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0 S</t>
  </si>
  <si>
    <t xml:space="preserve">Baugenehmigungen in Schleswig-Holstein</t>
  </si>
  <si>
    <t xml:space="preserve">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6 - 2010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 - 2010 im Nichtwohnbau in Schleswig-Holstein …………</t>
  </si>
  <si>
    <t xml:space="preserve">5</t>
  </si>
  <si>
    <t xml:space="preserve">3.</t>
  </si>
  <si>
    <t xml:space="preserve">Baugenehmigungen 1996 - 2010 im Wohn- und Nichtwohnbau in Schleswig-Holstein .</t>
  </si>
  <si>
    <t xml:space="preserve">6</t>
  </si>
  <si>
    <t xml:space="preserve">4.</t>
  </si>
  <si>
    <t xml:space="preserve">Baugenehmigungen 2010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0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0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0 im Nichtwohnbau in Schleswig-Holstein nach Kreisen…….</t>
  </si>
  <si>
    <t xml:space="preserve">10</t>
  </si>
  <si>
    <t xml:space="preserve">8.</t>
  </si>
  <si>
    <t xml:space="preserve">Baugenehmigungen 2010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0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6 - 2010 im Wohnbau in Schleswig-Holstein</t>
  </si>
  <si>
    <t xml:space="preserve">1.1 Neubau</t>
  </si>
  <si>
    <t xml:space="preserve">Jahr</t>
  </si>
  <si>
    <r>
      <rPr>
        <sz val="9"/>
        <rFont val="Arial"/>
        <family val="0"/>
      </rPr>
      <t xml:space="preserve">Insgesamt </t>
    </r>
    <r>
      <rPr>
        <vertAlign val="superscript"/>
        <sz val="9"/>
        <rFont val="Arial"/>
        <family val="0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6 - 2010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6 - 2010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0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0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0 nach Anzahl der Wohnungen</t>
  </si>
  <si>
    <t xml:space="preserve">KREISFREIE STADT     Kreis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0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0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0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0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###,###,###,###.0"/>
    <numFmt numFmtId="175" formatCode="0"/>
    <numFmt numFmtId="176" formatCode="#,###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315</c:v>
                </c:pt>
                <c:pt idx="1">
                  <c:v>9708</c:v>
                </c:pt>
                <c:pt idx="2">
                  <c:v>7069</c:v>
                </c:pt>
                <c:pt idx="3">
                  <c:v>7374</c:v>
                </c:pt>
                <c:pt idx="4">
                  <c:v>8037</c:v>
                </c:pt>
                <c:pt idx="5">
                  <c:v>822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8645</c:v>
                </c:pt>
                <c:pt idx="1">
                  <c:v>9018</c:v>
                </c:pt>
                <c:pt idx="2">
                  <c:v>6529</c:v>
                </c:pt>
                <c:pt idx="3">
                  <c:v>6847</c:v>
                </c:pt>
                <c:pt idx="4">
                  <c:v>7506</c:v>
                </c:pt>
                <c:pt idx="5">
                  <c:v>758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70</c:v>
                </c:pt>
                <c:pt idx="1">
                  <c:v>690</c:v>
                </c:pt>
                <c:pt idx="2">
                  <c:v>540</c:v>
                </c:pt>
                <c:pt idx="3">
                  <c:v>527</c:v>
                </c:pt>
                <c:pt idx="4">
                  <c:v>531</c:v>
                </c:pt>
                <c:pt idx="5">
                  <c:v>633</c:v>
                </c:pt>
              </c:numCache>
            </c:numRef>
          </c:val>
        </c:ser>
        <c:gapWidth val="150"/>
        <c:overlap val="0"/>
        <c:axId val="47471146"/>
        <c:axId val="81171012"/>
      </c:barChart>
      <c:catAx>
        <c:axId val="4747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012"/>
        <c:crossesAt val="0"/>
        <c:auto val="1"/>
        <c:lblAlgn val="ctr"/>
        <c:lblOffset val="100"/>
        <c:noMultiLvlLbl val="0"/>
      </c:catAx>
      <c:valAx>
        <c:axId val="811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469066366704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7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100" t="s">
        <v>216</v>
      </c>
      <c r="B1" s="100"/>
      <c r="C1" s="100"/>
      <c r="D1" s="100"/>
      <c r="E1" s="100"/>
      <c r="F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s="156" customFormat="true" ht="14.1" hidden="false" customHeight="true" outlineLevel="0" collapsed="false">
      <c r="A3" s="74" t="s">
        <v>217</v>
      </c>
      <c r="B3" s="75" t="s">
        <v>218</v>
      </c>
      <c r="C3" s="76" t="s">
        <v>219</v>
      </c>
      <c r="D3" s="76"/>
      <c r="E3" s="76"/>
      <c r="F3" s="76"/>
    </row>
    <row r="4" s="156" customFormat="true" ht="14.1" hidden="false" customHeight="true" outlineLevel="0" collapsed="false">
      <c r="A4" s="74"/>
      <c r="B4" s="75"/>
      <c r="C4" s="75" t="n">
        <v>1</v>
      </c>
      <c r="D4" s="75" t="n">
        <v>2</v>
      </c>
      <c r="E4" s="76" t="s">
        <v>220</v>
      </c>
      <c r="F4" s="76"/>
    </row>
    <row r="5" s="156" customFormat="true" ht="14.1" hidden="false" customHeight="true" outlineLevel="0" collapsed="false">
      <c r="A5" s="74"/>
      <c r="B5" s="75"/>
      <c r="C5" s="75"/>
      <c r="D5" s="75"/>
      <c r="E5" s="151" t="s">
        <v>221</v>
      </c>
      <c r="F5" s="169" t="s">
        <v>182</v>
      </c>
    </row>
    <row r="6" s="156" customFormat="true" ht="14.1" hidden="false" customHeight="true" outlineLevel="0" collapsed="false">
      <c r="A6" s="74"/>
      <c r="B6" s="76" t="s">
        <v>128</v>
      </c>
      <c r="C6" s="76"/>
      <c r="D6" s="76"/>
      <c r="E6" s="76"/>
      <c r="F6" s="76"/>
    </row>
    <row r="7" customFormat="false" ht="5.25" hidden="false" customHeight="true" outlineLevel="0" collapsed="false">
      <c r="A7" s="106"/>
      <c r="B7" s="170"/>
      <c r="C7" s="106"/>
      <c r="D7" s="106"/>
      <c r="E7" s="106"/>
      <c r="F7" s="106"/>
    </row>
    <row r="8" s="116" customFormat="true" ht="14.1" hidden="false" customHeight="true" outlineLevel="0" collapsed="false">
      <c r="A8" s="152" t="s">
        <v>160</v>
      </c>
      <c r="B8" s="171" t="n">
        <v>80</v>
      </c>
      <c r="C8" s="171" t="n">
        <v>70</v>
      </c>
      <c r="D8" s="171" t="n">
        <v>4</v>
      </c>
      <c r="E8" s="171" t="n">
        <v>5</v>
      </c>
      <c r="F8" s="171" t="n">
        <v>117</v>
      </c>
      <c r="G8" s="172"/>
    </row>
    <row r="9" s="116" customFormat="true" ht="14.1" hidden="false" customHeight="true" outlineLevel="0" collapsed="false">
      <c r="A9" s="152" t="s">
        <v>161</v>
      </c>
      <c r="B9" s="171" t="n">
        <v>171</v>
      </c>
      <c r="C9" s="70" t="n">
        <v>161</v>
      </c>
      <c r="D9" s="70" t="n">
        <v>4</v>
      </c>
      <c r="E9" s="70" t="n">
        <v>6</v>
      </c>
      <c r="F9" s="70" t="n">
        <v>80</v>
      </c>
      <c r="G9" s="173"/>
    </row>
    <row r="10" s="116" customFormat="true" ht="14.1" hidden="false" customHeight="true" outlineLevel="0" collapsed="false">
      <c r="A10" s="152" t="s">
        <v>162</v>
      </c>
      <c r="B10" s="171" t="n">
        <v>201</v>
      </c>
      <c r="C10" s="70" t="n">
        <v>144</v>
      </c>
      <c r="D10" s="70" t="n">
        <v>10</v>
      </c>
      <c r="E10" s="70" t="n">
        <v>47</v>
      </c>
      <c r="F10" s="70" t="n">
        <v>687</v>
      </c>
      <c r="G10" s="173"/>
    </row>
    <row r="11" s="116" customFormat="true" ht="14.1" hidden="false" customHeight="true" outlineLevel="0" collapsed="false">
      <c r="A11" s="152" t="s">
        <v>163</v>
      </c>
      <c r="B11" s="171" t="n">
        <v>58</v>
      </c>
      <c r="C11" s="70" t="n">
        <v>50</v>
      </c>
      <c r="D11" s="70" t="n">
        <v>1</v>
      </c>
      <c r="E11" s="70" t="n">
        <v>7</v>
      </c>
      <c r="F11" s="70" t="n">
        <v>50</v>
      </c>
      <c r="G11" s="173"/>
    </row>
    <row r="12" s="116" customFormat="true" ht="14.1" hidden="false" customHeight="true" outlineLevel="0" collapsed="false">
      <c r="A12" s="152" t="s">
        <v>164</v>
      </c>
      <c r="B12" s="171" t="n">
        <v>183</v>
      </c>
      <c r="C12" s="70" t="n">
        <v>153</v>
      </c>
      <c r="D12" s="70" t="n">
        <v>16</v>
      </c>
      <c r="E12" s="70" t="n">
        <v>14</v>
      </c>
      <c r="F12" s="70" t="n">
        <v>75</v>
      </c>
      <c r="G12" s="173"/>
    </row>
    <row r="13" s="116" customFormat="true" ht="14.1" hidden="false" customHeight="true" outlineLevel="0" collapsed="false">
      <c r="A13" s="152" t="s">
        <v>165</v>
      </c>
      <c r="B13" s="171" t="n">
        <v>277</v>
      </c>
      <c r="C13" s="70" t="n">
        <v>244</v>
      </c>
      <c r="D13" s="70" t="n">
        <v>21</v>
      </c>
      <c r="E13" s="70" t="n">
        <v>11</v>
      </c>
      <c r="F13" s="70" t="n">
        <v>76</v>
      </c>
      <c r="G13" s="173"/>
    </row>
    <row r="14" s="116" customFormat="true" ht="14.1" hidden="false" customHeight="true" outlineLevel="0" collapsed="false">
      <c r="A14" s="152" t="s">
        <v>166</v>
      </c>
      <c r="B14" s="171" t="n">
        <v>402</v>
      </c>
      <c r="C14" s="70" t="n">
        <v>280</v>
      </c>
      <c r="D14" s="70" t="n">
        <v>88</v>
      </c>
      <c r="E14" s="70" t="n">
        <v>34</v>
      </c>
      <c r="F14" s="70" t="n">
        <v>243</v>
      </c>
      <c r="G14" s="172"/>
    </row>
    <row r="15" s="116" customFormat="true" ht="14.1" hidden="false" customHeight="true" outlineLevel="0" collapsed="false">
      <c r="A15" s="152" t="s">
        <v>167</v>
      </c>
      <c r="B15" s="171" t="n">
        <v>360</v>
      </c>
      <c r="C15" s="70" t="n">
        <v>272</v>
      </c>
      <c r="D15" s="70" t="n">
        <v>54</v>
      </c>
      <c r="E15" s="70" t="n">
        <v>34</v>
      </c>
      <c r="F15" s="70" t="n">
        <v>339</v>
      </c>
      <c r="G15" s="173"/>
    </row>
    <row r="16" s="116" customFormat="true" ht="14.1" hidden="false" customHeight="true" outlineLevel="0" collapsed="false">
      <c r="A16" s="152" t="s">
        <v>168</v>
      </c>
      <c r="B16" s="171" t="n">
        <v>589</v>
      </c>
      <c r="C16" s="70" t="n">
        <v>517</v>
      </c>
      <c r="D16" s="70" t="n">
        <v>29</v>
      </c>
      <c r="E16" s="70" t="n">
        <v>43</v>
      </c>
      <c r="F16" s="70" t="n">
        <v>511</v>
      </c>
      <c r="G16" s="173"/>
    </row>
    <row r="17" s="116" customFormat="true" ht="14.1" hidden="false" customHeight="true" outlineLevel="0" collapsed="false">
      <c r="A17" s="152" t="s">
        <v>169</v>
      </c>
      <c r="B17" s="171" t="n">
        <v>139</v>
      </c>
      <c r="C17" s="70" t="n">
        <v>124</v>
      </c>
      <c r="D17" s="70" t="n">
        <v>6</v>
      </c>
      <c r="E17" s="70" t="n">
        <v>9</v>
      </c>
      <c r="F17" s="70" t="n">
        <v>43</v>
      </c>
      <c r="G17" s="172"/>
    </row>
    <row r="18" s="116" customFormat="true" ht="14.1" hidden="false" customHeight="true" outlineLevel="0" collapsed="false">
      <c r="A18" s="152" t="s">
        <v>170</v>
      </c>
      <c r="B18" s="171" t="n">
        <v>341</v>
      </c>
      <c r="C18" s="70" t="n">
        <v>303</v>
      </c>
      <c r="D18" s="70" t="n">
        <v>31</v>
      </c>
      <c r="E18" s="70" t="n">
        <v>7</v>
      </c>
      <c r="F18" s="70" t="n">
        <v>68</v>
      </c>
      <c r="G18" s="172"/>
    </row>
    <row r="19" s="116" customFormat="true" ht="14.1" hidden="false" customHeight="true" outlineLevel="0" collapsed="false">
      <c r="A19" s="152" t="s">
        <v>171</v>
      </c>
      <c r="B19" s="171" t="n">
        <v>443</v>
      </c>
      <c r="C19" s="70" t="n">
        <v>403</v>
      </c>
      <c r="D19" s="70" t="n">
        <v>31</v>
      </c>
      <c r="E19" s="70" t="n">
        <v>9</v>
      </c>
      <c r="F19" s="70" t="n">
        <v>49</v>
      </c>
      <c r="G19" s="173"/>
    </row>
    <row r="20" s="116" customFormat="true" ht="14.1" hidden="false" customHeight="true" outlineLevel="0" collapsed="false">
      <c r="A20" s="152" t="s">
        <v>172</v>
      </c>
      <c r="B20" s="171" t="n">
        <v>523</v>
      </c>
      <c r="C20" s="70" t="n">
        <v>477</v>
      </c>
      <c r="D20" s="70" t="n">
        <v>26</v>
      </c>
      <c r="E20" s="70" t="n">
        <v>19</v>
      </c>
      <c r="F20" s="70" t="n">
        <v>137</v>
      </c>
      <c r="G20" s="172"/>
    </row>
    <row r="21" s="116" customFormat="true" ht="14.1" hidden="false" customHeight="true" outlineLevel="0" collapsed="false">
      <c r="A21" s="152" t="s">
        <v>173</v>
      </c>
      <c r="B21" s="171" t="n">
        <v>152</v>
      </c>
      <c r="C21" s="70" t="n">
        <v>134</v>
      </c>
      <c r="D21" s="70" t="n">
        <v>12</v>
      </c>
      <c r="E21" s="70" t="n">
        <v>6</v>
      </c>
      <c r="F21" s="70" t="n">
        <v>59</v>
      </c>
      <c r="G21" s="173"/>
    </row>
    <row r="22" s="116" customFormat="true" ht="14.1" hidden="false" customHeight="true" outlineLevel="0" collapsed="false">
      <c r="A22" s="152" t="s">
        <v>174</v>
      </c>
      <c r="B22" s="171" t="n">
        <v>634</v>
      </c>
      <c r="C22" s="70" t="n">
        <v>562</v>
      </c>
      <c r="D22" s="70" t="n">
        <v>46</v>
      </c>
      <c r="E22" s="70" t="n">
        <v>26</v>
      </c>
      <c r="F22" s="70" t="n">
        <v>285</v>
      </c>
      <c r="G22" s="172"/>
    </row>
    <row r="23" s="162" customFormat="true" ht="19.5" hidden="false" customHeight="true" outlineLevel="0" collapsed="false">
      <c r="A23" s="157" t="s">
        <v>214</v>
      </c>
      <c r="B23" s="174" t="n">
        <v>4553</v>
      </c>
      <c r="C23" s="175" t="n">
        <v>3894</v>
      </c>
      <c r="D23" s="175" t="n">
        <v>379</v>
      </c>
      <c r="E23" s="175" t="n">
        <v>277</v>
      </c>
      <c r="F23" s="175" t="n">
        <v>2819</v>
      </c>
      <c r="G23" s="172"/>
      <c r="H23" s="176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</row>
    <row r="25" s="167" customFormat="true" ht="11.25" hidden="false" customHeight="false" outlineLevel="0" collapsed="false">
      <c r="A25" s="177" t="s">
        <v>222</v>
      </c>
      <c r="B25" s="165"/>
      <c r="C25" s="165"/>
      <c r="D25" s="165"/>
      <c r="E25" s="165"/>
      <c r="F25" s="165"/>
    </row>
    <row r="26" s="167" customFormat="true" ht="12.75" hidden="false" customHeight="false" outlineLevel="0" collapsed="false">
      <c r="A26" s="177" t="s">
        <v>223</v>
      </c>
      <c r="B26" s="178"/>
      <c r="C26" s="178"/>
      <c r="D26" s="178"/>
      <c r="E26" s="179"/>
      <c r="F26" s="178"/>
      <c r="G26" s="180"/>
    </row>
    <row r="27" customFormat="false" ht="12.75" hidden="false" customHeight="false" outlineLevel="0" collapsed="false">
      <c r="B27" s="178"/>
      <c r="C27" s="178"/>
      <c r="D27" s="178"/>
      <c r="E27" s="179"/>
      <c r="F27" s="178"/>
      <c r="G27" s="104"/>
    </row>
    <row r="28" customFormat="false" ht="12.75" hidden="false" customHeight="false" outlineLevel="0" collapsed="false">
      <c r="B28" s="178"/>
      <c r="C28" s="178"/>
      <c r="D28" s="178"/>
      <c r="E28" s="179"/>
      <c r="F28" s="178"/>
      <c r="G28" s="104"/>
    </row>
    <row r="29" customFormat="false" ht="12.75" hidden="false" customHeight="false" outlineLevel="0" collapsed="false">
      <c r="B29" s="178"/>
      <c r="C29" s="178"/>
      <c r="D29" s="178"/>
      <c r="E29" s="179"/>
      <c r="F29" s="178"/>
      <c r="G29" s="104"/>
    </row>
    <row r="30" customFormat="false" ht="12.75" hidden="false" customHeight="false" outlineLevel="0" collapsed="false">
      <c r="B30" s="178"/>
      <c r="C30" s="178"/>
      <c r="D30" s="178"/>
      <c r="E30" s="178"/>
      <c r="F30" s="178"/>
      <c r="G30" s="104"/>
    </row>
    <row r="31" customFormat="false" ht="12.75" hidden="false" customHeight="false" outlineLevel="0" collapsed="false">
      <c r="B31" s="178"/>
      <c r="C31" s="178"/>
      <c r="D31" s="178"/>
      <c r="E31" s="178"/>
      <c r="F31" s="178"/>
      <c r="G31" s="104"/>
    </row>
    <row r="32" customFormat="false" ht="12.75" hidden="false" customHeight="false" outlineLevel="0" collapsed="false">
      <c r="B32" s="178"/>
      <c r="C32" s="178"/>
      <c r="D32" s="178"/>
      <c r="E32" s="178"/>
      <c r="F32" s="178"/>
      <c r="G32" s="104"/>
    </row>
    <row r="33" customFormat="false" ht="12.75" hidden="false" customHeight="false" outlineLevel="0" collapsed="false">
      <c r="B33" s="178"/>
      <c r="C33" s="178"/>
      <c r="D33" s="178"/>
      <c r="E33" s="179"/>
      <c r="F33" s="178"/>
      <c r="G33" s="104"/>
    </row>
    <row r="34" customFormat="false" ht="12.75" hidden="false" customHeight="false" outlineLevel="0" collapsed="false">
      <c r="B34" s="178"/>
      <c r="C34" s="178"/>
      <c r="D34" s="178"/>
      <c r="E34" s="178"/>
      <c r="F34" s="178"/>
      <c r="G34" s="104"/>
    </row>
    <row r="35" customFormat="false" ht="12.75" hidden="false" customHeight="false" outlineLevel="0" collapsed="false">
      <c r="B35" s="178"/>
      <c r="C35" s="178"/>
      <c r="D35" s="178"/>
      <c r="E35" s="178"/>
      <c r="F35" s="178"/>
      <c r="G35" s="104"/>
    </row>
    <row r="36" customFormat="false" ht="12.75" hidden="false" customHeight="false" outlineLevel="0" collapsed="false">
      <c r="B36" s="178"/>
      <c r="C36" s="178"/>
      <c r="D36" s="178"/>
      <c r="E36" s="178"/>
      <c r="F36" s="178"/>
      <c r="G36" s="104"/>
    </row>
    <row r="37" customFormat="false" ht="12.75" hidden="false" customHeight="false" outlineLevel="0" collapsed="false">
      <c r="B37" s="178"/>
      <c r="C37" s="178"/>
      <c r="D37" s="178"/>
      <c r="E37" s="178"/>
      <c r="F37" s="178"/>
      <c r="G37" s="104"/>
    </row>
    <row r="38" customFormat="false" ht="12.75" hidden="false" customHeight="false" outlineLevel="0" collapsed="false">
      <c r="B38" s="178"/>
      <c r="C38" s="178"/>
      <c r="D38" s="178"/>
      <c r="E38" s="178"/>
      <c r="F38" s="178"/>
      <c r="G38" s="104"/>
    </row>
    <row r="39" customFormat="false" ht="12.75" hidden="false" customHeight="false" outlineLevel="0" collapsed="false">
      <c r="B39" s="178"/>
      <c r="C39" s="178"/>
      <c r="D39" s="178"/>
      <c r="E39" s="178"/>
      <c r="F39" s="178"/>
      <c r="G39" s="104"/>
    </row>
    <row r="40" customFormat="false" ht="12.75" hidden="false" customHeight="false" outlineLevel="0" collapsed="false">
      <c r="B40" s="178"/>
      <c r="C40" s="178"/>
      <c r="D40" s="178"/>
      <c r="E40" s="178"/>
      <c r="F40" s="178"/>
      <c r="G40" s="104"/>
    </row>
    <row r="41" customFormat="false" ht="12.75" hidden="false" customHeight="false" outlineLevel="0" collapsed="false">
      <c r="B41" s="104"/>
      <c r="C41" s="104"/>
      <c r="D41" s="104"/>
      <c r="E41" s="104"/>
      <c r="F41" s="104"/>
      <c r="G41" s="104"/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1" width="11.42"/>
    <col collapsed="false" customWidth="true" hidden="false" outlineLevel="0" max="6" min="6" style="89" width="8.41"/>
  </cols>
  <sheetData>
    <row r="1" customFormat="false" ht="12.75" hidden="false" customHeight="true" outlineLevel="0" collapsed="false">
      <c r="A1" s="100" t="s">
        <v>224</v>
      </c>
      <c r="B1" s="100"/>
      <c r="C1" s="100"/>
      <c r="D1" s="100"/>
      <c r="E1" s="100"/>
      <c r="F1" s="100"/>
      <c r="G1" s="100"/>
      <c r="H1" s="73"/>
      <c r="I1" s="73"/>
      <c r="J1" s="73"/>
      <c r="K1" s="73"/>
    </row>
    <row r="2" customFormat="false" ht="12.75" hidden="false" customHeight="true" outlineLevel="0" collapsed="false">
      <c r="A2" s="100" t="s">
        <v>225</v>
      </c>
      <c r="B2" s="100"/>
      <c r="C2" s="100"/>
      <c r="D2" s="100"/>
      <c r="E2" s="100"/>
      <c r="F2" s="100"/>
      <c r="G2" s="100"/>
      <c r="H2" s="73"/>
      <c r="I2" s="73"/>
      <c r="J2" s="73"/>
      <c r="K2" s="73"/>
    </row>
    <row r="3" customFormat="false" ht="12.75" hidden="false" customHeight="false" outlineLevel="0" collapsed="false">
      <c r="A3" s="73"/>
      <c r="B3" s="73"/>
      <c r="C3" s="73"/>
      <c r="D3" s="73"/>
      <c r="E3" s="182"/>
      <c r="F3" s="183"/>
      <c r="G3" s="73"/>
      <c r="H3" s="73"/>
      <c r="I3" s="73"/>
      <c r="J3" s="73"/>
      <c r="K3" s="73"/>
    </row>
    <row r="4" customFormat="false" ht="12.75" hidden="false" customHeight="true" outlineLevel="0" collapsed="false">
      <c r="A4" s="74" t="s">
        <v>179</v>
      </c>
      <c r="B4" s="75" t="s">
        <v>226</v>
      </c>
      <c r="C4" s="184"/>
      <c r="D4" s="184"/>
      <c r="E4" s="185" t="s">
        <v>182</v>
      </c>
      <c r="F4" s="185"/>
      <c r="G4" s="76" t="s">
        <v>184</v>
      </c>
      <c r="H4" s="73"/>
      <c r="I4" s="73"/>
      <c r="J4" s="73"/>
      <c r="K4" s="73"/>
    </row>
    <row r="5" customFormat="false" ht="48" hidden="false" customHeight="false" outlineLevel="0" collapsed="false">
      <c r="A5" s="74"/>
      <c r="B5" s="75"/>
      <c r="C5" s="186" t="s">
        <v>227</v>
      </c>
      <c r="D5" s="186" t="s">
        <v>158</v>
      </c>
      <c r="E5" s="187" t="s">
        <v>143</v>
      </c>
      <c r="F5" s="188" t="s">
        <v>228</v>
      </c>
      <c r="G5" s="76"/>
      <c r="H5" s="73"/>
      <c r="I5" s="73"/>
      <c r="J5" s="73"/>
      <c r="K5" s="73"/>
    </row>
    <row r="6" customFormat="false" ht="8.25" hidden="false" customHeight="true" outlineLevel="0" collapsed="false">
      <c r="A6" s="189"/>
      <c r="B6" s="190"/>
      <c r="C6" s="191"/>
      <c r="D6" s="191"/>
      <c r="E6" s="192"/>
      <c r="F6" s="193"/>
      <c r="G6" s="191"/>
      <c r="H6" s="73"/>
      <c r="I6" s="73"/>
      <c r="J6" s="73"/>
      <c r="K6" s="73"/>
    </row>
    <row r="7" customFormat="false" ht="12.75" hidden="false" customHeight="true" outlineLevel="0" collapsed="false">
      <c r="A7" s="84"/>
      <c r="B7" s="126" t="s">
        <v>186</v>
      </c>
      <c r="C7" s="126"/>
      <c r="D7" s="126"/>
      <c r="E7" s="126"/>
      <c r="F7" s="126"/>
      <c r="G7" s="126"/>
      <c r="H7" s="73"/>
      <c r="I7" s="73"/>
      <c r="J7" s="73"/>
      <c r="K7" s="73"/>
    </row>
    <row r="8" customFormat="false" ht="6" hidden="false" customHeight="true" outlineLevel="0" collapsed="false">
      <c r="A8" s="84"/>
      <c r="B8" s="126"/>
      <c r="C8" s="194"/>
      <c r="D8" s="194"/>
      <c r="E8" s="195"/>
      <c r="F8" s="196"/>
      <c r="G8" s="194"/>
      <c r="H8" s="73"/>
      <c r="I8" s="73"/>
      <c r="J8" s="73"/>
      <c r="K8" s="73"/>
    </row>
    <row r="9" s="116" customFormat="true" ht="12.75" hidden="false" customHeight="false" outlineLevel="0" collapsed="false">
      <c r="A9" s="84" t="s">
        <v>145</v>
      </c>
      <c r="B9" s="197" t="n">
        <v>42</v>
      </c>
      <c r="C9" s="87" t="n">
        <v>257</v>
      </c>
      <c r="D9" s="88" t="n">
        <v>52.7</v>
      </c>
      <c r="E9" s="198" t="n">
        <v>15</v>
      </c>
      <c r="F9" s="199" t="n">
        <v>0.7</v>
      </c>
      <c r="G9" s="87" t="n">
        <v>119096</v>
      </c>
      <c r="H9" s="73"/>
      <c r="I9" s="73"/>
      <c r="J9" s="73"/>
      <c r="K9" s="73"/>
    </row>
    <row r="10" s="73" customFormat="true" ht="12.75" hidden="false" customHeight="false" outlineLevel="0" collapsed="false">
      <c r="A10" s="84" t="s">
        <v>229</v>
      </c>
      <c r="B10" s="197" t="n">
        <v>64</v>
      </c>
      <c r="C10" s="87" t="n">
        <v>220</v>
      </c>
      <c r="D10" s="88" t="n">
        <v>45.8</v>
      </c>
      <c r="E10" s="198" t="n">
        <v>22</v>
      </c>
      <c r="F10" s="199" t="n">
        <v>1.9</v>
      </c>
      <c r="G10" s="87" t="n">
        <v>52240</v>
      </c>
    </row>
    <row r="11" s="73" customFormat="true" ht="12.75" hidden="false" customHeight="false" outlineLevel="0" collapsed="false">
      <c r="A11" s="84" t="s">
        <v>230</v>
      </c>
      <c r="B11" s="197" t="n">
        <v>856</v>
      </c>
      <c r="C11" s="87" t="n">
        <v>4059</v>
      </c>
      <c r="D11" s="88" t="n">
        <v>635.5</v>
      </c>
      <c r="E11" s="198" t="n">
        <v>7</v>
      </c>
      <c r="F11" s="199" t="n">
        <v>0.7</v>
      </c>
      <c r="G11" s="87" t="n">
        <v>112327</v>
      </c>
    </row>
    <row r="12" s="73" customFormat="true" ht="12.75" hidden="false" customHeight="false" outlineLevel="0" collapsed="false">
      <c r="A12" s="84" t="s">
        <v>231</v>
      </c>
      <c r="B12" s="197" t="n">
        <v>685</v>
      </c>
      <c r="C12" s="87" t="n">
        <v>3770</v>
      </c>
      <c r="D12" s="88" t="n">
        <v>571</v>
      </c>
      <c r="E12" s="198" t="n">
        <v>58</v>
      </c>
      <c r="F12" s="199" t="n">
        <v>5.3</v>
      </c>
      <c r="G12" s="87" t="n">
        <v>326946</v>
      </c>
    </row>
    <row r="13" s="116" customFormat="true" ht="12.75" hidden="false" customHeight="false" outlineLevel="0" collapsed="false">
      <c r="A13" s="84" t="s">
        <v>232</v>
      </c>
      <c r="B13" s="197"/>
      <c r="C13" s="87"/>
      <c r="D13" s="88"/>
      <c r="E13" s="198"/>
      <c r="F13" s="199"/>
      <c r="G13" s="87"/>
      <c r="H13" s="73"/>
      <c r="I13" s="73"/>
      <c r="J13" s="73"/>
      <c r="K13" s="73"/>
    </row>
    <row r="14" s="73" customFormat="true" ht="12.75" hidden="false" customHeight="false" outlineLevel="0" collapsed="false">
      <c r="A14" s="84" t="s">
        <v>233</v>
      </c>
      <c r="B14" s="197" t="n">
        <v>194</v>
      </c>
      <c r="C14" s="87" t="n">
        <v>1591</v>
      </c>
      <c r="D14" s="88" t="n">
        <v>263.7</v>
      </c>
      <c r="E14" s="198" t="n">
        <v>9</v>
      </c>
      <c r="F14" s="199" t="n">
        <v>1.2</v>
      </c>
      <c r="G14" s="87" t="n">
        <v>161619</v>
      </c>
    </row>
    <row r="15" s="73" customFormat="true" ht="12.75" hidden="false" customHeight="false" outlineLevel="0" collapsed="false">
      <c r="A15" s="84" t="s">
        <v>234</v>
      </c>
      <c r="B15" s="197" t="n">
        <v>394</v>
      </c>
      <c r="C15" s="87" t="n">
        <v>2018</v>
      </c>
      <c r="D15" s="88" t="n">
        <v>274.6</v>
      </c>
      <c r="E15" s="198" t="n">
        <v>45</v>
      </c>
      <c r="F15" s="199" t="n">
        <v>3.7</v>
      </c>
      <c r="G15" s="87" t="n">
        <v>130133</v>
      </c>
    </row>
    <row r="16" s="116" customFormat="true" ht="12.75" hidden="false" customHeight="false" outlineLevel="0" collapsed="false">
      <c r="A16" s="84" t="s">
        <v>235</v>
      </c>
      <c r="B16" s="197" t="n">
        <v>145</v>
      </c>
      <c r="C16" s="87" t="n">
        <v>636</v>
      </c>
      <c r="D16" s="88" t="n">
        <v>108.6</v>
      </c>
      <c r="E16" s="198" t="n">
        <v>16</v>
      </c>
      <c r="F16" s="199" t="n">
        <v>1.1</v>
      </c>
      <c r="G16" s="87" t="n">
        <v>174598</v>
      </c>
      <c r="H16" s="73"/>
      <c r="I16" s="73"/>
      <c r="J16" s="73"/>
      <c r="K16" s="73"/>
    </row>
    <row r="17" s="205" customFormat="true" ht="12.75" hidden="false" customHeight="false" outlineLevel="0" collapsed="false">
      <c r="A17" s="131" t="s">
        <v>236</v>
      </c>
      <c r="B17" s="200" t="n">
        <v>1792</v>
      </c>
      <c r="C17" s="201" t="n">
        <v>8941</v>
      </c>
      <c r="D17" s="202" t="n">
        <v>1413.6</v>
      </c>
      <c r="E17" s="203" t="n">
        <v>118</v>
      </c>
      <c r="F17" s="204" t="n">
        <v>9.7</v>
      </c>
      <c r="G17" s="201" t="n">
        <v>785207</v>
      </c>
    </row>
    <row r="18" s="116" customFormat="true" ht="12.75" hidden="false" customHeight="false" outlineLevel="0" collapsed="false">
      <c r="A18" s="84" t="s">
        <v>192</v>
      </c>
      <c r="B18" s="197"/>
      <c r="C18" s="87"/>
      <c r="D18" s="88"/>
      <c r="E18" s="198"/>
      <c r="F18" s="199"/>
      <c r="G18" s="87"/>
      <c r="H18" s="73"/>
      <c r="I18" s="73"/>
      <c r="J18" s="73"/>
      <c r="K18" s="73"/>
    </row>
    <row r="19" s="116" customFormat="true" ht="12.75" hidden="false" customHeight="false" outlineLevel="0" collapsed="false">
      <c r="A19" s="84" t="s">
        <v>193</v>
      </c>
      <c r="B19" s="197" t="n">
        <v>120</v>
      </c>
      <c r="C19" s="87" t="n">
        <v>629</v>
      </c>
      <c r="D19" s="88" t="n">
        <v>109.4</v>
      </c>
      <c r="E19" s="117" t="n">
        <v>0</v>
      </c>
      <c r="F19" s="117" t="n">
        <v>0</v>
      </c>
      <c r="G19" s="87" t="n">
        <v>221120</v>
      </c>
      <c r="H19" s="73"/>
      <c r="I19" s="73"/>
      <c r="J19" s="73"/>
      <c r="K19" s="73"/>
    </row>
    <row r="20" s="116" customFormat="true" ht="12.75" hidden="false" customHeight="false" outlineLevel="0" collapsed="false">
      <c r="A20" s="84" t="s">
        <v>194</v>
      </c>
      <c r="B20" s="197" t="n">
        <v>1379</v>
      </c>
      <c r="C20" s="87" t="n">
        <v>7618</v>
      </c>
      <c r="D20" s="88" t="n">
        <v>1182.3</v>
      </c>
      <c r="E20" s="198" t="n">
        <v>74</v>
      </c>
      <c r="F20" s="199" t="n">
        <v>6.6</v>
      </c>
      <c r="G20" s="87" t="n">
        <v>452578</v>
      </c>
      <c r="H20" s="73"/>
      <c r="I20" s="73"/>
      <c r="J20" s="73"/>
      <c r="K20" s="73"/>
    </row>
    <row r="21" s="116" customFormat="true" ht="12.75" hidden="false" customHeight="false" outlineLevel="0" collapsed="false">
      <c r="A21" s="84" t="s">
        <v>232</v>
      </c>
      <c r="B21" s="197"/>
      <c r="C21" s="206"/>
      <c r="D21" s="207"/>
      <c r="E21" s="208"/>
      <c r="F21" s="209"/>
      <c r="G21" s="206"/>
      <c r="H21" s="73"/>
      <c r="I21" s="73"/>
      <c r="J21" s="73"/>
      <c r="K21" s="73"/>
    </row>
    <row r="22" s="116" customFormat="true" ht="12.75" hidden="false" customHeight="false" outlineLevel="0" collapsed="false">
      <c r="A22" s="84" t="s">
        <v>237</v>
      </c>
      <c r="B22" s="197" t="n">
        <v>159</v>
      </c>
      <c r="C22" s="87" t="n">
        <v>1414</v>
      </c>
      <c r="D22" s="88" t="n">
        <v>170.2</v>
      </c>
      <c r="E22" s="198" t="n">
        <v>17</v>
      </c>
      <c r="F22" s="199" t="n">
        <v>2.1</v>
      </c>
      <c r="G22" s="87" t="n">
        <v>126963</v>
      </c>
      <c r="H22" s="73"/>
      <c r="I22" s="73"/>
      <c r="J22" s="73"/>
      <c r="K22" s="73"/>
    </row>
    <row r="23" s="73" customFormat="true" ht="13.5" hidden="false" customHeight="false" outlineLevel="0" collapsed="false">
      <c r="A23" s="84" t="s">
        <v>238</v>
      </c>
      <c r="B23" s="197" t="n">
        <v>320</v>
      </c>
      <c r="C23" s="87" t="n">
        <v>1728</v>
      </c>
      <c r="D23" s="88" t="n">
        <v>272.1</v>
      </c>
      <c r="E23" s="198" t="n">
        <v>50</v>
      </c>
      <c r="F23" s="199" t="n">
        <v>3.9</v>
      </c>
      <c r="G23" s="87" t="n">
        <v>180860</v>
      </c>
    </row>
    <row r="24" s="116" customFormat="true" ht="12.75" hidden="false" customHeight="false" outlineLevel="0" collapsed="false">
      <c r="A24" s="84" t="s">
        <v>199</v>
      </c>
      <c r="B24" s="197" t="n">
        <v>245</v>
      </c>
      <c r="C24" s="87" t="n">
        <v>502</v>
      </c>
      <c r="D24" s="88" t="n">
        <v>83</v>
      </c>
      <c r="E24" s="198" t="n">
        <v>29</v>
      </c>
      <c r="F24" s="199" t="n">
        <v>2.4</v>
      </c>
      <c r="G24" s="87" t="n">
        <v>50144</v>
      </c>
      <c r="H24" s="73"/>
      <c r="I24" s="73"/>
      <c r="J24" s="73"/>
      <c r="K24" s="73"/>
    </row>
    <row r="25" s="73" customFormat="true" ht="12.75" hidden="false" customHeight="false" outlineLevel="0" collapsed="false">
      <c r="A25" s="84" t="s">
        <v>200</v>
      </c>
      <c r="B25" s="197" t="n">
        <v>48</v>
      </c>
      <c r="C25" s="87" t="n">
        <v>193</v>
      </c>
      <c r="D25" s="88" t="n">
        <v>38.9</v>
      </c>
      <c r="E25" s="87" t="n">
        <v>15</v>
      </c>
      <c r="F25" s="199" t="n">
        <v>0.7</v>
      </c>
      <c r="G25" s="87" t="n">
        <v>61365</v>
      </c>
    </row>
    <row r="26" s="73" customFormat="true" ht="12.75" hidden="false" customHeight="false" outlineLevel="0" collapsed="false">
      <c r="A26" s="84"/>
      <c r="B26" s="197"/>
      <c r="C26" s="87"/>
      <c r="D26" s="88"/>
      <c r="E26" s="87"/>
      <c r="F26" s="199"/>
      <c r="G26" s="87"/>
    </row>
    <row r="27" s="116" customFormat="true" ht="12.75" hidden="false" customHeight="true" outlineLevel="0" collapsed="false">
      <c r="A27" s="84"/>
      <c r="B27" s="210" t="s">
        <v>201</v>
      </c>
      <c r="C27" s="210"/>
      <c r="D27" s="210"/>
      <c r="E27" s="210"/>
      <c r="F27" s="210"/>
      <c r="G27" s="210"/>
      <c r="H27" s="73"/>
      <c r="I27" s="73"/>
      <c r="J27" s="73"/>
      <c r="K27" s="73"/>
    </row>
    <row r="28" s="116" customFormat="true" ht="5.25" hidden="false" customHeight="true" outlineLevel="0" collapsed="false">
      <c r="A28" s="84"/>
      <c r="B28" s="210"/>
      <c r="C28" s="211"/>
      <c r="D28" s="212"/>
      <c r="E28" s="213"/>
      <c r="F28" s="214"/>
      <c r="G28" s="211"/>
      <c r="H28" s="73"/>
      <c r="I28" s="73"/>
      <c r="J28" s="73"/>
      <c r="K28" s="73"/>
    </row>
    <row r="29" s="116" customFormat="true" ht="12.75" hidden="false" customHeight="false" outlineLevel="0" collapsed="false">
      <c r="A29" s="84" t="s">
        <v>145</v>
      </c>
      <c r="B29" s="197" t="n">
        <v>75</v>
      </c>
      <c r="C29" s="215" t="s">
        <v>239</v>
      </c>
      <c r="D29" s="88" t="n">
        <v>58.6</v>
      </c>
      <c r="E29" s="198" t="n">
        <v>-6</v>
      </c>
      <c r="F29" s="216" t="n">
        <v>-1.5</v>
      </c>
      <c r="G29" s="87" t="n">
        <v>127501</v>
      </c>
      <c r="H29" s="73"/>
      <c r="I29" s="73"/>
      <c r="J29" s="73"/>
      <c r="K29" s="73"/>
    </row>
    <row r="30" s="73" customFormat="true" ht="12.75" hidden="false" customHeight="false" outlineLevel="0" collapsed="false">
      <c r="A30" s="84" t="s">
        <v>229</v>
      </c>
      <c r="B30" s="197" t="n">
        <v>119</v>
      </c>
      <c r="C30" s="215" t="s">
        <v>239</v>
      </c>
      <c r="D30" s="88" t="n">
        <v>51.8</v>
      </c>
      <c r="E30" s="198" t="n">
        <v>31</v>
      </c>
      <c r="F30" s="199" t="n">
        <v>2.3</v>
      </c>
      <c r="G30" s="87" t="n">
        <v>70535</v>
      </c>
    </row>
    <row r="31" s="73" customFormat="true" ht="12.75" hidden="false" customHeight="false" outlineLevel="0" collapsed="false">
      <c r="A31" s="84" t="s">
        <v>230</v>
      </c>
      <c r="B31" s="197" t="n">
        <v>1001</v>
      </c>
      <c r="C31" s="215" t="s">
        <v>239</v>
      </c>
      <c r="D31" s="88" t="n">
        <v>686.1</v>
      </c>
      <c r="E31" s="198" t="n">
        <v>27</v>
      </c>
      <c r="F31" s="199" t="n">
        <v>2.1</v>
      </c>
      <c r="G31" s="87" t="n">
        <v>126458</v>
      </c>
    </row>
    <row r="32" s="73" customFormat="true" ht="12.75" hidden="false" customHeight="false" outlineLevel="0" collapsed="false">
      <c r="A32" s="84" t="s">
        <v>231</v>
      </c>
      <c r="B32" s="197" t="n">
        <v>991</v>
      </c>
      <c r="C32" s="215" t="s">
        <v>239</v>
      </c>
      <c r="D32" s="88" t="n">
        <v>673.1</v>
      </c>
      <c r="E32" s="198" t="n">
        <v>106</v>
      </c>
      <c r="F32" s="199" t="n">
        <v>9</v>
      </c>
      <c r="G32" s="87" t="n">
        <v>404226</v>
      </c>
    </row>
    <row r="33" s="116" customFormat="true" ht="12.75" hidden="false" customHeight="false" outlineLevel="0" collapsed="false">
      <c r="A33" s="84" t="s">
        <v>232</v>
      </c>
      <c r="B33" s="197"/>
      <c r="C33" s="215"/>
      <c r="D33" s="88"/>
      <c r="E33" s="208"/>
      <c r="F33" s="209"/>
      <c r="G33" s="206"/>
      <c r="H33" s="73"/>
      <c r="I33" s="73"/>
      <c r="J33" s="73"/>
      <c r="K33" s="73"/>
    </row>
    <row r="34" s="73" customFormat="true" ht="12.75" hidden="false" customHeight="false" outlineLevel="0" collapsed="false">
      <c r="A34" s="84" t="s">
        <v>240</v>
      </c>
      <c r="B34" s="197" t="n">
        <v>293</v>
      </c>
      <c r="C34" s="215" t="s">
        <v>239</v>
      </c>
      <c r="D34" s="88" t="n">
        <v>302.4</v>
      </c>
      <c r="E34" s="198" t="n">
        <v>18</v>
      </c>
      <c r="F34" s="199" t="n">
        <v>2</v>
      </c>
      <c r="G34" s="87" t="n">
        <v>185510</v>
      </c>
    </row>
    <row r="35" s="73" customFormat="true" ht="12.75" hidden="false" customHeight="false" outlineLevel="0" collapsed="false">
      <c r="A35" s="84" t="s">
        <v>241</v>
      </c>
      <c r="B35" s="197" t="n">
        <v>540</v>
      </c>
      <c r="C35" s="215" t="s">
        <v>239</v>
      </c>
      <c r="D35" s="88" t="n">
        <v>334</v>
      </c>
      <c r="E35" s="198" t="n">
        <v>85</v>
      </c>
      <c r="F35" s="199" t="n">
        <v>6.5</v>
      </c>
      <c r="G35" s="87" t="n">
        <v>173737</v>
      </c>
    </row>
    <row r="36" s="116" customFormat="true" ht="12.75" hidden="false" customHeight="false" outlineLevel="0" collapsed="false">
      <c r="A36" s="84" t="s">
        <v>235</v>
      </c>
      <c r="B36" s="197" t="n">
        <v>327</v>
      </c>
      <c r="C36" s="215" t="s">
        <v>239</v>
      </c>
      <c r="D36" s="88" t="n">
        <v>147.7</v>
      </c>
      <c r="E36" s="198" t="n">
        <v>9</v>
      </c>
      <c r="F36" s="199" t="n">
        <v>-0.2</v>
      </c>
      <c r="G36" s="87" t="n">
        <v>259774</v>
      </c>
      <c r="H36" s="73"/>
      <c r="I36" s="73"/>
      <c r="J36" s="73"/>
      <c r="K36" s="73"/>
    </row>
    <row r="37" s="205" customFormat="true" ht="12.75" hidden="false" customHeight="false" outlineLevel="0" collapsed="false">
      <c r="A37" s="131" t="s">
        <v>236</v>
      </c>
      <c r="B37" s="200" t="n">
        <v>2513</v>
      </c>
      <c r="C37" s="211" t="s">
        <v>239</v>
      </c>
      <c r="D37" s="202" t="n">
        <v>1617.3</v>
      </c>
      <c r="E37" s="203" t="n">
        <v>167</v>
      </c>
      <c r="F37" s="204" t="n">
        <v>11.6</v>
      </c>
      <c r="G37" s="201" t="n">
        <v>988494</v>
      </c>
    </row>
    <row r="38" s="73" customFormat="true" ht="12.75" hidden="false" customHeight="false" outlineLevel="0" collapsed="false">
      <c r="A38" s="84" t="s">
        <v>192</v>
      </c>
      <c r="B38" s="197"/>
      <c r="C38" s="215"/>
      <c r="D38" s="88"/>
      <c r="E38" s="208"/>
      <c r="F38" s="209"/>
      <c r="G38" s="206"/>
    </row>
    <row r="39" s="73" customFormat="true" ht="12.75" hidden="false" customHeight="false" outlineLevel="0" collapsed="false">
      <c r="A39" s="84" t="s">
        <v>193</v>
      </c>
      <c r="B39" s="197" t="n">
        <v>249</v>
      </c>
      <c r="C39" s="215" t="s">
        <v>239</v>
      </c>
      <c r="D39" s="88" t="n">
        <v>130.1</v>
      </c>
      <c r="E39" s="217" t="n">
        <v>9</v>
      </c>
      <c r="F39" s="216" t="n">
        <v>0.3</v>
      </c>
      <c r="G39" s="87" t="n">
        <v>282720</v>
      </c>
    </row>
    <row r="40" s="73" customFormat="true" ht="12.75" hidden="false" customHeight="false" outlineLevel="0" collapsed="false">
      <c r="A40" s="84" t="s">
        <v>194</v>
      </c>
      <c r="B40" s="197" t="n">
        <v>1791</v>
      </c>
      <c r="C40" s="215" t="s">
        <v>239</v>
      </c>
      <c r="D40" s="88" t="n">
        <v>1345.7</v>
      </c>
      <c r="E40" s="198" t="n">
        <v>87</v>
      </c>
      <c r="F40" s="199" t="n">
        <v>6.1</v>
      </c>
      <c r="G40" s="87" t="n">
        <v>549517</v>
      </c>
    </row>
    <row r="41" s="73" customFormat="true" ht="12.75" hidden="false" customHeight="false" outlineLevel="0" collapsed="false">
      <c r="A41" s="84" t="s">
        <v>232</v>
      </c>
      <c r="B41" s="197"/>
      <c r="C41" s="215"/>
      <c r="D41" s="88"/>
      <c r="E41" s="208"/>
      <c r="F41" s="209"/>
      <c r="G41" s="206"/>
    </row>
    <row r="42" s="73" customFormat="true" ht="12.75" hidden="false" customHeight="false" outlineLevel="0" collapsed="false">
      <c r="A42" s="84" t="s">
        <v>237</v>
      </c>
      <c r="B42" s="197" t="n">
        <v>233</v>
      </c>
      <c r="C42" s="215" t="s">
        <v>239</v>
      </c>
      <c r="D42" s="88" t="n">
        <v>199.5</v>
      </c>
      <c r="E42" s="198" t="n">
        <v>21</v>
      </c>
      <c r="F42" s="199" t="n">
        <v>2.4</v>
      </c>
      <c r="G42" s="87" t="n">
        <v>144159</v>
      </c>
    </row>
    <row r="43" s="73" customFormat="true" ht="12.75" hidden="false" customHeight="false" outlineLevel="0" collapsed="false">
      <c r="A43" s="84" t="s">
        <v>242</v>
      </c>
      <c r="B43" s="197" t="n">
        <v>526</v>
      </c>
      <c r="C43" s="215" t="s">
        <v>239</v>
      </c>
      <c r="D43" s="88" t="n">
        <v>355.7</v>
      </c>
      <c r="E43" s="198" t="n">
        <v>53</v>
      </c>
      <c r="F43" s="199" t="n">
        <v>2.9</v>
      </c>
      <c r="G43" s="87" t="n">
        <v>248094</v>
      </c>
    </row>
    <row r="44" s="73" customFormat="true" ht="12.75" hidden="false" customHeight="false" outlineLevel="0" collapsed="false">
      <c r="A44" s="84" t="s">
        <v>199</v>
      </c>
      <c r="B44" s="197" t="n">
        <v>367</v>
      </c>
      <c r="C44" s="215" t="s">
        <v>239</v>
      </c>
      <c r="D44" s="88" t="n">
        <v>93.9</v>
      </c>
      <c r="E44" s="198" t="n">
        <v>62</v>
      </c>
      <c r="F44" s="199" t="n">
        <v>5.4</v>
      </c>
      <c r="G44" s="87" t="n">
        <v>76178</v>
      </c>
    </row>
    <row r="45" s="73" customFormat="true" ht="12.75" hidden="false" customHeight="false" outlineLevel="0" collapsed="false">
      <c r="A45" s="84" t="s">
        <v>200</v>
      </c>
      <c r="B45" s="197" t="n">
        <v>106</v>
      </c>
      <c r="C45" s="215" t="s">
        <v>239</v>
      </c>
      <c r="D45" s="88" t="n">
        <v>47.6</v>
      </c>
      <c r="E45" s="198" t="n">
        <v>9</v>
      </c>
      <c r="F45" s="199" t="n">
        <v>-0.1</v>
      </c>
      <c r="G45" s="87" t="n">
        <v>80079</v>
      </c>
    </row>
    <row r="46" s="73" customFormat="true" ht="12.75" hidden="false" customHeight="false" outlineLevel="0" collapsed="false">
      <c r="A46" s="84"/>
      <c r="B46" s="84"/>
      <c r="C46" s="84"/>
      <c r="D46" s="84"/>
      <c r="E46" s="198"/>
      <c r="F46" s="199"/>
      <c r="G46" s="84"/>
    </row>
    <row r="47" s="220" customFormat="true" ht="12.75" hidden="false" customHeight="true" outlineLevel="0" collapsed="false">
      <c r="A47" s="218" t="s">
        <v>243</v>
      </c>
      <c r="B47" s="218"/>
      <c r="C47" s="218"/>
      <c r="D47" s="218"/>
      <c r="E47" s="218"/>
      <c r="F47" s="219"/>
      <c r="G47" s="165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1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182"/>
      <c r="J2" s="73"/>
      <c r="K2" s="73"/>
    </row>
    <row r="3" customFormat="false" ht="30" hidden="false" customHeight="true" outlineLevel="0" collapsed="false">
      <c r="A3" s="74" t="s">
        <v>204</v>
      </c>
      <c r="B3" s="75" t="s">
        <v>186</v>
      </c>
      <c r="C3" s="75"/>
      <c r="D3" s="75"/>
      <c r="E3" s="75"/>
      <c r="F3" s="75"/>
      <c r="G3" s="75"/>
      <c r="H3" s="75"/>
      <c r="I3" s="221" t="s">
        <v>35</v>
      </c>
      <c r="J3" s="221"/>
      <c r="K3" s="221"/>
    </row>
    <row r="4" customFormat="false" ht="32.25" hidden="false" customHeight="true" outlineLevel="0" collapsed="false">
      <c r="A4" s="74"/>
      <c r="B4" s="75" t="s">
        <v>221</v>
      </c>
      <c r="C4" s="75" t="s">
        <v>245</v>
      </c>
      <c r="D4" s="75" t="s">
        <v>125</v>
      </c>
      <c r="E4" s="75" t="s">
        <v>209</v>
      </c>
      <c r="F4" s="75" t="s">
        <v>246</v>
      </c>
      <c r="G4" s="75" t="s">
        <v>247</v>
      </c>
      <c r="H4" s="75" t="s">
        <v>248</v>
      </c>
      <c r="I4" s="75" t="s">
        <v>125</v>
      </c>
      <c r="J4" s="75" t="s">
        <v>158</v>
      </c>
      <c r="K4" s="76" t="s">
        <v>248</v>
      </c>
    </row>
    <row r="5" customFormat="false" ht="39.75" hidden="false" customHeight="true" outlineLevel="0" collapsed="false">
      <c r="A5" s="74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76"/>
    </row>
    <row r="6" customFormat="false" ht="7.5" hidden="false" customHeight="true" outlineLevel="0" collapsed="false">
      <c r="A6" s="222"/>
      <c r="B6" s="106"/>
      <c r="C6" s="106"/>
      <c r="D6" s="106"/>
      <c r="E6" s="106"/>
      <c r="F6" s="123"/>
      <c r="G6" s="123"/>
      <c r="H6" s="123"/>
      <c r="I6" s="106"/>
      <c r="J6" s="106"/>
      <c r="K6" s="123"/>
    </row>
    <row r="7" s="156" customFormat="true" ht="15.75" hidden="false" customHeight="true" outlineLevel="0" collapsed="false">
      <c r="A7" s="223" t="s">
        <v>160</v>
      </c>
      <c r="B7" s="224" t="n">
        <v>14</v>
      </c>
      <c r="C7" s="224" t="n">
        <v>55</v>
      </c>
      <c r="D7" s="225" t="n">
        <v>8</v>
      </c>
      <c r="E7" s="225" t="n">
        <v>25</v>
      </c>
      <c r="F7" s="226" t="n">
        <v>0.6</v>
      </c>
      <c r="G7" s="226" t="n">
        <v>11.4</v>
      </c>
      <c r="H7" s="227" t="n">
        <v>20418</v>
      </c>
      <c r="I7" s="228" t="n">
        <v>-5</v>
      </c>
      <c r="J7" s="226" t="n">
        <v>2.99</v>
      </c>
      <c r="K7" s="227" t="n">
        <v>11610</v>
      </c>
    </row>
    <row r="8" s="156" customFormat="true" ht="15.95" hidden="false" customHeight="true" outlineLevel="0" collapsed="false">
      <c r="A8" s="223" t="s">
        <v>161</v>
      </c>
      <c r="B8" s="224" t="n">
        <v>19</v>
      </c>
      <c r="C8" s="224" t="n">
        <v>208</v>
      </c>
      <c r="D8" s="229" t="n">
        <v>0</v>
      </c>
      <c r="E8" s="229" t="n">
        <v>0</v>
      </c>
      <c r="F8" s="229" t="n">
        <v>0</v>
      </c>
      <c r="G8" s="226" t="n">
        <v>38.9</v>
      </c>
      <c r="H8" s="227" t="n">
        <v>73836</v>
      </c>
      <c r="I8" s="229" t="n">
        <v>0</v>
      </c>
      <c r="J8" s="226" t="n">
        <v>2.64</v>
      </c>
      <c r="K8" s="227" t="n">
        <v>5297</v>
      </c>
    </row>
    <row r="9" s="156" customFormat="true" ht="15.95" hidden="false" customHeight="true" outlineLevel="0" collapsed="false">
      <c r="A9" s="223" t="s">
        <v>162</v>
      </c>
      <c r="B9" s="224" t="n">
        <v>25</v>
      </c>
      <c r="C9" s="224" t="n">
        <v>259</v>
      </c>
      <c r="D9" s="225" t="n">
        <v>28</v>
      </c>
      <c r="E9" s="225" t="n">
        <v>59</v>
      </c>
      <c r="F9" s="226" t="n">
        <v>1.6</v>
      </c>
      <c r="G9" s="230" t="n">
        <v>28</v>
      </c>
      <c r="H9" s="227" t="n">
        <v>41615</v>
      </c>
      <c r="I9" s="231" t="n">
        <v>5</v>
      </c>
      <c r="J9" s="226" t="n">
        <v>5.38</v>
      </c>
      <c r="K9" s="227" t="n">
        <v>8361</v>
      </c>
    </row>
    <row r="10" s="156" customFormat="true" ht="15.95" hidden="false" customHeight="true" outlineLevel="0" collapsed="false">
      <c r="A10" s="223" t="s">
        <v>163</v>
      </c>
      <c r="B10" s="224" t="n">
        <v>21</v>
      </c>
      <c r="C10" s="224" t="n">
        <v>81</v>
      </c>
      <c r="D10" s="229" t="n">
        <v>0</v>
      </c>
      <c r="E10" s="229" t="n">
        <v>0</v>
      </c>
      <c r="F10" s="229" t="n">
        <v>0</v>
      </c>
      <c r="G10" s="226" t="n">
        <v>13.3</v>
      </c>
      <c r="H10" s="227" t="n">
        <v>9684</v>
      </c>
      <c r="I10" s="229" t="n">
        <v>0</v>
      </c>
      <c r="J10" s="226" t="n">
        <v>12.81</v>
      </c>
      <c r="K10" s="227" t="n">
        <v>9582</v>
      </c>
    </row>
    <row r="11" s="156" customFormat="true" ht="15.95" hidden="false" customHeight="true" outlineLevel="0" collapsed="false">
      <c r="A11" s="223" t="s">
        <v>164</v>
      </c>
      <c r="B11" s="224" t="n">
        <v>300</v>
      </c>
      <c r="C11" s="224" t="n">
        <v>1510</v>
      </c>
      <c r="D11" s="225" t="n">
        <v>4</v>
      </c>
      <c r="E11" s="225" t="n">
        <v>16</v>
      </c>
      <c r="F11" s="226" t="n">
        <v>0.3</v>
      </c>
      <c r="G11" s="226" t="n">
        <v>225.8</v>
      </c>
      <c r="H11" s="227" t="n">
        <v>47046</v>
      </c>
      <c r="I11" s="231" t="n">
        <v>1</v>
      </c>
      <c r="J11" s="226" t="n">
        <v>21.92</v>
      </c>
      <c r="K11" s="227" t="n">
        <v>14130</v>
      </c>
    </row>
    <row r="12" s="156" customFormat="true" ht="15.95" hidden="false" customHeight="true" outlineLevel="0" collapsed="false">
      <c r="A12" s="223" t="s">
        <v>165</v>
      </c>
      <c r="B12" s="224" t="n">
        <v>67</v>
      </c>
      <c r="C12" s="224" t="n">
        <v>348</v>
      </c>
      <c r="D12" s="225" t="n">
        <v>8</v>
      </c>
      <c r="E12" s="225" t="n">
        <v>34</v>
      </c>
      <c r="F12" s="226" t="n">
        <v>1.1</v>
      </c>
      <c r="G12" s="226" t="n">
        <v>55.9</v>
      </c>
      <c r="H12" s="227" t="n">
        <v>49185</v>
      </c>
      <c r="I12" s="231" t="n">
        <v>-2</v>
      </c>
      <c r="J12" s="226" t="n">
        <v>1.91999999999999</v>
      </c>
      <c r="K12" s="227" t="n">
        <v>4552</v>
      </c>
    </row>
    <row r="13" s="156" customFormat="true" ht="15.95" hidden="false" customHeight="true" outlineLevel="0" collapsed="false">
      <c r="A13" s="223" t="s">
        <v>166</v>
      </c>
      <c r="B13" s="224" t="n">
        <v>342</v>
      </c>
      <c r="C13" s="224" t="n">
        <v>1535</v>
      </c>
      <c r="D13" s="225" t="n">
        <v>22</v>
      </c>
      <c r="E13" s="225" t="n">
        <v>63</v>
      </c>
      <c r="F13" s="226" t="n">
        <v>1.6</v>
      </c>
      <c r="G13" s="226" t="n">
        <v>250.5</v>
      </c>
      <c r="H13" s="227" t="n">
        <v>73341</v>
      </c>
      <c r="I13" s="231" t="n">
        <v>31</v>
      </c>
      <c r="J13" s="226" t="n">
        <v>33.11</v>
      </c>
      <c r="K13" s="227" t="n">
        <v>28162</v>
      </c>
    </row>
    <row r="14" s="156" customFormat="true" ht="15.95" hidden="false" customHeight="true" outlineLevel="0" collapsed="false">
      <c r="A14" s="223" t="s">
        <v>167</v>
      </c>
      <c r="B14" s="224" t="n">
        <v>110</v>
      </c>
      <c r="C14" s="224" t="n">
        <v>442</v>
      </c>
      <c r="D14" s="225" t="n">
        <v>3</v>
      </c>
      <c r="E14" s="225" t="n">
        <v>14</v>
      </c>
      <c r="F14" s="230" t="n">
        <v>0.4</v>
      </c>
      <c r="G14" s="230" t="n">
        <v>63.9</v>
      </c>
      <c r="H14" s="227" t="n">
        <v>31377</v>
      </c>
      <c r="I14" s="231" t="n">
        <v>4</v>
      </c>
      <c r="J14" s="226" t="n">
        <v>10.45</v>
      </c>
      <c r="K14" s="227" t="n">
        <v>10953</v>
      </c>
    </row>
    <row r="15" s="156" customFormat="true" ht="15.95" hidden="false" customHeight="true" outlineLevel="0" collapsed="false">
      <c r="A15" s="223" t="s">
        <v>168</v>
      </c>
      <c r="B15" s="224" t="n">
        <v>88</v>
      </c>
      <c r="C15" s="224" t="n">
        <v>740</v>
      </c>
      <c r="D15" s="229" t="n">
        <v>0</v>
      </c>
      <c r="E15" s="229" t="n">
        <v>0</v>
      </c>
      <c r="F15" s="229" t="n">
        <v>0</v>
      </c>
      <c r="G15" s="226" t="n">
        <v>112.1</v>
      </c>
      <c r="H15" s="227" t="n">
        <v>103254</v>
      </c>
      <c r="I15" s="231" t="n">
        <v>-1</v>
      </c>
      <c r="J15" s="226" t="n">
        <v>14.17</v>
      </c>
      <c r="K15" s="227" t="n">
        <v>17095</v>
      </c>
    </row>
    <row r="16" s="156" customFormat="true" ht="15.95" hidden="false" customHeight="true" outlineLevel="0" collapsed="false">
      <c r="A16" s="223" t="s">
        <v>169</v>
      </c>
      <c r="B16" s="224" t="n">
        <v>63</v>
      </c>
      <c r="C16" s="224" t="n">
        <v>202</v>
      </c>
      <c r="D16" s="225" t="n">
        <v>2</v>
      </c>
      <c r="E16" s="225" t="n">
        <v>7</v>
      </c>
      <c r="F16" s="226" t="n">
        <v>0.2</v>
      </c>
      <c r="G16" s="226" t="n">
        <v>33.6</v>
      </c>
      <c r="H16" s="227" t="n">
        <v>22533</v>
      </c>
      <c r="I16" s="231" t="n">
        <v>-3</v>
      </c>
      <c r="J16" s="226" t="n">
        <v>3.43</v>
      </c>
      <c r="K16" s="227" t="n">
        <v>7949</v>
      </c>
    </row>
    <row r="17" s="156" customFormat="true" ht="15.95" hidden="false" customHeight="true" outlineLevel="0" collapsed="false">
      <c r="A17" s="223" t="s">
        <v>170</v>
      </c>
      <c r="B17" s="224" t="n">
        <v>155</v>
      </c>
      <c r="C17" s="224" t="n">
        <v>958</v>
      </c>
      <c r="D17" s="225" t="n">
        <v>16</v>
      </c>
      <c r="E17" s="225" t="n">
        <v>53</v>
      </c>
      <c r="F17" s="226" t="n">
        <v>1.7</v>
      </c>
      <c r="G17" s="226" t="n">
        <v>149.8</v>
      </c>
      <c r="H17" s="227" t="n">
        <v>69644</v>
      </c>
      <c r="I17" s="231" t="n">
        <v>4</v>
      </c>
      <c r="J17" s="226" t="n">
        <v>10.39</v>
      </c>
      <c r="K17" s="227" t="n">
        <v>21533</v>
      </c>
    </row>
    <row r="18" s="156" customFormat="true" ht="15.95" hidden="false" customHeight="true" outlineLevel="0" collapsed="false">
      <c r="A18" s="223" t="s">
        <v>171</v>
      </c>
      <c r="B18" s="224" t="n">
        <v>277</v>
      </c>
      <c r="C18" s="224" t="n">
        <v>1108</v>
      </c>
      <c r="D18" s="225" t="n">
        <v>14</v>
      </c>
      <c r="E18" s="225" t="n">
        <v>49</v>
      </c>
      <c r="F18" s="232" t="n">
        <v>1.2</v>
      </c>
      <c r="G18" s="226" t="n">
        <v>186.5</v>
      </c>
      <c r="H18" s="227" t="n">
        <v>88250</v>
      </c>
      <c r="I18" s="231" t="n">
        <v>7</v>
      </c>
      <c r="J18" s="226" t="n">
        <v>30.98</v>
      </c>
      <c r="K18" s="227" t="n">
        <v>15481</v>
      </c>
    </row>
    <row r="19" s="156" customFormat="true" ht="15.95" hidden="false" customHeight="true" outlineLevel="0" collapsed="false">
      <c r="A19" s="223" t="s">
        <v>172</v>
      </c>
      <c r="B19" s="224" t="n">
        <v>102</v>
      </c>
      <c r="C19" s="224" t="n">
        <v>490</v>
      </c>
      <c r="D19" s="225" t="n">
        <v>5</v>
      </c>
      <c r="E19" s="225" t="n">
        <v>11</v>
      </c>
      <c r="F19" s="232" t="n">
        <v>0.3</v>
      </c>
      <c r="G19" s="230" t="n">
        <v>76.1</v>
      </c>
      <c r="H19" s="227" t="n">
        <v>74870</v>
      </c>
      <c r="I19" s="231" t="n">
        <v>-5</v>
      </c>
      <c r="J19" s="226" t="n">
        <v>33.07</v>
      </c>
      <c r="K19" s="227" t="n">
        <v>27727</v>
      </c>
    </row>
    <row r="20" s="156" customFormat="true" ht="15.95" hidden="false" customHeight="true" outlineLevel="0" collapsed="false">
      <c r="A20" s="223" t="s">
        <v>173</v>
      </c>
      <c r="B20" s="224" t="n">
        <v>120</v>
      </c>
      <c r="C20" s="224" t="n">
        <v>527</v>
      </c>
      <c r="D20" s="225" t="n">
        <v>5</v>
      </c>
      <c r="E20" s="225" t="n">
        <v>15</v>
      </c>
      <c r="F20" s="226" t="n">
        <v>0.4</v>
      </c>
      <c r="G20" s="226" t="n">
        <v>82.7</v>
      </c>
      <c r="H20" s="227" t="n">
        <v>27599</v>
      </c>
      <c r="I20" s="231" t="n">
        <v>8</v>
      </c>
      <c r="J20" s="226" t="n">
        <v>9.92</v>
      </c>
      <c r="K20" s="227" t="n">
        <v>12178</v>
      </c>
    </row>
    <row r="21" s="156" customFormat="true" ht="15.95" hidden="false" customHeight="true" outlineLevel="0" collapsed="false">
      <c r="A21" s="223" t="s">
        <v>174</v>
      </c>
      <c r="B21" s="224" t="n">
        <v>89</v>
      </c>
      <c r="C21" s="224" t="n">
        <v>479</v>
      </c>
      <c r="D21" s="225" t="n">
        <v>3</v>
      </c>
      <c r="E21" s="225" t="n">
        <v>12</v>
      </c>
      <c r="F21" s="226" t="n">
        <v>0.3</v>
      </c>
      <c r="G21" s="226" t="n">
        <v>85.1</v>
      </c>
      <c r="H21" s="227" t="n">
        <v>52555</v>
      </c>
      <c r="I21" s="231" t="n">
        <v>5</v>
      </c>
      <c r="J21" s="226" t="n">
        <v>10.54</v>
      </c>
      <c r="K21" s="227" t="n">
        <v>8677</v>
      </c>
    </row>
    <row r="22" s="239" customFormat="true" ht="24.75" hidden="false" customHeight="true" outlineLevel="0" collapsed="false">
      <c r="A22" s="233" t="s">
        <v>214</v>
      </c>
      <c r="B22" s="234" t="n">
        <v>1792</v>
      </c>
      <c r="C22" s="234" t="n">
        <v>8941</v>
      </c>
      <c r="D22" s="235" t="n">
        <v>118</v>
      </c>
      <c r="E22" s="235" t="n">
        <v>358</v>
      </c>
      <c r="F22" s="236" t="n">
        <v>9.7</v>
      </c>
      <c r="G22" s="236" t="n">
        <v>1413.6</v>
      </c>
      <c r="H22" s="237" t="n">
        <v>785207</v>
      </c>
      <c r="I22" s="238" t="n">
        <v>49</v>
      </c>
      <c r="J22" s="236" t="n">
        <v>203.74</v>
      </c>
      <c r="K22" s="237" t="n">
        <v>203287</v>
      </c>
    </row>
    <row r="23" customFormat="false" ht="12.75" hidden="false" customHeight="false" outlineLevel="0" collapsed="false">
      <c r="E23" s="90"/>
      <c r="F23" s="90"/>
      <c r="G23" s="90"/>
    </row>
    <row r="24" customFormat="false" ht="12.75" hidden="false" customHeight="true" outlineLevel="0" collapsed="false">
      <c r="A24" s="164" t="s">
        <v>215</v>
      </c>
      <c r="B24" s="164"/>
      <c r="C24" s="164"/>
      <c r="D24" s="164"/>
      <c r="E24" s="164"/>
      <c r="F24" s="164"/>
      <c r="G24" s="90"/>
    </row>
    <row r="25" customFormat="false" ht="12.75" hidden="false" customHeight="false" outlineLevel="0" collapsed="false">
      <c r="E25" s="90"/>
      <c r="F25" s="90"/>
      <c r="G25" s="90"/>
      <c r="J25" s="89"/>
    </row>
    <row r="26" customFormat="false" ht="12.75" hidden="false" customHeight="false" outlineLevel="0" collapsed="false">
      <c r="E26" s="90"/>
      <c r="F26" s="90"/>
      <c r="G26" s="90"/>
    </row>
    <row r="27" customFormat="false" ht="12.75" hidden="false" customHeight="false" outlineLevel="0" collapsed="false">
      <c r="E27" s="90"/>
      <c r="F27" s="90"/>
      <c r="G27" s="90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100" t="s">
        <v>249</v>
      </c>
      <c r="B1" s="100"/>
      <c r="C1" s="100"/>
      <c r="D1" s="100"/>
      <c r="E1" s="100"/>
      <c r="F1" s="100"/>
      <c r="G1" s="100"/>
      <c r="H1" s="100"/>
      <c r="I1" s="100"/>
    </row>
    <row r="2" customFormat="false" ht="12.75" hidden="false" customHeight="true" outlineLevel="0" collapsed="false">
      <c r="A2" s="100" t="s">
        <v>250</v>
      </c>
      <c r="B2" s="100"/>
      <c r="C2" s="100"/>
      <c r="D2" s="100"/>
      <c r="E2" s="100"/>
      <c r="F2" s="100"/>
      <c r="G2" s="100"/>
      <c r="H2" s="100"/>
      <c r="I2" s="100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240"/>
      <c r="I3" s="240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56" customFormat="true" ht="21.75" hidden="false" customHeight="true" outlineLevel="0" collapsed="false">
      <c r="A5" s="101" t="s">
        <v>251</v>
      </c>
      <c r="B5" s="102" t="s">
        <v>252</v>
      </c>
      <c r="C5" s="102"/>
      <c r="D5" s="102" t="s">
        <v>253</v>
      </c>
      <c r="E5" s="102"/>
      <c r="F5" s="102"/>
      <c r="G5" s="102"/>
      <c r="H5" s="241" t="s">
        <v>236</v>
      </c>
      <c r="I5" s="241"/>
    </row>
    <row r="6" s="156" customFormat="true" ht="23.25" hidden="false" customHeight="true" outlineLevel="0" collapsed="false">
      <c r="A6" s="101"/>
      <c r="B6" s="102"/>
      <c r="C6" s="102"/>
      <c r="D6" s="242" t="n">
        <v>1</v>
      </c>
      <c r="E6" s="242" t="n">
        <v>2</v>
      </c>
      <c r="F6" s="102" t="s">
        <v>254</v>
      </c>
      <c r="G6" s="102"/>
      <c r="H6" s="241"/>
      <c r="I6" s="241"/>
    </row>
    <row r="7" s="156" customFormat="true" ht="33.75" hidden="false" customHeight="true" outlineLevel="0" collapsed="false">
      <c r="A7" s="101"/>
      <c r="B7" s="102" t="s">
        <v>221</v>
      </c>
      <c r="C7" s="102" t="s">
        <v>182</v>
      </c>
      <c r="D7" s="102"/>
      <c r="E7" s="102"/>
      <c r="F7" s="102"/>
      <c r="G7" s="102" t="s">
        <v>221</v>
      </c>
      <c r="H7" s="102"/>
      <c r="I7" s="241" t="s">
        <v>129</v>
      </c>
    </row>
    <row r="8" customFormat="false" ht="3.75" hidden="false" customHeight="true" outlineLevel="0" collapsed="false">
      <c r="A8" s="243"/>
      <c r="B8" s="106"/>
      <c r="C8" s="106"/>
      <c r="D8" s="106"/>
      <c r="E8" s="106"/>
      <c r="F8" s="106"/>
      <c r="G8" s="106"/>
      <c r="H8" s="106"/>
      <c r="I8" s="106"/>
    </row>
    <row r="9" customFormat="false" ht="12.75" hidden="false" customHeight="false" outlineLevel="0" collapsed="false">
      <c r="A9" s="162" t="s">
        <v>255</v>
      </c>
      <c r="B9" s="244"/>
      <c r="C9" s="116"/>
      <c r="D9" s="116"/>
      <c r="E9" s="116"/>
      <c r="F9" s="116"/>
      <c r="G9" s="116"/>
      <c r="H9" s="116"/>
      <c r="I9" s="116"/>
    </row>
    <row r="10" customFormat="false" ht="9.75" hidden="false" customHeight="true" outlineLevel="0" collapsed="false">
      <c r="A10" s="162"/>
      <c r="B10" s="244"/>
      <c r="C10" s="116"/>
      <c r="D10" s="116"/>
      <c r="E10" s="116"/>
      <c r="F10" s="116"/>
      <c r="G10" s="116"/>
      <c r="H10" s="116"/>
      <c r="I10" s="116"/>
    </row>
    <row r="11" customFormat="false" ht="12.75" hidden="false" customHeight="false" outlineLevel="0" collapsed="false">
      <c r="A11" s="116" t="s">
        <v>256</v>
      </c>
      <c r="B11" s="245" t="n">
        <v>557</v>
      </c>
      <c r="C11" s="246" t="n">
        <v>1480</v>
      </c>
      <c r="D11" s="246" t="n">
        <v>459</v>
      </c>
      <c r="E11" s="90" t="n">
        <v>56</v>
      </c>
      <c r="F11" s="246" t="n">
        <v>965</v>
      </c>
      <c r="G11" s="246" t="n">
        <v>69</v>
      </c>
      <c r="H11" s="246" t="n">
        <v>72</v>
      </c>
      <c r="I11" s="116" t="n">
        <v>644</v>
      </c>
    </row>
    <row r="12" customFormat="false" ht="12.75" hidden="false" customHeight="false" outlineLevel="0" collapsed="false">
      <c r="A12" s="116"/>
      <c r="B12" s="245"/>
      <c r="C12" s="246"/>
      <c r="D12" s="246"/>
      <c r="F12" s="246"/>
      <c r="G12" s="246"/>
      <c r="H12" s="246"/>
      <c r="I12" s="246"/>
    </row>
    <row r="13" customFormat="false" ht="12.75" hidden="false" customHeight="false" outlineLevel="0" collapsed="false">
      <c r="A13" s="116" t="s">
        <v>257</v>
      </c>
      <c r="B13" s="245" t="n">
        <v>43</v>
      </c>
      <c r="C13" s="246" t="n">
        <v>86</v>
      </c>
      <c r="D13" s="246" t="n">
        <v>35</v>
      </c>
      <c r="E13" s="90" t="n">
        <v>2</v>
      </c>
      <c r="F13" s="246" t="n">
        <v>49</v>
      </c>
      <c r="G13" s="246" t="n">
        <v>7</v>
      </c>
      <c r="H13" s="246" t="n">
        <v>14</v>
      </c>
      <c r="I13" s="246" t="n">
        <v>121.8</v>
      </c>
    </row>
    <row r="14" customFormat="false" ht="12.75" hidden="false" customHeight="false" outlineLevel="0" collapsed="false">
      <c r="A14" s="116"/>
      <c r="B14" s="245"/>
      <c r="C14" s="246"/>
      <c r="D14" s="246"/>
      <c r="F14" s="246"/>
      <c r="G14" s="246"/>
      <c r="H14" s="246"/>
      <c r="I14" s="246"/>
    </row>
    <row r="15" customFormat="false" ht="12.75" hidden="false" customHeight="false" outlineLevel="0" collapsed="false">
      <c r="A15" s="116" t="s">
        <v>258</v>
      </c>
      <c r="B15" s="245" t="n">
        <v>3927</v>
      </c>
      <c r="C15" s="246" t="n">
        <v>5874</v>
      </c>
      <c r="D15" s="246" t="n">
        <v>3379</v>
      </c>
      <c r="E15" s="90" t="n">
        <v>690</v>
      </c>
      <c r="F15" s="246" t="n">
        <v>1805</v>
      </c>
      <c r="G15" s="246" t="n">
        <v>201</v>
      </c>
      <c r="H15" s="246" t="n">
        <v>416</v>
      </c>
      <c r="I15" s="246" t="n">
        <v>2684.5</v>
      </c>
    </row>
    <row r="16" customFormat="false" ht="12.75" hidden="false" customHeight="false" outlineLevel="0" collapsed="false">
      <c r="A16" s="116"/>
      <c r="B16" s="245"/>
      <c r="C16" s="246"/>
      <c r="D16" s="246"/>
      <c r="F16" s="246"/>
      <c r="G16" s="246"/>
      <c r="H16" s="246"/>
      <c r="I16" s="246"/>
    </row>
    <row r="17" customFormat="false" ht="12.75" hidden="false" customHeight="false" outlineLevel="0" collapsed="false">
      <c r="A17" s="116" t="s">
        <v>259</v>
      </c>
      <c r="B17" s="245" t="n">
        <v>9</v>
      </c>
      <c r="C17" s="246" t="n">
        <v>13</v>
      </c>
      <c r="D17" s="246" t="n">
        <v>5</v>
      </c>
      <c r="E17" s="90" t="n">
        <v>8</v>
      </c>
      <c r="F17" s="246" t="n">
        <v>0</v>
      </c>
      <c r="G17" s="246" t="n">
        <v>0</v>
      </c>
      <c r="H17" s="246" t="n">
        <v>0</v>
      </c>
      <c r="I17" s="246" t="n">
        <v>0</v>
      </c>
    </row>
    <row r="18" customFormat="false" ht="12.75" hidden="false" customHeight="false" outlineLevel="0" collapsed="false">
      <c r="A18" s="116"/>
      <c r="B18" s="245"/>
      <c r="C18" s="246"/>
      <c r="D18" s="246"/>
      <c r="F18" s="246"/>
      <c r="G18" s="246"/>
      <c r="H18" s="246"/>
      <c r="I18" s="246"/>
    </row>
    <row r="19" customFormat="false" ht="12.75" hidden="false" customHeight="false" outlineLevel="0" collapsed="false">
      <c r="A19" s="116" t="s">
        <v>260</v>
      </c>
      <c r="B19" s="245" t="n">
        <v>11</v>
      </c>
      <c r="C19" s="246" t="n">
        <v>11</v>
      </c>
      <c r="D19" s="246" t="n">
        <v>11</v>
      </c>
      <c r="E19" s="90" t="n">
        <v>0</v>
      </c>
      <c r="F19" s="246" t="n">
        <v>0</v>
      </c>
      <c r="G19" s="246" t="n">
        <v>0</v>
      </c>
      <c r="H19" s="246" t="n">
        <v>35</v>
      </c>
      <c r="I19" s="246" t="n">
        <v>96.6</v>
      </c>
    </row>
    <row r="20" customFormat="false" ht="12.75" hidden="false" customHeight="false" outlineLevel="0" collapsed="false">
      <c r="A20" s="116"/>
      <c r="B20" s="245"/>
      <c r="C20" s="246"/>
      <c r="D20" s="246"/>
      <c r="F20" s="246"/>
      <c r="G20" s="246"/>
      <c r="H20" s="246"/>
      <c r="I20" s="246"/>
    </row>
    <row r="21" customFormat="false" ht="12.75" hidden="false" customHeight="false" outlineLevel="0" collapsed="false">
      <c r="A21" s="116" t="s">
        <v>261</v>
      </c>
      <c r="B21" s="245" t="n">
        <v>6</v>
      </c>
      <c r="C21" s="246" t="n">
        <v>7</v>
      </c>
      <c r="D21" s="246" t="n">
        <v>5</v>
      </c>
      <c r="E21" s="90" t="n">
        <v>2</v>
      </c>
      <c r="F21" s="246" t="n">
        <v>0</v>
      </c>
      <c r="G21" s="246" t="n">
        <v>0</v>
      </c>
      <c r="H21" s="246" t="n">
        <v>1255</v>
      </c>
      <c r="I21" s="246" t="n">
        <v>5394.4</v>
      </c>
    </row>
    <row r="22" customFormat="false" ht="12.75" hidden="false" customHeight="false" outlineLevel="0" collapsed="false">
      <c r="A22" s="247"/>
      <c r="B22" s="248"/>
      <c r="C22" s="248"/>
      <c r="D22" s="248"/>
      <c r="F22" s="248"/>
      <c r="G22" s="248"/>
      <c r="H22" s="248"/>
      <c r="I22" s="248"/>
    </row>
    <row r="23" s="136" customFormat="true" ht="12.75" hidden="false" customHeight="false" outlineLevel="0" collapsed="false">
      <c r="A23" s="162" t="s">
        <v>262</v>
      </c>
      <c r="B23" s="249" t="n">
        <v>4553</v>
      </c>
      <c r="C23" s="250" t="n">
        <v>7471</v>
      </c>
      <c r="D23" s="250" t="n">
        <v>3894</v>
      </c>
      <c r="E23" s="251" t="n">
        <v>758</v>
      </c>
      <c r="F23" s="250" t="n">
        <v>2819</v>
      </c>
      <c r="G23" s="250" t="n">
        <v>277</v>
      </c>
      <c r="H23" s="250" t="n">
        <v>1792</v>
      </c>
      <c r="I23" s="252" t="n">
        <v>8941.3</v>
      </c>
    </row>
    <row r="24" s="136" customFormat="true" ht="12.75" hidden="false" customHeight="false" outlineLevel="0" collapsed="false">
      <c r="A24" s="162"/>
      <c r="B24" s="249"/>
      <c r="C24" s="252"/>
      <c r="D24" s="252"/>
      <c r="E24" s="252"/>
      <c r="F24" s="252"/>
      <c r="G24" s="252"/>
      <c r="H24" s="252"/>
      <c r="I24" s="252"/>
    </row>
    <row r="25" s="136" customFormat="true" ht="12.75" hidden="false" customHeight="false" outlineLevel="0" collapsed="false">
      <c r="A25" s="162"/>
      <c r="B25" s="249"/>
      <c r="C25" s="252"/>
      <c r="D25" s="252"/>
      <c r="E25" s="252"/>
      <c r="F25" s="252"/>
      <c r="G25" s="252"/>
      <c r="H25" s="252"/>
      <c r="I25" s="252"/>
    </row>
    <row r="26" s="136" customFormat="true" ht="12.75" hidden="false" customHeight="true" outlineLevel="0" collapsed="false">
      <c r="A26" s="253" t="s">
        <v>263</v>
      </c>
      <c r="B26" s="249"/>
      <c r="C26" s="252"/>
      <c r="D26" s="252"/>
      <c r="E26" s="252"/>
      <c r="F26" s="252"/>
      <c r="G26" s="252"/>
      <c r="H26" s="252"/>
      <c r="I26" s="252"/>
    </row>
    <row r="27" customFormat="false" ht="21" hidden="false" customHeight="true" outlineLevel="0" collapsed="false">
      <c r="A27" s="253"/>
      <c r="B27" s="254"/>
      <c r="C27" s="173"/>
      <c r="D27" s="173"/>
      <c r="E27" s="173"/>
      <c r="F27" s="173"/>
      <c r="G27" s="173"/>
      <c r="H27" s="173"/>
      <c r="I27" s="173"/>
    </row>
    <row r="28" customFormat="false" ht="12.75" hidden="false" customHeight="false" outlineLevel="0" collapsed="false">
      <c r="A28" s="116" t="s">
        <v>264</v>
      </c>
      <c r="B28" s="245" t="n">
        <v>557</v>
      </c>
      <c r="C28" s="246" t="n">
        <v>1480</v>
      </c>
      <c r="D28" s="246" t="n">
        <v>459</v>
      </c>
      <c r="E28" s="246" t="n">
        <v>56</v>
      </c>
      <c r="F28" s="246" t="n">
        <v>965</v>
      </c>
      <c r="G28" s="246" t="n">
        <v>69</v>
      </c>
      <c r="H28" s="246" t="n">
        <v>72</v>
      </c>
      <c r="I28" s="246" t="n">
        <v>644</v>
      </c>
    </row>
    <row r="29" customFormat="false" ht="12.75" hidden="false" customHeight="false" outlineLevel="0" collapsed="false">
      <c r="A29" s="116"/>
      <c r="B29" s="245"/>
      <c r="C29" s="246"/>
      <c r="D29" s="246"/>
      <c r="E29" s="246"/>
      <c r="F29" s="246"/>
      <c r="G29" s="246"/>
      <c r="H29" s="246"/>
      <c r="I29" s="246"/>
    </row>
    <row r="30" customFormat="false" ht="12.75" hidden="false" customHeight="false" outlineLevel="0" collapsed="false">
      <c r="A30" s="116" t="s">
        <v>265</v>
      </c>
      <c r="B30" s="255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</row>
    <row r="31" customFormat="false" ht="12.75" hidden="false" customHeight="false" outlineLevel="0" collapsed="false">
      <c r="A31" s="116"/>
      <c r="B31" s="245"/>
      <c r="C31" s="246"/>
      <c r="D31" s="246"/>
      <c r="E31" s="246"/>
      <c r="F31" s="246"/>
      <c r="G31" s="246"/>
      <c r="H31" s="246"/>
      <c r="I31" s="246"/>
    </row>
    <row r="32" customFormat="false" ht="12.75" hidden="false" customHeight="false" outlineLevel="0" collapsed="false">
      <c r="A32" s="116" t="s">
        <v>266</v>
      </c>
      <c r="B32" s="245" t="n">
        <v>61</v>
      </c>
      <c r="C32" s="246" t="n">
        <v>79</v>
      </c>
      <c r="D32" s="246" t="n">
        <v>50</v>
      </c>
      <c r="E32" s="246" t="n">
        <v>16</v>
      </c>
      <c r="F32" s="246" t="n">
        <v>13</v>
      </c>
      <c r="G32" s="246" t="n">
        <v>3</v>
      </c>
      <c r="H32" s="246" t="n">
        <v>26</v>
      </c>
      <c r="I32" s="246" t="n">
        <v>97.9</v>
      </c>
    </row>
    <row r="33" customFormat="false" ht="12.75" hidden="false" customHeight="false" outlineLevel="0" collapsed="false">
      <c r="A33" s="116"/>
      <c r="B33" s="245"/>
      <c r="C33" s="246"/>
      <c r="D33" s="246"/>
      <c r="E33" s="246"/>
      <c r="F33" s="246"/>
      <c r="G33" s="246"/>
      <c r="H33" s="246"/>
      <c r="I33" s="246"/>
    </row>
    <row r="34" customFormat="false" ht="12.75" hidden="false" customHeight="false" outlineLevel="0" collapsed="false">
      <c r="A34" s="116" t="s">
        <v>267</v>
      </c>
      <c r="B34" s="245" t="n">
        <v>2752</v>
      </c>
      <c r="C34" s="246" t="n">
        <v>4101</v>
      </c>
      <c r="D34" s="246" t="n">
        <v>2361</v>
      </c>
      <c r="E34" s="246" t="n">
        <v>476</v>
      </c>
      <c r="F34" s="246" t="n">
        <v>1264</v>
      </c>
      <c r="G34" s="246" t="n">
        <v>151</v>
      </c>
      <c r="H34" s="246" t="n">
        <v>346</v>
      </c>
      <c r="I34" s="246" t="n">
        <v>2374.2</v>
      </c>
    </row>
    <row r="35" customFormat="false" ht="12.75" hidden="false" customHeight="false" outlineLevel="0" collapsed="false">
      <c r="A35" s="116"/>
      <c r="B35" s="245"/>
      <c r="C35" s="246"/>
      <c r="D35" s="246"/>
      <c r="E35" s="246"/>
      <c r="F35" s="246"/>
      <c r="G35" s="246"/>
      <c r="H35" s="246"/>
      <c r="I35" s="246"/>
    </row>
    <row r="36" customFormat="false" ht="12.75" hidden="false" customHeight="false" outlineLevel="0" collapsed="false">
      <c r="A36" s="116" t="s">
        <v>268</v>
      </c>
      <c r="B36" s="245" t="n">
        <v>64</v>
      </c>
      <c r="C36" s="246" t="n">
        <v>66</v>
      </c>
      <c r="D36" s="246" t="n">
        <v>62</v>
      </c>
      <c r="E36" s="246" t="n">
        <v>4</v>
      </c>
      <c r="F36" s="256" t="n">
        <v>0</v>
      </c>
      <c r="G36" s="256" t="n">
        <v>0</v>
      </c>
      <c r="H36" s="246" t="n">
        <v>25</v>
      </c>
      <c r="I36" s="246" t="n">
        <v>71</v>
      </c>
    </row>
    <row r="37" customFormat="false" ht="12.75" hidden="false" customHeight="false" outlineLevel="0" collapsed="false">
      <c r="A37" s="116"/>
      <c r="B37" s="245"/>
      <c r="C37" s="246"/>
      <c r="D37" s="246"/>
      <c r="E37" s="246"/>
      <c r="F37" s="246"/>
      <c r="G37" s="246"/>
      <c r="H37" s="246"/>
      <c r="I37" s="246"/>
    </row>
    <row r="38" customFormat="false" ht="12.75" hidden="false" customHeight="false" outlineLevel="0" collapsed="false">
      <c r="A38" s="116" t="s">
        <v>269</v>
      </c>
      <c r="B38" s="245" t="n">
        <v>1032</v>
      </c>
      <c r="C38" s="246" t="n">
        <v>1406</v>
      </c>
      <c r="D38" s="246" t="n">
        <v>905</v>
      </c>
      <c r="E38" s="246" t="n">
        <v>194</v>
      </c>
      <c r="F38" s="246" t="n">
        <v>307</v>
      </c>
      <c r="G38" s="246" t="n">
        <v>30</v>
      </c>
      <c r="H38" s="246" t="n">
        <v>41</v>
      </c>
      <c r="I38" s="246" t="n">
        <v>262.8</v>
      </c>
    </row>
    <row r="39" customFormat="false" ht="12.75" hidden="false" customHeight="false" outlineLevel="0" collapsed="false">
      <c r="A39" s="116"/>
      <c r="B39" s="245"/>
      <c r="C39" s="246"/>
      <c r="D39" s="246"/>
      <c r="E39" s="246"/>
      <c r="F39" s="246"/>
      <c r="G39" s="246"/>
      <c r="H39" s="246"/>
      <c r="I39" s="246"/>
    </row>
    <row r="40" customFormat="false" ht="12.75" hidden="false" customHeight="false" outlineLevel="0" collapsed="false">
      <c r="A40" s="116" t="s">
        <v>270</v>
      </c>
      <c r="B40" s="245" t="n">
        <v>9</v>
      </c>
      <c r="C40" s="246" t="n">
        <v>10</v>
      </c>
      <c r="D40" s="246" t="n">
        <v>8</v>
      </c>
      <c r="E40" s="246" t="n">
        <v>2</v>
      </c>
      <c r="F40" s="256" t="n">
        <v>0</v>
      </c>
      <c r="G40" s="256" t="n">
        <v>0</v>
      </c>
      <c r="H40" s="246" t="n">
        <v>2</v>
      </c>
      <c r="I40" s="246" t="n">
        <v>7.5</v>
      </c>
    </row>
    <row r="41" customFormat="false" ht="12.75" hidden="false" customHeight="false" outlineLevel="0" collapsed="false">
      <c r="A41" s="116"/>
      <c r="B41" s="245"/>
      <c r="C41" s="246"/>
      <c r="D41" s="246"/>
      <c r="E41" s="246"/>
      <c r="F41" s="246"/>
      <c r="G41" s="246"/>
      <c r="H41" s="246"/>
      <c r="I41" s="246"/>
    </row>
    <row r="42" customFormat="false" ht="12.75" hidden="false" customHeight="false" outlineLevel="0" collapsed="false">
      <c r="A42" s="116" t="s">
        <v>271</v>
      </c>
      <c r="B42" s="245" t="n">
        <v>72</v>
      </c>
      <c r="C42" s="246" t="n">
        <v>322</v>
      </c>
      <c r="D42" s="246" t="n">
        <v>44</v>
      </c>
      <c r="E42" s="246" t="n">
        <v>8</v>
      </c>
      <c r="F42" s="246" t="n">
        <v>270</v>
      </c>
      <c r="G42" s="246" t="n">
        <v>24</v>
      </c>
      <c r="H42" s="246" t="n">
        <v>25</v>
      </c>
      <c r="I42" s="246" t="n">
        <v>89.4</v>
      </c>
    </row>
    <row r="43" s="259" customFormat="true" ht="12.75" hidden="false" customHeight="false" outlineLevel="0" collapsed="false">
      <c r="A43" s="257"/>
      <c r="B43" s="258"/>
      <c r="C43" s="258"/>
      <c r="D43" s="258"/>
      <c r="E43" s="258"/>
      <c r="F43" s="258"/>
      <c r="G43" s="258"/>
      <c r="H43" s="258"/>
      <c r="I43" s="258"/>
    </row>
    <row r="44" s="260" customFormat="true" ht="12.75" hidden="false" customHeight="false" outlineLevel="0" collapsed="false">
      <c r="A44" s="247" t="s">
        <v>272</v>
      </c>
      <c r="B44" s="255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</row>
    <row r="45" customFormat="false" ht="12.75" hidden="false" customHeight="false" outlineLevel="0" collapsed="false">
      <c r="A45" s="116"/>
      <c r="B45" s="245"/>
      <c r="C45" s="246"/>
      <c r="D45" s="246"/>
      <c r="E45" s="246"/>
      <c r="F45" s="246"/>
      <c r="G45" s="246"/>
      <c r="H45" s="246"/>
      <c r="I45" s="246"/>
    </row>
    <row r="46" s="136" customFormat="true" ht="12.75" hidden="false" customHeight="false" outlineLevel="0" collapsed="false">
      <c r="A46" s="162" t="s">
        <v>262</v>
      </c>
      <c r="B46" s="249" t="n">
        <v>4547</v>
      </c>
      <c r="C46" s="252" t="n">
        <v>7464</v>
      </c>
      <c r="D46" s="252" t="n">
        <v>3889</v>
      </c>
      <c r="E46" s="252" t="n">
        <v>756</v>
      </c>
      <c r="F46" s="252" t="n">
        <v>2819</v>
      </c>
      <c r="G46" s="252" t="n">
        <v>277</v>
      </c>
      <c r="H46" s="252" t="n">
        <v>537</v>
      </c>
      <c r="I46" s="252" t="n">
        <v>3547</v>
      </c>
    </row>
    <row r="47" s="136" customFormat="true" ht="12.75" hidden="false" customHeight="false" outlineLevel="0" collapsed="false">
      <c r="A47" s="162"/>
      <c r="B47" s="250"/>
      <c r="C47" s="252"/>
      <c r="D47" s="252"/>
      <c r="E47" s="252"/>
      <c r="F47" s="252"/>
      <c r="G47" s="252"/>
      <c r="H47" s="252"/>
      <c r="I47" s="252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</row>
    <row r="49" customFormat="false" ht="14.25" hidden="false" customHeight="false" outlineLevel="0" collapsed="false">
      <c r="A49" s="261" t="s">
        <v>273</v>
      </c>
      <c r="B49" s="92"/>
      <c r="C49" s="92"/>
      <c r="D49" s="92"/>
      <c r="E49" s="92"/>
      <c r="F49" s="92"/>
      <c r="G49" s="92"/>
      <c r="H49" s="92"/>
      <c r="I49" s="92"/>
    </row>
    <row r="50" customFormat="false" ht="14.25" hidden="false" customHeight="false" outlineLevel="0" collapsed="false">
      <c r="A50" s="261" t="s">
        <v>274</v>
      </c>
      <c r="B50" s="92"/>
      <c r="C50" s="92"/>
      <c r="D50" s="92"/>
      <c r="E50" s="92"/>
      <c r="F50" s="92"/>
      <c r="G50" s="92"/>
      <c r="H50" s="92"/>
      <c r="I50" s="92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60" width="11.42"/>
  </cols>
  <sheetData>
    <row r="1" customFormat="false" ht="12.75" hidden="false" customHeight="true" outlineLevel="0" collapsed="false">
      <c r="A1" s="100" t="s">
        <v>275</v>
      </c>
      <c r="B1" s="100"/>
      <c r="C1" s="100"/>
      <c r="D1" s="100"/>
      <c r="E1" s="100"/>
      <c r="F1" s="100"/>
      <c r="G1" s="100"/>
      <c r="H1" s="116"/>
      <c r="I1" s="262"/>
    </row>
    <row r="2" customFormat="false" ht="12.75" hidden="false" customHeight="true" outlineLevel="0" collapsed="false">
      <c r="A2" s="100" t="s">
        <v>80</v>
      </c>
      <c r="B2" s="100"/>
      <c r="C2" s="100"/>
      <c r="D2" s="100"/>
      <c r="E2" s="100"/>
      <c r="F2" s="100"/>
      <c r="G2" s="100"/>
      <c r="H2" s="116"/>
      <c r="I2" s="262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116"/>
      <c r="I3" s="262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116"/>
      <c r="I4" s="262"/>
    </row>
    <row r="5" customFormat="false" ht="17.25" hidden="false" customHeight="true" outlineLevel="0" collapsed="false">
      <c r="A5" s="74" t="s">
        <v>179</v>
      </c>
      <c r="B5" s="75" t="s">
        <v>221</v>
      </c>
      <c r="C5" s="75" t="s">
        <v>276</v>
      </c>
      <c r="D5" s="75" t="s">
        <v>277</v>
      </c>
      <c r="E5" s="75" t="s">
        <v>182</v>
      </c>
      <c r="F5" s="75"/>
      <c r="G5" s="76" t="s">
        <v>184</v>
      </c>
      <c r="H5" s="116"/>
      <c r="I5" s="262"/>
    </row>
    <row r="6" customFormat="false" ht="48" hidden="false" customHeight="true" outlineLevel="0" collapsed="false">
      <c r="A6" s="74"/>
      <c r="B6" s="75"/>
      <c r="C6" s="75"/>
      <c r="D6" s="75"/>
      <c r="E6" s="77" t="s">
        <v>143</v>
      </c>
      <c r="F6" s="77" t="s">
        <v>278</v>
      </c>
      <c r="G6" s="76"/>
      <c r="H6" s="116"/>
      <c r="I6" s="262"/>
    </row>
    <row r="7" customFormat="false" ht="5.25" hidden="false" customHeight="true" outlineLevel="0" collapsed="false">
      <c r="A7" s="106"/>
      <c r="B7" s="122"/>
      <c r="C7" s="106"/>
      <c r="D7" s="106"/>
      <c r="E7" s="123"/>
      <c r="F7" s="123"/>
      <c r="G7" s="106"/>
      <c r="H7" s="116"/>
      <c r="I7" s="262"/>
    </row>
    <row r="8" customFormat="false" ht="12.75" hidden="false" customHeight="false" outlineLevel="0" collapsed="false">
      <c r="A8" s="263" t="s">
        <v>279</v>
      </c>
      <c r="B8" s="264"/>
      <c r="C8" s="263"/>
      <c r="D8" s="263"/>
      <c r="E8" s="263"/>
      <c r="F8" s="263"/>
      <c r="G8" s="217"/>
      <c r="H8" s="116"/>
      <c r="I8" s="262"/>
    </row>
    <row r="9" customFormat="false" ht="3" hidden="false" customHeight="true" outlineLevel="0" collapsed="false">
      <c r="A9" s="263"/>
      <c r="B9" s="264"/>
      <c r="C9" s="263"/>
      <c r="D9" s="263"/>
      <c r="E9" s="263"/>
      <c r="F9" s="263"/>
      <c r="G9" s="263"/>
      <c r="H9" s="116"/>
      <c r="I9" s="262"/>
    </row>
    <row r="10" customFormat="false" ht="12.75" hidden="false" customHeight="false" outlineLevel="0" collapsed="false">
      <c r="A10" s="263" t="s">
        <v>187</v>
      </c>
      <c r="B10" s="265" t="n">
        <v>518</v>
      </c>
      <c r="C10" s="217" t="n">
        <v>336</v>
      </c>
      <c r="D10" s="266" t="n">
        <v>8.8</v>
      </c>
      <c r="E10" s="217" t="n">
        <v>518</v>
      </c>
      <c r="F10" s="266" t="n">
        <v>66.6</v>
      </c>
      <c r="G10" s="217" t="n">
        <v>78039</v>
      </c>
      <c r="H10" s="116"/>
      <c r="I10" s="262"/>
    </row>
    <row r="11" customFormat="false" ht="3" hidden="false" customHeight="true" outlineLevel="0" collapsed="false">
      <c r="A11" s="263"/>
      <c r="B11" s="264"/>
      <c r="C11" s="263"/>
      <c r="D11" s="263"/>
      <c r="E11" s="263"/>
      <c r="F11" s="263"/>
      <c r="G11" s="263"/>
      <c r="H11" s="116"/>
      <c r="I11" s="262"/>
    </row>
    <row r="12" customFormat="false" ht="12.75" hidden="false" customHeight="false" outlineLevel="0" collapsed="false">
      <c r="A12" s="263" t="s">
        <v>188</v>
      </c>
      <c r="B12" s="265" t="n">
        <v>32</v>
      </c>
      <c r="C12" s="217" t="n">
        <v>32</v>
      </c>
      <c r="D12" s="266" t="n">
        <v>1.2</v>
      </c>
      <c r="E12" s="217" t="n">
        <v>64</v>
      </c>
      <c r="F12" s="266" t="n">
        <v>6.3</v>
      </c>
      <c r="G12" s="217" t="n">
        <v>7796</v>
      </c>
      <c r="H12" s="116"/>
      <c r="I12" s="262"/>
    </row>
    <row r="13" customFormat="false" ht="3" hidden="false" customHeight="true" outlineLevel="0" collapsed="false">
      <c r="A13" s="263"/>
      <c r="B13" s="264"/>
      <c r="C13" s="263"/>
      <c r="D13" s="263"/>
      <c r="E13" s="263"/>
      <c r="F13" s="263"/>
      <c r="G13" s="263"/>
      <c r="H13" s="116"/>
      <c r="I13" s="262"/>
    </row>
    <row r="14" customFormat="false" ht="12.75" hidden="false" customHeight="false" outlineLevel="0" collapsed="false">
      <c r="A14" s="263" t="s">
        <v>189</v>
      </c>
      <c r="B14" s="265" t="n">
        <v>4</v>
      </c>
      <c r="C14" s="267" t="n">
        <v>7</v>
      </c>
      <c r="D14" s="268" t="n">
        <v>0.5</v>
      </c>
      <c r="E14" s="217" t="n">
        <v>18</v>
      </c>
      <c r="F14" s="268" t="n">
        <v>1.2</v>
      </c>
      <c r="G14" s="267" t="n">
        <v>1654</v>
      </c>
      <c r="H14" s="116"/>
      <c r="I14" s="262"/>
    </row>
    <row r="15" customFormat="false" ht="3" hidden="false" customHeight="true" outlineLevel="0" collapsed="false">
      <c r="A15" s="263"/>
      <c r="B15" s="264"/>
      <c r="C15" s="263"/>
      <c r="D15" s="263"/>
      <c r="E15" s="263"/>
      <c r="F15" s="263"/>
      <c r="G15" s="263"/>
      <c r="H15" s="116"/>
      <c r="I15" s="262"/>
    </row>
    <row r="16" customFormat="false" ht="12.75" hidden="false" customHeight="false" outlineLevel="0" collapsed="false">
      <c r="A16" s="263" t="s">
        <v>86</v>
      </c>
      <c r="B16" s="269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6"/>
      <c r="I16" s="262"/>
    </row>
    <row r="17" customFormat="false" ht="3" hidden="false" customHeight="true" outlineLevel="0" collapsed="false">
      <c r="A17" s="263"/>
      <c r="B17" s="264"/>
      <c r="C17" s="263"/>
      <c r="D17" s="263"/>
      <c r="E17" s="263"/>
      <c r="F17" s="270"/>
      <c r="G17" s="263"/>
      <c r="H17" s="116"/>
      <c r="I17" s="262"/>
    </row>
    <row r="18" s="136" customFormat="true" ht="12.75" hidden="false" customHeight="false" outlineLevel="0" collapsed="false">
      <c r="A18" s="270" t="s">
        <v>191</v>
      </c>
      <c r="B18" s="271" t="n">
        <v>554</v>
      </c>
      <c r="C18" s="270" t="n">
        <v>375</v>
      </c>
      <c r="D18" s="270" t="n">
        <v>10.3</v>
      </c>
      <c r="E18" s="272" t="n">
        <v>600</v>
      </c>
      <c r="F18" s="273" t="n">
        <v>74.1</v>
      </c>
      <c r="G18" s="272" t="n">
        <v>87489</v>
      </c>
      <c r="H18" s="162"/>
      <c r="I18" s="274"/>
      <c r="J18" s="275"/>
    </row>
    <row r="19" s="136" customFormat="true" ht="5.25" hidden="false" customHeight="true" outlineLevel="0" collapsed="false">
      <c r="A19" s="270"/>
      <c r="B19" s="271"/>
      <c r="C19" s="272"/>
      <c r="D19" s="276"/>
      <c r="E19" s="272"/>
      <c r="F19" s="276"/>
      <c r="G19" s="272"/>
      <c r="H19" s="162"/>
      <c r="I19" s="274"/>
      <c r="J19" s="275"/>
    </row>
    <row r="20" customFormat="false" ht="12.75" hidden="false" customHeight="false" outlineLevel="0" collapsed="false">
      <c r="A20" s="263" t="s">
        <v>192</v>
      </c>
      <c r="B20" s="277"/>
      <c r="C20" s="278"/>
      <c r="D20" s="279"/>
      <c r="E20" s="278"/>
      <c r="F20" s="279"/>
      <c r="G20" s="278"/>
      <c r="H20" s="116"/>
      <c r="I20" s="262"/>
    </row>
    <row r="21" customFormat="false" ht="3" hidden="false" customHeight="true" outlineLevel="0" collapsed="false">
      <c r="A21" s="263"/>
      <c r="B21" s="264"/>
      <c r="C21" s="263"/>
      <c r="D21" s="263"/>
      <c r="E21" s="263"/>
      <c r="F21" s="263"/>
      <c r="G21" s="263"/>
      <c r="H21" s="116"/>
      <c r="I21" s="262"/>
    </row>
    <row r="22" customFormat="false" ht="12.75" hidden="false" customHeight="false" outlineLevel="0" collapsed="false">
      <c r="A22" s="263" t="s">
        <v>193</v>
      </c>
      <c r="B22" s="280" t="n">
        <v>5</v>
      </c>
      <c r="C22" s="267" t="n">
        <v>3</v>
      </c>
      <c r="D22" s="281" t="n">
        <v>0.1</v>
      </c>
      <c r="E22" s="217" t="n">
        <v>5</v>
      </c>
      <c r="F22" s="268" t="n">
        <v>0.6</v>
      </c>
      <c r="G22" s="267" t="n">
        <v>717</v>
      </c>
      <c r="H22" s="116"/>
      <c r="I22" s="262"/>
    </row>
    <row r="23" customFormat="false" ht="3" hidden="false" customHeight="true" outlineLevel="0" collapsed="false">
      <c r="A23" s="263"/>
      <c r="B23" s="264"/>
      <c r="C23" s="263"/>
      <c r="D23" s="263"/>
      <c r="E23" s="263"/>
      <c r="F23" s="263"/>
      <c r="G23" s="263"/>
      <c r="H23" s="116"/>
      <c r="I23" s="262"/>
    </row>
    <row r="24" customFormat="false" ht="12.75" hidden="false" customHeight="false" outlineLevel="0" collapsed="false">
      <c r="A24" s="263" t="s">
        <v>194</v>
      </c>
      <c r="B24" s="280" t="n">
        <v>66</v>
      </c>
      <c r="C24" s="267" t="n">
        <v>52</v>
      </c>
      <c r="D24" s="268" t="n">
        <v>0.5</v>
      </c>
      <c r="E24" s="217" t="n">
        <v>77</v>
      </c>
      <c r="F24" s="268" t="n">
        <v>10.3</v>
      </c>
      <c r="G24" s="267" t="n">
        <v>9999</v>
      </c>
      <c r="H24" s="116"/>
      <c r="I24" s="262"/>
    </row>
    <row r="25" customFormat="false" ht="12.75" hidden="false" customHeight="false" outlineLevel="0" collapsed="false">
      <c r="A25" s="263" t="s">
        <v>195</v>
      </c>
      <c r="B25" s="282"/>
      <c r="C25" s="283"/>
      <c r="D25" s="284"/>
      <c r="E25" s="285"/>
      <c r="F25" s="284"/>
      <c r="G25" s="283"/>
      <c r="H25" s="116"/>
      <c r="I25" s="262"/>
    </row>
    <row r="26" customFormat="false" ht="12.75" hidden="false" customHeight="false" outlineLevel="0" collapsed="false">
      <c r="A26" s="263" t="s">
        <v>196</v>
      </c>
      <c r="B26" s="280" t="n">
        <v>16</v>
      </c>
      <c r="C26" s="267" t="n">
        <v>10</v>
      </c>
      <c r="D26" s="268" t="n">
        <v>0.1</v>
      </c>
      <c r="E26" s="217" t="n">
        <v>19</v>
      </c>
      <c r="F26" s="268" t="n">
        <v>2.3</v>
      </c>
      <c r="G26" s="267" t="n">
        <v>2291</v>
      </c>
      <c r="H26" s="116"/>
      <c r="I26" s="262"/>
    </row>
    <row r="27" customFormat="false" ht="12.75" hidden="false" customHeight="false" outlineLevel="0" collapsed="false">
      <c r="A27" s="263" t="s">
        <v>197</v>
      </c>
      <c r="B27" s="280" t="n">
        <v>1</v>
      </c>
      <c r="C27" s="267" t="n">
        <v>4</v>
      </c>
      <c r="D27" s="268" t="n">
        <v>0.3</v>
      </c>
      <c r="E27" s="217" t="n">
        <v>6</v>
      </c>
      <c r="F27" s="268" t="n">
        <v>0.7</v>
      </c>
      <c r="G27" s="267" t="n">
        <v>929</v>
      </c>
      <c r="H27" s="116"/>
      <c r="I27" s="262"/>
    </row>
    <row r="28" customFormat="false" ht="12.75" hidden="false" customHeight="false" outlineLevel="0" collapsed="false">
      <c r="A28" s="263" t="s">
        <v>198</v>
      </c>
      <c r="B28" s="280" t="n">
        <v>49</v>
      </c>
      <c r="C28" s="267" t="n">
        <v>37</v>
      </c>
      <c r="D28" s="268" t="n">
        <v>0.1</v>
      </c>
      <c r="E28" s="217" t="n">
        <v>52</v>
      </c>
      <c r="F28" s="268" t="n">
        <v>7.4</v>
      </c>
      <c r="G28" s="267" t="n">
        <v>6779</v>
      </c>
      <c r="H28" s="116"/>
      <c r="I28" s="262"/>
    </row>
    <row r="29" customFormat="false" ht="12.75" hidden="false" customHeight="false" outlineLevel="0" collapsed="false">
      <c r="A29" s="263" t="s">
        <v>199</v>
      </c>
      <c r="B29" s="280" t="n">
        <v>482</v>
      </c>
      <c r="C29" s="267" t="n">
        <v>320</v>
      </c>
      <c r="D29" s="268" t="n">
        <v>9.7</v>
      </c>
      <c r="E29" s="217" t="n">
        <v>516</v>
      </c>
      <c r="F29" s="268" t="n">
        <v>63.2</v>
      </c>
      <c r="G29" s="267" t="n">
        <v>76633</v>
      </c>
      <c r="H29" s="116"/>
      <c r="I29" s="262"/>
    </row>
    <row r="30" customFormat="false" ht="12.75" hidden="false" customHeight="false" outlineLevel="0" collapsed="false">
      <c r="A30" s="263" t="s">
        <v>200</v>
      </c>
      <c r="B30" s="280" t="n">
        <v>1</v>
      </c>
      <c r="C30" s="267" t="n">
        <v>1</v>
      </c>
      <c r="D30" s="268" t="n">
        <v>0.1</v>
      </c>
      <c r="E30" s="217" t="n">
        <v>2</v>
      </c>
      <c r="F30" s="268" t="n">
        <v>0.1</v>
      </c>
      <c r="G30" s="267" t="n">
        <v>140</v>
      </c>
      <c r="H30" s="116"/>
      <c r="I30" s="262"/>
    </row>
    <row r="31" customFormat="false" ht="3.75" hidden="false" customHeight="true" outlineLevel="0" collapsed="false">
      <c r="A31" s="263"/>
      <c r="B31" s="280"/>
      <c r="C31" s="267"/>
      <c r="D31" s="268"/>
      <c r="E31" s="217"/>
      <c r="F31" s="268"/>
      <c r="G31" s="267"/>
      <c r="H31" s="116"/>
      <c r="I31" s="262"/>
    </row>
    <row r="32" customFormat="false" ht="12.75" hidden="false" customHeight="false" outlineLevel="0" collapsed="false">
      <c r="A32" s="263" t="s">
        <v>280</v>
      </c>
      <c r="B32" s="286"/>
      <c r="C32" s="287"/>
      <c r="D32" s="288"/>
      <c r="E32" s="278"/>
      <c r="F32" s="288"/>
      <c r="G32" s="287"/>
      <c r="H32" s="116"/>
      <c r="I32" s="262"/>
    </row>
    <row r="33" customFormat="false" ht="3" hidden="false" customHeight="true" outlineLevel="0" collapsed="false">
      <c r="A33" s="270"/>
      <c r="B33" s="282"/>
      <c r="C33" s="283"/>
      <c r="D33" s="284"/>
      <c r="E33" s="285"/>
      <c r="F33" s="284"/>
      <c r="G33" s="283"/>
      <c r="H33" s="116"/>
      <c r="I33" s="262"/>
    </row>
    <row r="34" customFormat="false" ht="12.75" hidden="false" customHeight="false" outlineLevel="0" collapsed="false">
      <c r="A34" s="263" t="s">
        <v>145</v>
      </c>
      <c r="B34" s="280" t="n">
        <v>7</v>
      </c>
      <c r="C34" s="267" t="n">
        <v>1</v>
      </c>
      <c r="D34" s="268" t="n">
        <v>0.3</v>
      </c>
      <c r="E34" s="117" t="n">
        <v>0</v>
      </c>
      <c r="F34" s="117" t="n">
        <v>0</v>
      </c>
      <c r="G34" s="217" t="n">
        <v>286</v>
      </c>
      <c r="H34" s="116"/>
      <c r="I34" s="262"/>
    </row>
    <row r="35" customFormat="false" ht="12.75" hidden="false" customHeight="false" outlineLevel="0" collapsed="false">
      <c r="A35" s="263" t="s">
        <v>229</v>
      </c>
      <c r="B35" s="280" t="n">
        <v>20</v>
      </c>
      <c r="C35" s="267" t="n">
        <v>46</v>
      </c>
      <c r="D35" s="268" t="n">
        <v>11.6</v>
      </c>
      <c r="E35" s="217" t="n">
        <v>1</v>
      </c>
      <c r="F35" s="268" t="n">
        <v>0.2</v>
      </c>
      <c r="G35" s="267" t="n">
        <v>10590</v>
      </c>
      <c r="H35" s="116"/>
      <c r="I35" s="262"/>
    </row>
    <row r="36" customFormat="false" ht="12.75" hidden="false" customHeight="false" outlineLevel="0" collapsed="false">
      <c r="A36" s="263" t="s">
        <v>230</v>
      </c>
      <c r="B36" s="280" t="n">
        <v>456</v>
      </c>
      <c r="C36" s="267" t="n">
        <v>2128</v>
      </c>
      <c r="D36" s="268" t="n">
        <v>321.4</v>
      </c>
      <c r="E36" s="117" t="n">
        <v>0</v>
      </c>
      <c r="F36" s="117" t="n">
        <v>0</v>
      </c>
      <c r="G36" s="267" t="n">
        <v>56046</v>
      </c>
      <c r="H36" s="116"/>
      <c r="I36" s="262"/>
    </row>
    <row r="37" customFormat="false" ht="12.75" hidden="false" customHeight="false" outlineLevel="0" collapsed="false">
      <c r="A37" s="263" t="s">
        <v>231</v>
      </c>
      <c r="B37" s="280" t="n">
        <v>312</v>
      </c>
      <c r="C37" s="267" t="n">
        <v>2146</v>
      </c>
      <c r="D37" s="268" t="n">
        <v>280.2</v>
      </c>
      <c r="E37" s="217" t="n">
        <v>6</v>
      </c>
      <c r="F37" s="268" t="n">
        <v>0.7</v>
      </c>
      <c r="G37" s="267" t="n">
        <v>155289</v>
      </c>
      <c r="H37" s="116"/>
      <c r="I37" s="262"/>
    </row>
    <row r="38" customFormat="false" ht="12.75" hidden="false" customHeight="false" outlineLevel="0" collapsed="false">
      <c r="A38" s="263" t="s">
        <v>232</v>
      </c>
      <c r="B38" s="280"/>
      <c r="C38" s="267"/>
      <c r="D38" s="268"/>
      <c r="E38" s="217"/>
      <c r="F38" s="268"/>
      <c r="G38" s="267"/>
      <c r="H38" s="116"/>
      <c r="I38" s="262"/>
    </row>
    <row r="39" customFormat="false" ht="12.75" hidden="false" customHeight="false" outlineLevel="0" collapsed="false">
      <c r="A39" s="263" t="s">
        <v>240</v>
      </c>
      <c r="B39" s="280" t="n">
        <v>81</v>
      </c>
      <c r="C39" s="267" t="n">
        <v>906</v>
      </c>
      <c r="D39" s="268" t="n">
        <v>122.4</v>
      </c>
      <c r="E39" s="217" t="n">
        <v>3</v>
      </c>
      <c r="F39" s="268" t="n">
        <v>0.4</v>
      </c>
      <c r="G39" s="267" t="n">
        <v>90694</v>
      </c>
      <c r="H39" s="116"/>
      <c r="I39" s="262"/>
    </row>
    <row r="40" customFormat="false" ht="12.75" hidden="false" customHeight="false" outlineLevel="0" collapsed="false">
      <c r="A40" s="263" t="s">
        <v>281</v>
      </c>
      <c r="B40" s="280" t="n">
        <v>199</v>
      </c>
      <c r="C40" s="267" t="n">
        <v>1197</v>
      </c>
      <c r="D40" s="268" t="n">
        <v>150.3</v>
      </c>
      <c r="E40" s="217" t="n">
        <v>3</v>
      </c>
      <c r="F40" s="268" t="n">
        <v>0.3</v>
      </c>
      <c r="G40" s="267" t="n">
        <v>60624</v>
      </c>
      <c r="H40" s="116"/>
      <c r="I40" s="262"/>
    </row>
    <row r="41" customFormat="false" ht="12.75" hidden="false" customHeight="false" outlineLevel="0" collapsed="false">
      <c r="A41" s="263" t="s">
        <v>235</v>
      </c>
      <c r="B41" s="280" t="n">
        <v>51</v>
      </c>
      <c r="C41" s="267" t="n">
        <v>236</v>
      </c>
      <c r="D41" s="268" t="n">
        <v>39.3</v>
      </c>
      <c r="E41" s="217" t="n">
        <v>1</v>
      </c>
      <c r="F41" s="268" t="n">
        <v>0.1</v>
      </c>
      <c r="G41" s="267" t="n">
        <v>43537</v>
      </c>
      <c r="H41" s="116"/>
      <c r="I41" s="262"/>
    </row>
    <row r="42" customFormat="false" ht="3" hidden="false" customHeight="true" outlineLevel="0" collapsed="false">
      <c r="A42" s="263"/>
      <c r="B42" s="280"/>
      <c r="C42" s="267"/>
      <c r="D42" s="268"/>
      <c r="E42" s="217"/>
      <c r="F42" s="268"/>
      <c r="G42" s="267"/>
      <c r="H42" s="116"/>
      <c r="I42" s="262"/>
    </row>
    <row r="43" s="136" customFormat="true" ht="12.75" hidden="false" customHeight="false" outlineLevel="0" collapsed="false">
      <c r="A43" s="270" t="s">
        <v>236</v>
      </c>
      <c r="B43" s="289" t="n">
        <v>846</v>
      </c>
      <c r="C43" s="290" t="n">
        <v>4557</v>
      </c>
      <c r="D43" s="291" t="n">
        <v>652.7</v>
      </c>
      <c r="E43" s="292" t="n">
        <v>8</v>
      </c>
      <c r="F43" s="291" t="n">
        <v>0.9</v>
      </c>
      <c r="G43" s="290" t="n">
        <v>265748</v>
      </c>
      <c r="H43" s="162"/>
      <c r="I43" s="274"/>
      <c r="J43" s="275"/>
    </row>
    <row r="44" s="136" customFormat="true" ht="4.5" hidden="false" customHeight="true" outlineLevel="0" collapsed="false">
      <c r="A44" s="270"/>
      <c r="B44" s="293"/>
      <c r="C44" s="294"/>
      <c r="D44" s="295"/>
      <c r="E44" s="272"/>
      <c r="F44" s="295"/>
      <c r="G44" s="294"/>
      <c r="H44" s="162"/>
      <c r="I44" s="274"/>
      <c r="J44" s="275"/>
    </row>
    <row r="45" customFormat="false" ht="12.75" hidden="false" customHeight="false" outlineLevel="0" collapsed="false">
      <c r="A45" s="263" t="s">
        <v>282</v>
      </c>
      <c r="B45" s="296"/>
      <c r="C45" s="283"/>
      <c r="D45" s="284"/>
      <c r="E45" s="285"/>
      <c r="F45" s="297"/>
      <c r="G45" s="285"/>
      <c r="H45" s="116"/>
      <c r="I45" s="262"/>
    </row>
    <row r="46" customFormat="false" ht="12.75" hidden="false" customHeight="false" outlineLevel="0" collapsed="false">
      <c r="A46" s="263" t="s">
        <v>283</v>
      </c>
      <c r="B46" s="265" t="n">
        <v>40</v>
      </c>
      <c r="C46" s="267" t="n">
        <v>177</v>
      </c>
      <c r="D46" s="266" t="n">
        <v>27.2</v>
      </c>
      <c r="E46" s="117" t="n">
        <v>0</v>
      </c>
      <c r="F46" s="117" t="n">
        <v>0</v>
      </c>
      <c r="G46" s="217" t="n">
        <v>41853</v>
      </c>
      <c r="H46" s="116"/>
      <c r="I46" s="262"/>
    </row>
    <row r="47" customFormat="false" ht="12.75" hidden="false" customHeight="false" outlineLevel="0" collapsed="false">
      <c r="A47" s="263" t="s">
        <v>284</v>
      </c>
      <c r="B47" s="265" t="n">
        <v>704</v>
      </c>
      <c r="C47" s="217" t="n">
        <v>4143</v>
      </c>
      <c r="D47" s="266" t="n">
        <v>586.4</v>
      </c>
      <c r="E47" s="217" t="n">
        <v>5</v>
      </c>
      <c r="F47" s="266" t="n">
        <v>0.7</v>
      </c>
      <c r="G47" s="217" t="n">
        <v>208080</v>
      </c>
      <c r="H47" s="116"/>
      <c r="I47" s="262"/>
    </row>
    <row r="48" customFormat="false" ht="12.75" hidden="false" customHeight="false" outlineLevel="0" collapsed="false">
      <c r="A48" s="263" t="s">
        <v>285</v>
      </c>
      <c r="B48" s="265"/>
      <c r="C48" s="217"/>
      <c r="D48" s="266"/>
      <c r="E48" s="285"/>
      <c r="F48" s="297"/>
      <c r="G48" s="285"/>
      <c r="H48" s="116"/>
      <c r="I48" s="262"/>
    </row>
    <row r="49" customFormat="false" ht="12.75" hidden="false" customHeight="false" outlineLevel="0" collapsed="false">
      <c r="A49" s="263" t="s">
        <v>286</v>
      </c>
      <c r="B49" s="265" t="n">
        <v>91</v>
      </c>
      <c r="C49" s="217" t="n">
        <v>981</v>
      </c>
      <c r="D49" s="266" t="n">
        <v>109.9</v>
      </c>
      <c r="E49" s="217" t="n">
        <v>2</v>
      </c>
      <c r="F49" s="266" t="n">
        <v>0.3</v>
      </c>
      <c r="G49" s="217" t="n">
        <v>87859</v>
      </c>
      <c r="H49" s="116"/>
      <c r="I49" s="262"/>
    </row>
    <row r="50" customFormat="false" ht="13.5" hidden="false" customHeight="false" outlineLevel="0" collapsed="false">
      <c r="A50" s="263" t="s">
        <v>287</v>
      </c>
      <c r="B50" s="265" t="n">
        <v>146</v>
      </c>
      <c r="C50" s="217" t="n">
        <v>879</v>
      </c>
      <c r="D50" s="266" t="n">
        <v>126.5</v>
      </c>
      <c r="E50" s="217" t="n">
        <v>3</v>
      </c>
      <c r="F50" s="266" t="n">
        <v>0.4</v>
      </c>
      <c r="G50" s="217" t="n">
        <v>53876</v>
      </c>
      <c r="H50" s="116"/>
      <c r="I50" s="262"/>
    </row>
    <row r="51" customFormat="false" ht="12.75" hidden="false" customHeight="false" outlineLevel="0" collapsed="false">
      <c r="A51" s="263" t="s">
        <v>288</v>
      </c>
      <c r="B51" s="265" t="n">
        <v>91</v>
      </c>
      <c r="C51" s="217" t="n">
        <v>205</v>
      </c>
      <c r="D51" s="266" t="n">
        <v>30.8</v>
      </c>
      <c r="E51" s="217" t="n">
        <v>3</v>
      </c>
      <c r="F51" s="266" t="n">
        <v>0.3</v>
      </c>
      <c r="G51" s="217" t="n">
        <v>3703</v>
      </c>
      <c r="H51" s="116"/>
      <c r="I51" s="262"/>
    </row>
    <row r="52" customFormat="false" ht="12.75" hidden="false" customHeight="false" outlineLevel="0" collapsed="false">
      <c r="A52" s="263" t="s">
        <v>289</v>
      </c>
      <c r="B52" s="265" t="n">
        <v>11</v>
      </c>
      <c r="C52" s="217" t="n">
        <v>33</v>
      </c>
      <c r="D52" s="266" t="n">
        <v>8.3</v>
      </c>
      <c r="E52" s="117" t="n">
        <v>0</v>
      </c>
      <c r="F52" s="117" t="n">
        <v>0</v>
      </c>
      <c r="G52" s="217" t="n">
        <v>3703</v>
      </c>
      <c r="H52" s="116"/>
      <c r="I52" s="262"/>
    </row>
    <row r="53" customFormat="false" ht="12.75" hidden="false" customHeight="false" outlineLevel="0" collapsed="false">
      <c r="A53" s="263"/>
      <c r="B53" s="263"/>
      <c r="C53" s="263"/>
      <c r="D53" s="263"/>
      <c r="E53" s="263"/>
      <c r="F53" s="263"/>
      <c r="G53" s="263"/>
      <c r="H53" s="116"/>
      <c r="I53" s="262"/>
    </row>
    <row r="54" s="300" customFormat="true" ht="11.25" hidden="false" customHeight="false" outlineLevel="0" collapsed="false">
      <c r="A54" s="91" t="s">
        <v>215</v>
      </c>
      <c r="B54" s="93"/>
      <c r="C54" s="93"/>
      <c r="D54" s="93"/>
      <c r="E54" s="93"/>
      <c r="F54" s="93"/>
      <c r="G54" s="93"/>
      <c r="H54" s="167"/>
      <c r="I54" s="298"/>
      <c r="J54" s="299"/>
    </row>
    <row r="55" s="300" customFormat="true" ht="11.25" hidden="false" customHeight="false" outlineLevel="0" collapsed="false">
      <c r="A55" s="91" t="s">
        <v>290</v>
      </c>
      <c r="B55" s="93"/>
      <c r="C55" s="93"/>
      <c r="D55" s="93"/>
      <c r="E55" s="93"/>
      <c r="F55" s="93"/>
      <c r="G55" s="93"/>
      <c r="H55" s="167"/>
      <c r="I55" s="298"/>
      <c r="J55" s="29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5</v>
      </c>
      <c r="F38" s="46" t="n">
        <v>2006</v>
      </c>
      <c r="G38" s="46" t="n">
        <v>2007</v>
      </c>
      <c r="H38" s="46" t="n">
        <v>2008</v>
      </c>
      <c r="I38" s="46" t="n">
        <v>2009</v>
      </c>
      <c r="J38" s="46" t="n">
        <v>2010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315</v>
      </c>
      <c r="F40" s="48" t="n">
        <v>9708</v>
      </c>
      <c r="G40" s="48" t="n">
        <v>7069</v>
      </c>
      <c r="H40" s="48" t="n">
        <v>7374</v>
      </c>
      <c r="I40" s="48" t="n">
        <v>8037</v>
      </c>
      <c r="J40" s="48" t="n">
        <v>822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8645</v>
      </c>
      <c r="F41" s="50" t="n">
        <v>9018</v>
      </c>
      <c r="G41" s="50" t="n">
        <v>6529</v>
      </c>
      <c r="H41" s="50" t="n">
        <v>6847</v>
      </c>
      <c r="I41" s="50" t="n">
        <v>7506</v>
      </c>
      <c r="J41" s="50" t="n">
        <v>758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70</v>
      </c>
      <c r="F42" s="48" t="n">
        <v>690</v>
      </c>
      <c r="G42" s="48" t="n">
        <v>540</v>
      </c>
      <c r="H42" s="48" t="n">
        <v>527</v>
      </c>
      <c r="I42" s="48" t="n">
        <v>531</v>
      </c>
      <c r="J42" s="48" t="n">
        <v>63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2" customFormat="false" ht="28.5" hidden="false" customHeight="true" outlineLevel="0" collapsed="false"/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5.9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50.1" hidden="false" customHeight="tru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2" t="s">
        <v>127</v>
      </c>
      <c r="G5" s="63" t="s">
        <v>123</v>
      </c>
      <c r="H5" s="63" t="s">
        <v>124</v>
      </c>
      <c r="I5" s="63" t="s">
        <v>125</v>
      </c>
      <c r="J5" s="64" t="s">
        <v>126</v>
      </c>
      <c r="K5" s="62" t="s">
        <v>127</v>
      </c>
    </row>
    <row r="6" customFormat="false" ht="15.95" hidden="false" customHeight="tru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5" t="s">
        <v>131</v>
      </c>
    </row>
    <row r="7" s="69" customFormat="true" ht="15.95" hidden="false" customHeight="true" outlineLevel="0" collapsed="false">
      <c r="A7" s="66" t="n">
        <v>1996</v>
      </c>
      <c r="B7" s="67" t="n">
        <v>8751</v>
      </c>
      <c r="C7" s="68" t="n">
        <v>8328</v>
      </c>
      <c r="D7" s="68" t="n">
        <v>17206</v>
      </c>
      <c r="E7" s="68" t="n">
        <v>1579</v>
      </c>
      <c r="F7" s="68" t="n">
        <v>219</v>
      </c>
      <c r="G7" s="68" t="n">
        <v>7837</v>
      </c>
      <c r="H7" s="68" t="n">
        <v>5402</v>
      </c>
      <c r="I7" s="68" t="n">
        <v>8938</v>
      </c>
      <c r="J7" s="68" t="n">
        <v>1024</v>
      </c>
      <c r="K7" s="68" t="n">
        <v>219</v>
      </c>
    </row>
    <row r="8" s="69" customFormat="true" ht="15.95" hidden="false" customHeight="true" outlineLevel="0" collapsed="false">
      <c r="A8" s="66" t="n">
        <v>1997</v>
      </c>
      <c r="B8" s="67" t="n">
        <v>10099</v>
      </c>
      <c r="C8" s="68" t="n">
        <v>9138</v>
      </c>
      <c r="D8" s="68" t="n">
        <v>19002</v>
      </c>
      <c r="E8" s="68" t="n">
        <v>1775</v>
      </c>
      <c r="F8" s="68" t="n">
        <v>218</v>
      </c>
      <c r="G8" s="68" t="n">
        <v>9210</v>
      </c>
      <c r="H8" s="68" t="n">
        <v>6116</v>
      </c>
      <c r="I8" s="68" t="n">
        <v>10241</v>
      </c>
      <c r="J8" s="68" t="n">
        <v>1187</v>
      </c>
      <c r="K8" s="68" t="n">
        <v>219</v>
      </c>
    </row>
    <row r="9" s="69" customFormat="true" ht="15.95" hidden="false" customHeight="true" outlineLevel="0" collapsed="false">
      <c r="A9" s="66" t="n">
        <v>1998</v>
      </c>
      <c r="B9" s="67" t="n">
        <v>11047</v>
      </c>
      <c r="C9" s="68" t="n">
        <v>9323</v>
      </c>
      <c r="D9" s="68" t="n">
        <v>18031</v>
      </c>
      <c r="E9" s="68" t="n">
        <v>1784</v>
      </c>
      <c r="F9" s="68" t="n">
        <v>215</v>
      </c>
      <c r="G9" s="68" t="n">
        <v>10337</v>
      </c>
      <c r="H9" s="68" t="n">
        <v>6752</v>
      </c>
      <c r="I9" s="68" t="n">
        <v>11211</v>
      </c>
      <c r="J9" s="68" t="n">
        <v>1307</v>
      </c>
      <c r="K9" s="68" t="n">
        <v>215</v>
      </c>
    </row>
    <row r="10" s="69" customFormat="true" ht="15.95" hidden="false" customHeight="true" outlineLevel="0" collapsed="false">
      <c r="A10" s="66" t="n">
        <v>1999</v>
      </c>
      <c r="B10" s="67" t="n">
        <v>11321</v>
      </c>
      <c r="C10" s="68" t="n">
        <v>8902</v>
      </c>
      <c r="D10" s="68" t="n">
        <v>16662</v>
      </c>
      <c r="E10" s="68" t="n">
        <v>1733</v>
      </c>
      <c r="F10" s="68" t="n">
        <v>211</v>
      </c>
      <c r="G10" s="68" t="n">
        <v>10763</v>
      </c>
      <c r="H10" s="68" t="n">
        <v>7006</v>
      </c>
      <c r="I10" s="68" t="n">
        <v>11577</v>
      </c>
      <c r="J10" s="68" t="n">
        <v>1363</v>
      </c>
      <c r="K10" s="68" t="n">
        <v>211</v>
      </c>
    </row>
    <row r="11" s="69" customFormat="true" ht="15.95" hidden="false" customHeight="true" outlineLevel="0" collapsed="false">
      <c r="A11" s="66" t="n">
        <v>2000</v>
      </c>
      <c r="B11" s="67" t="n">
        <v>8619</v>
      </c>
      <c r="C11" s="68" t="n">
        <v>6591</v>
      </c>
      <c r="D11" s="68" t="n">
        <v>11641</v>
      </c>
      <c r="E11" s="68" t="n">
        <v>1287</v>
      </c>
      <c r="F11" s="68" t="n">
        <v>202</v>
      </c>
      <c r="G11" s="68" t="n">
        <v>8259</v>
      </c>
      <c r="H11" s="68" t="n">
        <v>5491</v>
      </c>
      <c r="I11" s="68" t="n">
        <v>8848</v>
      </c>
      <c r="J11" s="68" t="n">
        <v>1077</v>
      </c>
      <c r="K11" s="68" t="n">
        <v>202</v>
      </c>
      <c r="M11" s="70"/>
    </row>
    <row r="12" s="69" customFormat="true" ht="15.95" hidden="false" customHeight="true" outlineLevel="0" collapsed="false">
      <c r="A12" s="66" t="n">
        <v>2001</v>
      </c>
      <c r="B12" s="67" t="n">
        <v>7359</v>
      </c>
      <c r="C12" s="68" t="n">
        <v>5597</v>
      </c>
      <c r="D12" s="68" t="n">
        <v>10090</v>
      </c>
      <c r="E12" s="68" t="n">
        <v>1106</v>
      </c>
      <c r="F12" s="68" t="n">
        <v>207</v>
      </c>
      <c r="G12" s="68" t="n">
        <v>7039</v>
      </c>
      <c r="H12" s="68" t="n">
        <v>4587</v>
      </c>
      <c r="I12" s="68" t="n">
        <v>7507</v>
      </c>
      <c r="J12" s="68" t="n">
        <v>911</v>
      </c>
      <c r="K12" s="68" t="n">
        <v>207</v>
      </c>
      <c r="M12" s="71"/>
    </row>
    <row r="13" s="69" customFormat="true" ht="15.95" hidden="false" customHeight="true" outlineLevel="0" collapsed="false">
      <c r="A13" s="66" t="n">
        <v>2002</v>
      </c>
      <c r="B13" s="67" t="n">
        <v>6958</v>
      </c>
      <c r="C13" s="68" t="n">
        <v>5221</v>
      </c>
      <c r="D13" s="68" t="n">
        <v>9142</v>
      </c>
      <c r="E13" s="68" t="n">
        <v>1016</v>
      </c>
      <c r="F13" s="68" t="n">
        <v>210</v>
      </c>
      <c r="G13" s="68" t="n">
        <v>6706</v>
      </c>
      <c r="H13" s="68" t="n">
        <v>4383</v>
      </c>
      <c r="I13" s="68" t="n">
        <v>7117</v>
      </c>
      <c r="J13" s="68" t="n">
        <v>869</v>
      </c>
      <c r="K13" s="68" t="n">
        <v>210</v>
      </c>
      <c r="M13" s="71"/>
    </row>
    <row r="14" s="69" customFormat="true" ht="15.95" hidden="false" customHeight="true" outlineLevel="0" collapsed="false">
      <c r="A14" s="66" t="n">
        <v>2003</v>
      </c>
      <c r="B14" s="67" t="n">
        <v>8455</v>
      </c>
      <c r="C14" s="68" t="n">
        <v>6260</v>
      </c>
      <c r="D14" s="68" t="n">
        <v>11191</v>
      </c>
      <c r="E14" s="68" t="n">
        <v>1247</v>
      </c>
      <c r="F14" s="68" t="n">
        <v>210</v>
      </c>
      <c r="G14" s="68" t="n">
        <v>8171</v>
      </c>
      <c r="H14" s="68" t="n">
        <v>5220</v>
      </c>
      <c r="I14" s="68" t="n">
        <v>8664</v>
      </c>
      <c r="J14" s="68" t="n">
        <v>1055</v>
      </c>
      <c r="K14" s="68" t="n">
        <v>210</v>
      </c>
      <c r="M14" s="71"/>
    </row>
    <row r="15" s="69" customFormat="true" ht="15.95" hidden="false" customHeight="true" outlineLevel="0" collapsed="false">
      <c r="A15" s="66" t="n">
        <v>2004</v>
      </c>
      <c r="B15" s="67" t="n">
        <v>6860</v>
      </c>
      <c r="C15" s="68" t="n">
        <v>5181</v>
      </c>
      <c r="D15" s="68" t="n">
        <v>9441</v>
      </c>
      <c r="E15" s="68" t="n">
        <v>1043</v>
      </c>
      <c r="F15" s="68" t="n">
        <v>212</v>
      </c>
      <c r="G15" s="68" t="n">
        <v>6613</v>
      </c>
      <c r="H15" s="68" t="n">
        <v>4229</v>
      </c>
      <c r="I15" s="68" t="n">
        <v>6974</v>
      </c>
      <c r="J15" s="68" t="n">
        <v>859</v>
      </c>
      <c r="K15" s="68" t="n">
        <v>211</v>
      </c>
    </row>
    <row r="16" s="69" customFormat="true" ht="15.95" hidden="false" customHeight="true" outlineLevel="0" collapsed="false">
      <c r="A16" s="66" t="n">
        <v>2005</v>
      </c>
      <c r="B16" s="67" t="n">
        <v>6565</v>
      </c>
      <c r="C16" s="68" t="n">
        <v>4900</v>
      </c>
      <c r="D16" s="68" t="n">
        <v>8472</v>
      </c>
      <c r="E16" s="68" t="n">
        <v>956</v>
      </c>
      <c r="F16" s="68" t="n">
        <v>217</v>
      </c>
      <c r="G16" s="68" t="n">
        <v>6339</v>
      </c>
      <c r="H16" s="68" t="n">
        <v>4126</v>
      </c>
      <c r="I16" s="68" t="n">
        <v>6694</v>
      </c>
      <c r="J16" s="68" t="n">
        <v>816</v>
      </c>
      <c r="K16" s="68" t="n">
        <v>214</v>
      </c>
      <c r="M16" s="70"/>
    </row>
    <row r="17" s="69" customFormat="true" ht="15.95" hidden="false" customHeight="true" outlineLevel="0" collapsed="false">
      <c r="A17" s="66" t="n">
        <v>2006</v>
      </c>
      <c r="B17" s="67" t="n">
        <v>6440</v>
      </c>
      <c r="C17" s="68" t="n">
        <v>5112</v>
      </c>
      <c r="D17" s="68" t="n">
        <v>8864</v>
      </c>
      <c r="E17" s="68" t="n">
        <v>977</v>
      </c>
      <c r="F17" s="68" t="n">
        <v>215</v>
      </c>
      <c r="G17" s="68" t="n">
        <v>6134</v>
      </c>
      <c r="H17" s="68" t="n">
        <v>4113</v>
      </c>
      <c r="I17" s="68" t="n">
        <v>6498</v>
      </c>
      <c r="J17" s="68" t="n">
        <v>798</v>
      </c>
      <c r="K17" s="68" t="n">
        <v>214</v>
      </c>
      <c r="M17" s="70"/>
    </row>
    <row r="18" s="69" customFormat="true" ht="15.95" hidden="false" customHeight="true" outlineLevel="0" collapsed="false">
      <c r="A18" s="66" t="n">
        <v>2007</v>
      </c>
      <c r="B18" s="67" t="n">
        <v>4286</v>
      </c>
      <c r="C18" s="68" t="n">
        <v>3608</v>
      </c>
      <c r="D18" s="68" t="n">
        <v>6372</v>
      </c>
      <c r="E18" s="68" t="n">
        <v>692</v>
      </c>
      <c r="F18" s="68" t="n">
        <v>231</v>
      </c>
      <c r="G18" s="68" t="n">
        <v>4039</v>
      </c>
      <c r="H18" s="68" t="n">
        <v>2768</v>
      </c>
      <c r="I18" s="68" t="n">
        <v>4301</v>
      </c>
      <c r="J18" s="68" t="n">
        <v>533</v>
      </c>
      <c r="K18" s="68" t="n">
        <v>227</v>
      </c>
      <c r="M18" s="70"/>
    </row>
    <row r="19" s="69" customFormat="true" ht="15.95" hidden="false" customHeight="true" outlineLevel="0" collapsed="false">
      <c r="A19" s="66" t="n">
        <v>2008</v>
      </c>
      <c r="B19" s="67" t="n">
        <v>3964</v>
      </c>
      <c r="C19" s="68" t="n">
        <v>3547</v>
      </c>
      <c r="D19" s="68" t="n">
        <v>6604</v>
      </c>
      <c r="E19" s="68" t="n">
        <v>686</v>
      </c>
      <c r="F19" s="68" t="n">
        <v>242</v>
      </c>
      <c r="G19" s="68" t="n">
        <v>3707</v>
      </c>
      <c r="H19" s="68" t="n">
        <v>2554</v>
      </c>
      <c r="I19" s="68" t="n">
        <v>3952</v>
      </c>
      <c r="J19" s="68" t="n">
        <v>498</v>
      </c>
      <c r="K19" s="68" t="n">
        <v>234</v>
      </c>
      <c r="M19" s="72"/>
    </row>
    <row r="20" s="69" customFormat="true" ht="15.95" hidden="false" customHeight="true" outlineLevel="0" collapsed="false">
      <c r="A20" s="66" t="n">
        <v>2009</v>
      </c>
      <c r="B20" s="67" t="n">
        <v>4551</v>
      </c>
      <c r="C20" s="68" t="n">
        <v>3877</v>
      </c>
      <c r="D20" s="68" t="n">
        <v>7266</v>
      </c>
      <c r="E20" s="68" t="n">
        <v>754</v>
      </c>
      <c r="F20" s="68" t="n">
        <v>238</v>
      </c>
      <c r="G20" s="68" t="n">
        <v>4260</v>
      </c>
      <c r="H20" s="68" t="n">
        <v>2914</v>
      </c>
      <c r="I20" s="68" t="n">
        <v>4596</v>
      </c>
      <c r="J20" s="68" t="n">
        <v>569</v>
      </c>
      <c r="K20" s="68" t="n">
        <v>236</v>
      </c>
      <c r="L20" s="70"/>
      <c r="M20" s="72"/>
    </row>
    <row r="21" s="69" customFormat="true" ht="15.95" hidden="false" customHeight="true" outlineLevel="0" collapsed="false">
      <c r="A21" s="66" t="n">
        <v>2010</v>
      </c>
      <c r="B21" s="67" t="n">
        <v>4553</v>
      </c>
      <c r="C21" s="68" t="n">
        <v>4066</v>
      </c>
      <c r="D21" s="68" t="n">
        <v>7471</v>
      </c>
      <c r="E21" s="68" t="n">
        <v>787</v>
      </c>
      <c r="F21" s="68" t="n">
        <v>238</v>
      </c>
      <c r="G21" s="68" t="n">
        <v>4273</v>
      </c>
      <c r="H21" s="68" t="n">
        <v>3018</v>
      </c>
      <c r="I21" s="68" t="n">
        <v>4652</v>
      </c>
      <c r="J21" s="68" t="n">
        <v>581</v>
      </c>
      <c r="K21" s="68" t="n">
        <v>239</v>
      </c>
      <c r="L21" s="70"/>
      <c r="M21" s="72"/>
      <c r="N21" s="72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.75" hidden="false" customHeight="false" outlineLevel="0" collapsed="false">
      <c r="A23" s="58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</row>
    <row r="24" customFormat="false" ht="12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s="69" customFormat="true" ht="15.95" hidden="false" customHeight="true" outlineLevel="0" collapsed="false">
      <c r="A25" s="74" t="s">
        <v>120</v>
      </c>
      <c r="B25" s="75" t="s">
        <v>33</v>
      </c>
      <c r="C25" s="75"/>
      <c r="D25" s="76" t="s">
        <v>133</v>
      </c>
      <c r="E25" s="76"/>
      <c r="F25" s="76"/>
      <c r="G25" s="76"/>
      <c r="H25" s="76"/>
      <c r="I25" s="76"/>
      <c r="J25" s="76"/>
      <c r="K25" s="76"/>
    </row>
    <row r="26" s="69" customFormat="true" ht="50.1" hidden="false" customHeight="true" outlineLevel="0" collapsed="false">
      <c r="A26" s="74" t="s">
        <v>120</v>
      </c>
      <c r="B26" s="75"/>
      <c r="C26" s="75"/>
      <c r="D26" s="75" t="s">
        <v>134</v>
      </c>
      <c r="E26" s="75"/>
      <c r="F26" s="75" t="s">
        <v>135</v>
      </c>
      <c r="G26" s="75"/>
      <c r="H26" s="76" t="s">
        <v>136</v>
      </c>
      <c r="I26" s="76"/>
      <c r="J26" s="76" t="s">
        <v>137</v>
      </c>
      <c r="K26" s="76"/>
    </row>
    <row r="27" s="69" customFormat="true" ht="15.95" hidden="false" customHeight="true" outlineLevel="0" collapsed="false">
      <c r="A27" s="74"/>
      <c r="B27" s="75" t="s">
        <v>128</v>
      </c>
      <c r="C27" s="75" t="s">
        <v>138</v>
      </c>
      <c r="D27" s="75" t="s">
        <v>128</v>
      </c>
      <c r="E27" s="75" t="s">
        <v>138</v>
      </c>
      <c r="F27" s="75" t="s">
        <v>128</v>
      </c>
      <c r="G27" s="75" t="s">
        <v>138</v>
      </c>
      <c r="H27" s="75" t="s">
        <v>128</v>
      </c>
      <c r="I27" s="75" t="s">
        <v>138</v>
      </c>
      <c r="J27" s="77" t="s">
        <v>128</v>
      </c>
      <c r="K27" s="78" t="s">
        <v>138</v>
      </c>
    </row>
    <row r="28" s="69" customFormat="true" ht="15.95" hidden="false" customHeight="true" outlineLevel="0" collapsed="false">
      <c r="A28" s="79" t="n">
        <v>1996</v>
      </c>
      <c r="B28" s="80" t="n">
        <v>19227</v>
      </c>
      <c r="C28" s="81" t="n">
        <v>100</v>
      </c>
      <c r="D28" s="70" t="n">
        <v>262</v>
      </c>
      <c r="E28" s="82" t="n">
        <v>1.4</v>
      </c>
      <c r="F28" s="70" t="n">
        <v>4700</v>
      </c>
      <c r="G28" s="82" t="n">
        <v>24.4</v>
      </c>
      <c r="H28" s="70" t="n">
        <v>1669</v>
      </c>
      <c r="I28" s="82" t="n">
        <v>8.7</v>
      </c>
      <c r="J28" s="70" t="n">
        <v>12596</v>
      </c>
      <c r="K28" s="82" t="n">
        <v>65.5</v>
      </c>
      <c r="L28" s="82"/>
    </row>
    <row r="29" s="69" customFormat="true" ht="15.95" hidden="false" customHeight="true" outlineLevel="0" collapsed="false">
      <c r="A29" s="79" t="n">
        <v>1997</v>
      </c>
      <c r="B29" s="80" t="n">
        <v>20787</v>
      </c>
      <c r="C29" s="81" t="n">
        <v>100</v>
      </c>
      <c r="D29" s="70" t="n">
        <v>214</v>
      </c>
      <c r="E29" s="82" t="n">
        <v>1</v>
      </c>
      <c r="F29" s="70" t="n">
        <v>6743</v>
      </c>
      <c r="G29" s="82" t="n">
        <v>32.4</v>
      </c>
      <c r="H29" s="70" t="n">
        <v>1769</v>
      </c>
      <c r="I29" s="82" t="n">
        <v>8.5</v>
      </c>
      <c r="J29" s="70" t="n">
        <v>12061</v>
      </c>
      <c r="K29" s="82" t="n">
        <v>58</v>
      </c>
      <c r="L29" s="82"/>
    </row>
    <row r="30" s="69" customFormat="true" ht="15.95" hidden="false" customHeight="true" outlineLevel="0" collapsed="false">
      <c r="A30" s="79" t="n">
        <v>1998</v>
      </c>
      <c r="B30" s="80" t="n">
        <v>19647</v>
      </c>
      <c r="C30" s="81" t="n">
        <v>100</v>
      </c>
      <c r="D30" s="70" t="n">
        <v>250</v>
      </c>
      <c r="E30" s="82" t="n">
        <v>1.3</v>
      </c>
      <c r="F30" s="70" t="n">
        <v>5947</v>
      </c>
      <c r="G30" s="82" t="n">
        <v>30.3</v>
      </c>
      <c r="H30" s="70" t="n">
        <v>1944</v>
      </c>
      <c r="I30" s="82" t="n">
        <v>9.9</v>
      </c>
      <c r="J30" s="70" t="n">
        <v>11506</v>
      </c>
      <c r="K30" s="82" t="n">
        <v>58.6</v>
      </c>
      <c r="L30" s="82"/>
    </row>
    <row r="31" s="69" customFormat="true" ht="15.95" hidden="false" customHeight="true" outlineLevel="0" collapsed="false">
      <c r="A31" s="79" t="n">
        <v>1999</v>
      </c>
      <c r="B31" s="80" t="n">
        <v>17733</v>
      </c>
      <c r="C31" s="81" t="n">
        <v>100</v>
      </c>
      <c r="D31" s="70" t="n">
        <v>265</v>
      </c>
      <c r="E31" s="82" t="n">
        <v>1.5</v>
      </c>
      <c r="F31" s="70" t="n">
        <v>4919</v>
      </c>
      <c r="G31" s="82" t="n">
        <v>27.7</v>
      </c>
      <c r="H31" s="70" t="n">
        <v>1466</v>
      </c>
      <c r="I31" s="82" t="n">
        <v>8.3</v>
      </c>
      <c r="J31" s="70" t="n">
        <v>11083</v>
      </c>
      <c r="K31" s="82" t="n">
        <v>62.5</v>
      </c>
      <c r="L31" s="82"/>
    </row>
    <row r="32" s="69" customFormat="true" ht="15.95" hidden="false" customHeight="true" outlineLevel="0" collapsed="false">
      <c r="A32" s="79" t="n">
        <v>2000</v>
      </c>
      <c r="B32" s="80" t="n">
        <v>12763</v>
      </c>
      <c r="C32" s="81" t="n">
        <v>100</v>
      </c>
      <c r="D32" s="70" t="n">
        <v>216</v>
      </c>
      <c r="E32" s="82" t="n">
        <v>1.7</v>
      </c>
      <c r="F32" s="70" t="n">
        <v>3079</v>
      </c>
      <c r="G32" s="82" t="n">
        <v>24.1</v>
      </c>
      <c r="H32" s="70" t="n">
        <v>1362</v>
      </c>
      <c r="I32" s="82" t="n">
        <v>10.7</v>
      </c>
      <c r="J32" s="70" t="n">
        <v>8106</v>
      </c>
      <c r="K32" s="82" t="n">
        <v>63.5</v>
      </c>
      <c r="L32" s="82"/>
    </row>
    <row r="33" s="69" customFormat="true" ht="15.95" hidden="false" customHeight="true" outlineLevel="0" collapsed="false">
      <c r="A33" s="79" t="n">
        <v>2001</v>
      </c>
      <c r="B33" s="80" t="n">
        <v>10968</v>
      </c>
      <c r="C33" s="81" t="n">
        <v>100</v>
      </c>
      <c r="D33" s="70" t="n">
        <v>281</v>
      </c>
      <c r="E33" s="82" t="n">
        <v>2.6</v>
      </c>
      <c r="F33" s="70" t="n">
        <v>2877</v>
      </c>
      <c r="G33" s="82" t="n">
        <v>26.2</v>
      </c>
      <c r="H33" s="70" t="n">
        <v>828</v>
      </c>
      <c r="I33" s="82" t="n">
        <v>7.5</v>
      </c>
      <c r="J33" s="70" t="n">
        <v>6982</v>
      </c>
      <c r="K33" s="82" t="n">
        <v>63.7</v>
      </c>
      <c r="L33" s="82"/>
    </row>
    <row r="34" s="69" customFormat="true" ht="15.95" hidden="false" customHeight="true" outlineLevel="0" collapsed="false">
      <c r="A34" s="79" t="n">
        <v>2002</v>
      </c>
      <c r="B34" s="80" t="n">
        <v>9908</v>
      </c>
      <c r="C34" s="81" t="n">
        <v>100</v>
      </c>
      <c r="D34" s="70" t="n">
        <v>128</v>
      </c>
      <c r="E34" s="82" t="n">
        <v>1.3</v>
      </c>
      <c r="F34" s="70" t="n">
        <v>2204</v>
      </c>
      <c r="G34" s="82" t="n">
        <v>22.2</v>
      </c>
      <c r="H34" s="70" t="n">
        <v>869</v>
      </c>
      <c r="I34" s="82" t="n">
        <v>8.8</v>
      </c>
      <c r="J34" s="70" t="n">
        <v>6707</v>
      </c>
      <c r="K34" s="82" t="n">
        <v>67.7</v>
      </c>
      <c r="L34" s="82"/>
    </row>
    <row r="35" s="69" customFormat="true" ht="15.95" hidden="false" customHeight="true" outlineLevel="0" collapsed="false">
      <c r="A35" s="79" t="n">
        <v>2003</v>
      </c>
      <c r="B35" s="80" t="n">
        <v>11929</v>
      </c>
      <c r="C35" s="81" t="n">
        <v>100</v>
      </c>
      <c r="D35" s="70" t="n">
        <v>334</v>
      </c>
      <c r="E35" s="82" t="n">
        <v>2.8</v>
      </c>
      <c r="F35" s="70" t="n">
        <v>2324</v>
      </c>
      <c r="G35" s="82" t="n">
        <v>19.5</v>
      </c>
      <c r="H35" s="70" t="n">
        <v>799</v>
      </c>
      <c r="I35" s="82" t="n">
        <v>6.7</v>
      </c>
      <c r="J35" s="70" t="n">
        <v>8472</v>
      </c>
      <c r="K35" s="82" t="n">
        <v>71</v>
      </c>
      <c r="L35" s="82"/>
    </row>
    <row r="36" s="69" customFormat="true" ht="15.95" hidden="false" customHeight="true" outlineLevel="0" collapsed="false">
      <c r="A36" s="79" t="n">
        <v>2004</v>
      </c>
      <c r="B36" s="80" t="n">
        <v>10093</v>
      </c>
      <c r="C36" s="81" t="n">
        <v>100</v>
      </c>
      <c r="D36" s="70" t="n">
        <v>276</v>
      </c>
      <c r="E36" s="82" t="n">
        <v>2.7</v>
      </c>
      <c r="F36" s="70" t="n">
        <v>1896</v>
      </c>
      <c r="G36" s="82" t="n">
        <v>18.8</v>
      </c>
      <c r="H36" s="70" t="n">
        <v>880</v>
      </c>
      <c r="I36" s="82" t="n">
        <v>8.7</v>
      </c>
      <c r="J36" s="70" t="n">
        <v>7041</v>
      </c>
      <c r="K36" s="82" t="n">
        <v>69.8</v>
      </c>
      <c r="L36" s="82"/>
    </row>
    <row r="37" s="69" customFormat="true" ht="15.95" hidden="false" customHeight="true" outlineLevel="0" collapsed="false">
      <c r="A37" s="79" t="n">
        <v>2005</v>
      </c>
      <c r="B37" s="80" t="n">
        <v>9064</v>
      </c>
      <c r="C37" s="81" t="n">
        <v>100</v>
      </c>
      <c r="D37" s="70" t="n">
        <v>106</v>
      </c>
      <c r="E37" s="82" t="n">
        <v>1.2</v>
      </c>
      <c r="F37" s="70" t="n">
        <v>1770</v>
      </c>
      <c r="G37" s="82" t="n">
        <v>19.5</v>
      </c>
      <c r="H37" s="70" t="n">
        <v>692</v>
      </c>
      <c r="I37" s="82" t="n">
        <v>7.6</v>
      </c>
      <c r="J37" s="70" t="n">
        <v>6496</v>
      </c>
      <c r="K37" s="82" t="n">
        <v>71.7</v>
      </c>
      <c r="L37" s="82"/>
    </row>
    <row r="38" s="69" customFormat="true" ht="15.95" hidden="false" customHeight="true" outlineLevel="0" collapsed="false">
      <c r="A38" s="79" t="n">
        <v>2006</v>
      </c>
      <c r="B38" s="80" t="n">
        <v>9512</v>
      </c>
      <c r="C38" s="81" t="n">
        <v>100</v>
      </c>
      <c r="D38" s="70" t="n">
        <v>128</v>
      </c>
      <c r="E38" s="82" t="n">
        <v>1.3</v>
      </c>
      <c r="F38" s="70" t="n">
        <v>2322</v>
      </c>
      <c r="G38" s="82" t="n">
        <v>24.4</v>
      </c>
      <c r="H38" s="70" t="n">
        <v>864</v>
      </c>
      <c r="I38" s="82" t="n">
        <v>9.1</v>
      </c>
      <c r="J38" s="70" t="n">
        <v>6198</v>
      </c>
      <c r="K38" s="82" t="n">
        <v>65.2</v>
      </c>
      <c r="L38" s="82"/>
    </row>
    <row r="39" s="69" customFormat="true" ht="15.95" hidden="false" customHeight="true" outlineLevel="0" collapsed="false">
      <c r="A39" s="79" t="n">
        <v>2007</v>
      </c>
      <c r="B39" s="80" t="n">
        <v>6899</v>
      </c>
      <c r="C39" s="81" t="n">
        <v>100</v>
      </c>
      <c r="D39" s="70" t="n">
        <v>176</v>
      </c>
      <c r="E39" s="82" t="n">
        <v>2.55109436150167</v>
      </c>
      <c r="F39" s="70" t="n">
        <v>1760</v>
      </c>
      <c r="G39" s="82" t="n">
        <v>25.5109436150167</v>
      </c>
      <c r="H39" s="70" t="n">
        <v>575</v>
      </c>
      <c r="I39" s="82" t="n">
        <v>8.33454123786056</v>
      </c>
      <c r="J39" s="70" t="n">
        <v>4388</v>
      </c>
      <c r="K39" s="82" t="n">
        <v>63.6034207856211</v>
      </c>
      <c r="L39" s="82"/>
    </row>
    <row r="40" s="69" customFormat="true" ht="15.95" hidden="false" customHeight="true" outlineLevel="0" collapsed="false">
      <c r="A40" s="79" t="n">
        <v>2008</v>
      </c>
      <c r="B40" s="80" t="n">
        <v>7089</v>
      </c>
      <c r="C40" s="81" t="n">
        <v>100</v>
      </c>
      <c r="D40" s="70" t="n">
        <v>171</v>
      </c>
      <c r="E40" s="82" t="n">
        <f aca="false">D40*100/B40</f>
        <v>2.41218789674143</v>
      </c>
      <c r="F40" s="70" t="n">
        <v>2467</v>
      </c>
      <c r="G40" s="82" t="n">
        <f aca="false">F40*100/B40</f>
        <v>34.8003949781351</v>
      </c>
      <c r="H40" s="70" t="n">
        <v>532</v>
      </c>
      <c r="I40" s="82" t="n">
        <v>7.50458456764001</v>
      </c>
      <c r="J40" s="70" t="n">
        <v>3919</v>
      </c>
      <c r="K40" s="82" t="n">
        <v>55.2828325574834</v>
      </c>
      <c r="L40" s="70"/>
      <c r="M40" s="83"/>
      <c r="N40" s="72"/>
    </row>
    <row r="41" s="69" customFormat="true" ht="15.95" hidden="false" customHeight="true" outlineLevel="0" collapsed="false">
      <c r="A41" s="79" t="n">
        <v>2009</v>
      </c>
      <c r="B41" s="80" t="n">
        <v>8037</v>
      </c>
      <c r="C41" s="81" t="n">
        <v>100</v>
      </c>
      <c r="D41" s="70" t="n">
        <v>108</v>
      </c>
      <c r="E41" s="82" t="n">
        <v>1.3437849944009</v>
      </c>
      <c r="F41" s="70" t="n">
        <v>2295</v>
      </c>
      <c r="G41" s="82" t="n">
        <v>28.555431131019</v>
      </c>
      <c r="H41" s="70" t="n">
        <v>1028</v>
      </c>
      <c r="I41" s="82" t="n">
        <v>12.7908423541122</v>
      </c>
      <c r="J41" s="70" t="n">
        <v>4606</v>
      </c>
      <c r="K41" s="82" t="n">
        <v>57.3099415204678</v>
      </c>
      <c r="L41" s="70"/>
      <c r="M41" s="83"/>
      <c r="N41" s="72"/>
    </row>
    <row r="42" s="69" customFormat="true" ht="15.95" hidden="false" customHeight="true" outlineLevel="0" collapsed="false">
      <c r="A42" s="79" t="n">
        <v>2010</v>
      </c>
      <c r="B42" s="80" t="n">
        <v>8222</v>
      </c>
      <c r="C42" s="81" t="n">
        <v>100</v>
      </c>
      <c r="D42" s="70" t="n">
        <v>149</v>
      </c>
      <c r="E42" s="82" t="n">
        <v>1.81221114084164</v>
      </c>
      <c r="F42" s="70" t="n">
        <v>2388</v>
      </c>
      <c r="G42" s="82" t="n">
        <v>29.0440282169788</v>
      </c>
      <c r="H42" s="70" t="n">
        <v>630</v>
      </c>
      <c r="I42" s="82" t="n">
        <v>7.66236925322306</v>
      </c>
      <c r="J42" s="70" t="n">
        <v>5055</v>
      </c>
      <c r="K42" s="82" t="n">
        <v>61.4813913889565</v>
      </c>
      <c r="L42" s="70"/>
      <c r="M42" s="83"/>
      <c r="N42" s="72"/>
    </row>
    <row r="43" customFormat="false" ht="12.75" hidden="false" customHeight="false" outlineLevel="0" collapsed="false">
      <c r="A43" s="84"/>
      <c r="B43" s="85"/>
      <c r="C43" s="86"/>
      <c r="D43" s="87"/>
      <c r="E43" s="88"/>
      <c r="F43" s="87"/>
      <c r="G43" s="88"/>
      <c r="H43" s="87"/>
      <c r="I43" s="88"/>
      <c r="J43" s="87"/>
      <c r="K43" s="88"/>
      <c r="L43" s="87"/>
      <c r="M43" s="89"/>
      <c r="N43" s="90"/>
    </row>
    <row r="44" customFormat="false" ht="12.75" hidden="false" customHeight="false" outlineLevel="0" collapsed="false">
      <c r="A44" s="91" t="s">
        <v>139</v>
      </c>
      <c r="B44" s="92"/>
      <c r="C44" s="92"/>
      <c r="D44" s="92"/>
      <c r="E44" s="92"/>
      <c r="F44" s="90"/>
      <c r="H44" s="89"/>
      <c r="I44" s="90"/>
    </row>
    <row r="45" customFormat="false" ht="12.75" hidden="false" customHeight="false" outlineLevel="0" collapsed="false">
      <c r="A45" s="91" t="s">
        <v>140</v>
      </c>
      <c r="B45" s="93"/>
      <c r="C45" s="93"/>
      <c r="D45" s="93"/>
      <c r="E45" s="93"/>
      <c r="F45" s="89"/>
    </row>
    <row r="46" customFormat="false" ht="12.75" hidden="false" customHeight="false" outlineLevel="0" collapsed="false">
      <c r="E46" s="89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7.42"/>
    <col collapsed="false" customWidth="true" hidden="false" outlineLevel="0" max="3" min="3" style="94" width="8.41"/>
    <col collapsed="false" customWidth="true" hidden="false" outlineLevel="0" max="4" min="4" style="94" width="7.42"/>
    <col collapsed="false" customWidth="true" hidden="false" outlineLevel="0" max="5" min="5" style="94" width="8.99"/>
    <col collapsed="false" customWidth="true" hidden="false" outlineLevel="0" max="6" min="6" style="94" width="6.99"/>
    <col collapsed="false" customWidth="true" hidden="false" outlineLevel="0" max="7" min="7" style="94" width="7.7"/>
    <col collapsed="false" customWidth="true" hidden="false" outlineLevel="0" max="8" min="8" style="94" width="7.14"/>
    <col collapsed="false" customWidth="true" hidden="false" outlineLevel="0" max="9" min="9" style="94" width="8.14"/>
    <col collapsed="false" customWidth="true" hidden="false" outlineLevel="0" max="10" min="10" style="94" width="6.85"/>
    <col collapsed="false" customWidth="true" hidden="false" outlineLevel="0" max="11" min="11" style="94" width="8.41"/>
    <col collapsed="false" customWidth="true" hidden="false" outlineLevel="0" max="12" min="12" style="94" width="7.42"/>
    <col collapsed="false" customWidth="true" hidden="false" outlineLevel="0" max="13" min="13" style="94" width="8.56"/>
    <col collapsed="false" customWidth="false" hidden="false" outlineLevel="0" max="257" min="14" style="94" width="11.42"/>
  </cols>
  <sheetData>
    <row r="1" customFormat="false" ht="12.75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96" customFormat="true" ht="15.95" hidden="false" customHeight="true" outlineLevel="0" collapsed="false">
      <c r="A3" s="60" t="s">
        <v>120</v>
      </c>
      <c r="B3" s="62" t="s">
        <v>142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96" customFormat="true" ht="15.95" hidden="false" customHeight="true" outlineLevel="0" collapsed="false">
      <c r="A4" s="60"/>
      <c r="B4" s="61" t="s">
        <v>143</v>
      </c>
      <c r="C4" s="61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s="96" customFormat="true" ht="30" hidden="false" customHeight="true" outlineLevel="0" collapsed="false">
      <c r="A5" s="60"/>
      <c r="B5" s="61"/>
      <c r="C5" s="61"/>
      <c r="D5" s="61" t="s">
        <v>145</v>
      </c>
      <c r="E5" s="61"/>
      <c r="F5" s="61" t="s">
        <v>146</v>
      </c>
      <c r="G5" s="61"/>
      <c r="H5" s="61" t="s">
        <v>147</v>
      </c>
      <c r="I5" s="61"/>
      <c r="J5" s="61" t="s">
        <v>148</v>
      </c>
      <c r="K5" s="61"/>
      <c r="L5" s="62" t="s">
        <v>149</v>
      </c>
      <c r="M5" s="62"/>
      <c r="N5" s="97"/>
    </row>
    <row r="6" s="96" customFormat="true" ht="34.5" hidden="false" customHeight="true" outlineLevel="0" collapsed="false">
      <c r="A6" s="60"/>
      <c r="B6" s="61"/>
      <c r="C6" s="61"/>
      <c r="D6" s="61"/>
      <c r="E6" s="61"/>
      <c r="F6" s="61"/>
      <c r="G6" s="61"/>
      <c r="H6" s="61" t="s">
        <v>150</v>
      </c>
      <c r="I6" s="61"/>
      <c r="J6" s="61"/>
      <c r="K6" s="61"/>
      <c r="L6" s="62"/>
      <c r="M6" s="62"/>
      <c r="N6" s="97"/>
    </row>
    <row r="7" s="96" customFormat="true" ht="15.9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s="96" customFormat="true" ht="15.95" hidden="false" customHeight="true" outlineLevel="0" collapsed="false">
      <c r="A8" s="66" t="n">
        <v>1996</v>
      </c>
      <c r="B8" s="67" t="n">
        <v>1255</v>
      </c>
      <c r="C8" s="68" t="n">
        <v>5742</v>
      </c>
      <c r="D8" s="68" t="n">
        <v>12</v>
      </c>
      <c r="E8" s="68" t="n">
        <v>92</v>
      </c>
      <c r="F8" s="68" t="n">
        <v>83</v>
      </c>
      <c r="G8" s="68" t="n">
        <v>405</v>
      </c>
      <c r="H8" s="68" t="n">
        <v>444</v>
      </c>
      <c r="I8" s="68" t="n">
        <v>1407</v>
      </c>
      <c r="J8" s="68" t="n">
        <v>586</v>
      </c>
      <c r="K8" s="68" t="n">
        <v>3310</v>
      </c>
      <c r="L8" s="68" t="n">
        <v>130</v>
      </c>
      <c r="M8" s="68" t="n">
        <v>528</v>
      </c>
    </row>
    <row r="9" s="96" customFormat="true" ht="15.95" hidden="false" customHeight="true" outlineLevel="0" collapsed="false">
      <c r="A9" s="66" t="n">
        <v>1997</v>
      </c>
      <c r="B9" s="67" t="n">
        <v>1240</v>
      </c>
      <c r="C9" s="68" t="n">
        <v>5385</v>
      </c>
      <c r="D9" s="68" t="n">
        <v>17</v>
      </c>
      <c r="E9" s="68" t="n">
        <v>218</v>
      </c>
      <c r="F9" s="68" t="n">
        <v>97</v>
      </c>
      <c r="G9" s="68" t="n">
        <v>577</v>
      </c>
      <c r="H9" s="68" t="n">
        <v>513</v>
      </c>
      <c r="I9" s="68" t="n">
        <v>1534</v>
      </c>
      <c r="J9" s="68" t="n">
        <v>498</v>
      </c>
      <c r="K9" s="68" t="n">
        <v>2450</v>
      </c>
      <c r="L9" s="68" t="n">
        <v>115</v>
      </c>
      <c r="M9" s="68" t="n">
        <v>606</v>
      </c>
    </row>
    <row r="10" s="96" customFormat="true" ht="15.95" hidden="false" customHeight="true" outlineLevel="0" collapsed="false">
      <c r="A10" s="66" t="n">
        <v>1998</v>
      </c>
      <c r="B10" s="67" t="n">
        <v>1357</v>
      </c>
      <c r="C10" s="68" t="n">
        <v>6837</v>
      </c>
      <c r="D10" s="68" t="n">
        <v>14</v>
      </c>
      <c r="E10" s="68" t="n">
        <v>68</v>
      </c>
      <c r="F10" s="68" t="n">
        <v>89</v>
      </c>
      <c r="G10" s="68" t="n">
        <v>530</v>
      </c>
      <c r="H10" s="68" t="n">
        <v>529</v>
      </c>
      <c r="I10" s="68" t="n">
        <v>1752</v>
      </c>
      <c r="J10" s="68" t="n">
        <v>630</v>
      </c>
      <c r="K10" s="68" t="n">
        <v>4055</v>
      </c>
      <c r="L10" s="68" t="n">
        <v>95</v>
      </c>
      <c r="M10" s="68" t="n">
        <v>432</v>
      </c>
    </row>
    <row r="11" s="96" customFormat="true" ht="15.95" hidden="false" customHeight="true" outlineLevel="0" collapsed="false">
      <c r="A11" s="98" t="n">
        <v>1999</v>
      </c>
      <c r="B11" s="67" t="n">
        <v>1416</v>
      </c>
      <c r="C11" s="68" t="n">
        <v>6868</v>
      </c>
      <c r="D11" s="98" t="n">
        <v>22</v>
      </c>
      <c r="E11" s="98" t="n">
        <v>204</v>
      </c>
      <c r="F11" s="98" t="n">
        <v>123</v>
      </c>
      <c r="G11" s="98" t="n">
        <v>427</v>
      </c>
      <c r="H11" s="98" t="n">
        <v>497</v>
      </c>
      <c r="I11" s="68" t="n">
        <v>1859</v>
      </c>
      <c r="J11" s="98" t="n">
        <v>658</v>
      </c>
      <c r="K11" s="68" t="n">
        <v>4060</v>
      </c>
      <c r="L11" s="98" t="n">
        <v>116</v>
      </c>
      <c r="M11" s="98" t="n">
        <v>318</v>
      </c>
    </row>
    <row r="12" s="96" customFormat="true" ht="15.95" hidden="false" customHeight="true" outlineLevel="0" collapsed="false">
      <c r="A12" s="98" t="n">
        <v>2000</v>
      </c>
      <c r="B12" s="67" t="n">
        <v>1331</v>
      </c>
      <c r="C12" s="68" t="n">
        <v>6578</v>
      </c>
      <c r="D12" s="98" t="n">
        <v>19</v>
      </c>
      <c r="E12" s="98" t="n">
        <v>182</v>
      </c>
      <c r="F12" s="98" t="n">
        <v>107</v>
      </c>
      <c r="G12" s="98" t="n">
        <v>585</v>
      </c>
      <c r="H12" s="98" t="n">
        <v>485</v>
      </c>
      <c r="I12" s="68" t="n">
        <v>1548</v>
      </c>
      <c r="J12" s="98" t="n">
        <v>623</v>
      </c>
      <c r="K12" s="68" t="n">
        <v>3827</v>
      </c>
      <c r="L12" s="98" t="n">
        <v>97</v>
      </c>
      <c r="M12" s="98" t="n">
        <v>437</v>
      </c>
    </row>
    <row r="13" s="96" customFormat="true" ht="15.95" hidden="false" customHeight="true" outlineLevel="0" collapsed="false">
      <c r="A13" s="98" t="n">
        <v>2001</v>
      </c>
      <c r="B13" s="67" t="n">
        <v>1147</v>
      </c>
      <c r="C13" s="68" t="n">
        <v>6443</v>
      </c>
      <c r="D13" s="98" t="n">
        <v>19</v>
      </c>
      <c r="E13" s="98" t="n">
        <v>167</v>
      </c>
      <c r="F13" s="98" t="n">
        <v>83</v>
      </c>
      <c r="G13" s="98" t="n">
        <v>376</v>
      </c>
      <c r="H13" s="98" t="n">
        <v>424</v>
      </c>
      <c r="I13" s="68" t="n">
        <v>1486</v>
      </c>
      <c r="J13" s="98" t="n">
        <v>520</v>
      </c>
      <c r="K13" s="68" t="n">
        <v>4058</v>
      </c>
      <c r="L13" s="98" t="n">
        <v>101</v>
      </c>
      <c r="M13" s="98" t="n">
        <v>356</v>
      </c>
    </row>
    <row r="14" s="96" customFormat="true" ht="15.95" hidden="false" customHeight="true" outlineLevel="0" collapsed="false">
      <c r="A14" s="98" t="n">
        <v>2002</v>
      </c>
      <c r="B14" s="67" t="n">
        <v>1066</v>
      </c>
      <c r="C14" s="68" t="n">
        <v>6679</v>
      </c>
      <c r="D14" s="98" t="n">
        <v>27</v>
      </c>
      <c r="E14" s="98" t="n">
        <v>352</v>
      </c>
      <c r="F14" s="98" t="n">
        <v>53</v>
      </c>
      <c r="G14" s="98" t="n">
        <v>238</v>
      </c>
      <c r="H14" s="98" t="n">
        <v>446</v>
      </c>
      <c r="I14" s="68" t="n">
        <v>1525</v>
      </c>
      <c r="J14" s="98" t="n">
        <v>443</v>
      </c>
      <c r="K14" s="68" t="n">
        <v>4043</v>
      </c>
      <c r="L14" s="98" t="n">
        <v>97</v>
      </c>
      <c r="M14" s="98" t="n">
        <v>523</v>
      </c>
    </row>
    <row r="15" s="98" customFormat="true" ht="15.95" hidden="false" customHeight="true" outlineLevel="0" collapsed="false">
      <c r="A15" s="98" t="n">
        <v>2003</v>
      </c>
      <c r="B15" s="67" t="n">
        <v>1009</v>
      </c>
      <c r="C15" s="68" t="n">
        <v>4786</v>
      </c>
      <c r="D15" s="98" t="n">
        <v>17</v>
      </c>
      <c r="E15" s="98" t="n">
        <v>170</v>
      </c>
      <c r="F15" s="98" t="n">
        <v>66</v>
      </c>
      <c r="G15" s="98" t="n">
        <v>215</v>
      </c>
      <c r="H15" s="98" t="n">
        <v>471</v>
      </c>
      <c r="I15" s="68" t="n">
        <v>1639</v>
      </c>
      <c r="J15" s="98" t="n">
        <v>374</v>
      </c>
      <c r="K15" s="68" t="n">
        <v>2536</v>
      </c>
      <c r="L15" s="98" t="n">
        <v>81</v>
      </c>
      <c r="M15" s="98" t="n">
        <v>226</v>
      </c>
    </row>
    <row r="16" s="98" customFormat="true" ht="15.95" hidden="false" customHeight="true" outlineLevel="0" collapsed="false">
      <c r="A16" s="98" t="n">
        <v>2004</v>
      </c>
      <c r="B16" s="67" t="n">
        <v>940</v>
      </c>
      <c r="C16" s="68" t="n">
        <v>5217</v>
      </c>
      <c r="D16" s="98" t="n">
        <v>18</v>
      </c>
      <c r="E16" s="98" t="n">
        <v>286</v>
      </c>
      <c r="F16" s="98" t="n">
        <v>54</v>
      </c>
      <c r="G16" s="98" t="n">
        <v>316</v>
      </c>
      <c r="H16" s="98" t="n">
        <v>396</v>
      </c>
      <c r="I16" s="68" t="n">
        <v>1357</v>
      </c>
      <c r="J16" s="98" t="n">
        <v>402</v>
      </c>
      <c r="K16" s="68" t="n">
        <v>2951</v>
      </c>
      <c r="L16" s="98" t="n">
        <v>70</v>
      </c>
      <c r="M16" s="98" t="n">
        <v>306</v>
      </c>
    </row>
    <row r="17" s="98" customFormat="true" ht="15.95" hidden="false" customHeight="true" outlineLevel="0" collapsed="false">
      <c r="A17" s="98" t="n">
        <v>2005</v>
      </c>
      <c r="B17" s="67" t="n">
        <v>1143</v>
      </c>
      <c r="C17" s="68" t="n">
        <v>6766</v>
      </c>
      <c r="D17" s="98" t="n">
        <v>24</v>
      </c>
      <c r="E17" s="98" t="n">
        <v>197</v>
      </c>
      <c r="F17" s="98" t="n">
        <v>62</v>
      </c>
      <c r="G17" s="98" t="n">
        <v>227</v>
      </c>
      <c r="H17" s="98" t="n">
        <v>432</v>
      </c>
      <c r="I17" s="68" t="n">
        <v>1441</v>
      </c>
      <c r="J17" s="98" t="n">
        <v>499</v>
      </c>
      <c r="K17" s="68" t="n">
        <v>4444</v>
      </c>
      <c r="L17" s="98" t="n">
        <v>126</v>
      </c>
      <c r="M17" s="98" t="n">
        <v>458</v>
      </c>
    </row>
    <row r="18" s="98" customFormat="true" ht="15.95" hidden="false" customHeight="true" outlineLevel="0" collapsed="false">
      <c r="A18" s="98" t="n">
        <v>2006</v>
      </c>
      <c r="B18" s="67" t="n">
        <v>1299</v>
      </c>
      <c r="C18" s="68" t="n">
        <v>7499</v>
      </c>
      <c r="D18" s="98" t="n">
        <v>26</v>
      </c>
      <c r="E18" s="98" t="n">
        <v>127</v>
      </c>
      <c r="F18" s="98" t="n">
        <v>71</v>
      </c>
      <c r="G18" s="98" t="n">
        <v>341</v>
      </c>
      <c r="H18" s="98" t="n">
        <v>469</v>
      </c>
      <c r="I18" s="68" t="n">
        <v>1788</v>
      </c>
      <c r="J18" s="98" t="n">
        <v>619</v>
      </c>
      <c r="K18" s="68" t="n">
        <v>4656</v>
      </c>
      <c r="L18" s="98" t="n">
        <v>114</v>
      </c>
      <c r="M18" s="98" t="n">
        <v>588</v>
      </c>
    </row>
    <row r="19" s="98" customFormat="true" ht="15.95" hidden="false" customHeight="true" outlineLevel="0" collapsed="false">
      <c r="A19" s="98" t="n">
        <v>2007</v>
      </c>
      <c r="B19" s="67" t="n">
        <v>1359</v>
      </c>
      <c r="C19" s="68" t="n">
        <v>7929</v>
      </c>
      <c r="D19" s="98" t="n">
        <v>29</v>
      </c>
      <c r="E19" s="98" t="n">
        <v>311</v>
      </c>
      <c r="F19" s="98" t="n">
        <v>80</v>
      </c>
      <c r="G19" s="98" t="n">
        <v>668</v>
      </c>
      <c r="H19" s="98" t="n">
        <v>538</v>
      </c>
      <c r="I19" s="68" t="n">
        <v>2129</v>
      </c>
      <c r="J19" s="98" t="n">
        <v>575</v>
      </c>
      <c r="K19" s="68" t="n">
        <v>4129</v>
      </c>
      <c r="L19" s="98" t="n">
        <v>137</v>
      </c>
      <c r="M19" s="98" t="n">
        <v>692</v>
      </c>
    </row>
    <row r="20" s="98" customFormat="true" ht="15.95" hidden="false" customHeight="true" outlineLevel="0" collapsed="false">
      <c r="A20" s="98" t="n">
        <v>2008</v>
      </c>
      <c r="B20" s="67" t="n">
        <v>1399</v>
      </c>
      <c r="C20" s="68" t="n">
        <v>7665</v>
      </c>
      <c r="D20" s="98" t="n">
        <v>19</v>
      </c>
      <c r="E20" s="98" t="n">
        <v>274</v>
      </c>
      <c r="F20" s="98" t="n">
        <v>58</v>
      </c>
      <c r="G20" s="98" t="n">
        <v>239</v>
      </c>
      <c r="H20" s="98" t="n">
        <v>635</v>
      </c>
      <c r="I20" s="68" t="n">
        <v>2710</v>
      </c>
      <c r="J20" s="98" t="n">
        <v>558</v>
      </c>
      <c r="K20" s="68" t="n">
        <v>3916</v>
      </c>
      <c r="L20" s="98" t="n">
        <v>129</v>
      </c>
      <c r="M20" s="98" t="n">
        <v>527</v>
      </c>
    </row>
    <row r="21" s="98" customFormat="true" ht="15.95" hidden="false" customHeight="true" outlineLevel="0" collapsed="false">
      <c r="A21" s="98" t="n">
        <v>2009</v>
      </c>
      <c r="B21" s="67" t="n">
        <v>1592</v>
      </c>
      <c r="C21" s="68" t="n">
        <v>8775</v>
      </c>
      <c r="D21" s="98" t="n">
        <v>27</v>
      </c>
      <c r="E21" s="98" t="n">
        <v>231</v>
      </c>
      <c r="F21" s="98" t="n">
        <v>67</v>
      </c>
      <c r="G21" s="98" t="n">
        <v>240</v>
      </c>
      <c r="H21" s="98" t="n">
        <v>747</v>
      </c>
      <c r="I21" s="68" t="n">
        <v>3991</v>
      </c>
      <c r="J21" s="98" t="n">
        <v>613</v>
      </c>
      <c r="K21" s="68" t="n">
        <v>3592</v>
      </c>
      <c r="L21" s="98" t="n">
        <v>138</v>
      </c>
      <c r="M21" s="98" t="n">
        <v>722</v>
      </c>
    </row>
    <row r="22" s="98" customFormat="true" ht="15.95" hidden="false" customHeight="true" outlineLevel="0" collapsed="false">
      <c r="A22" s="98" t="n">
        <v>2010</v>
      </c>
      <c r="B22" s="67" t="n">
        <v>1792</v>
      </c>
      <c r="C22" s="68" t="n">
        <v>8941</v>
      </c>
      <c r="D22" s="98" t="n">
        <v>42</v>
      </c>
      <c r="E22" s="98" t="n">
        <v>257</v>
      </c>
      <c r="F22" s="98" t="n">
        <v>64</v>
      </c>
      <c r="G22" s="98" t="n">
        <v>220</v>
      </c>
      <c r="H22" s="98" t="n">
        <v>856</v>
      </c>
      <c r="I22" s="68" t="n">
        <v>4059</v>
      </c>
      <c r="J22" s="98" t="n">
        <v>685</v>
      </c>
      <c r="K22" s="68" t="n">
        <v>3770</v>
      </c>
      <c r="L22" s="98" t="n">
        <v>145</v>
      </c>
      <c r="M22" s="98" t="n">
        <v>636</v>
      </c>
      <c r="O22" s="99"/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100" t="s">
        <v>151</v>
      </c>
      <c r="B1" s="100"/>
      <c r="C1" s="100"/>
      <c r="D1" s="100"/>
      <c r="E1" s="100"/>
      <c r="F1" s="100"/>
      <c r="G1" s="100"/>
      <c r="H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51" hidden="false" customHeight="true" outlineLevel="0" collapsed="false">
      <c r="A3" s="101" t="s">
        <v>152</v>
      </c>
      <c r="B3" s="102" t="s">
        <v>153</v>
      </c>
      <c r="C3" s="102"/>
      <c r="D3" s="102"/>
      <c r="E3" s="102" t="s">
        <v>154</v>
      </c>
      <c r="F3" s="102"/>
      <c r="G3" s="102"/>
      <c r="H3" s="103" t="s">
        <v>155</v>
      </c>
      <c r="I3" s="104"/>
    </row>
    <row r="4" customFormat="false" ht="39.75" hidden="false" customHeight="false" outlineLevel="0" collapsed="false">
      <c r="A4" s="101"/>
      <c r="B4" s="102" t="s">
        <v>156</v>
      </c>
      <c r="C4" s="102" t="s">
        <v>125</v>
      </c>
      <c r="D4" s="102" t="s">
        <v>157</v>
      </c>
      <c r="E4" s="102" t="s">
        <v>156</v>
      </c>
      <c r="F4" s="102" t="s">
        <v>125</v>
      </c>
      <c r="G4" s="102" t="s">
        <v>158</v>
      </c>
      <c r="H4" s="105" t="s">
        <v>159</v>
      </c>
      <c r="I4" s="104"/>
    </row>
    <row r="5" customFormat="false" ht="6" hidden="false" customHeight="true" outlineLevel="0" collapsed="false">
      <c r="A5" s="106"/>
      <c r="B5" s="103"/>
      <c r="C5" s="106"/>
      <c r="D5" s="106"/>
      <c r="E5" s="107"/>
      <c r="F5" s="106"/>
      <c r="G5" s="106"/>
      <c r="H5" s="107"/>
      <c r="I5" s="104"/>
    </row>
    <row r="6" customFormat="false" ht="12.75" hidden="false" customHeight="false" outlineLevel="0" collapsed="false">
      <c r="A6" s="108" t="n">
        <v>1996</v>
      </c>
      <c r="B6" s="109" t="n">
        <v>11944</v>
      </c>
      <c r="C6" s="110" t="n">
        <v>19227</v>
      </c>
      <c r="D6" s="110" t="n">
        <v>1811</v>
      </c>
      <c r="E6" s="110" t="n">
        <v>2190</v>
      </c>
      <c r="F6" s="73" t="n">
        <v>466</v>
      </c>
      <c r="G6" s="110" t="n">
        <v>1138</v>
      </c>
      <c r="H6" s="110" t="n">
        <v>19693</v>
      </c>
    </row>
    <row r="7" customFormat="false" ht="15.95" hidden="false" customHeight="true" outlineLevel="0" collapsed="false">
      <c r="A7" s="108" t="n">
        <v>1997</v>
      </c>
      <c r="B7" s="109" t="n">
        <v>13438</v>
      </c>
      <c r="C7" s="110" t="n">
        <v>20787</v>
      </c>
      <c r="D7" s="110" t="n">
        <v>1996</v>
      </c>
      <c r="E7" s="110" t="n">
        <v>2099</v>
      </c>
      <c r="F7" s="73" t="n">
        <v>302</v>
      </c>
      <c r="G7" s="110" t="n">
        <v>1073</v>
      </c>
      <c r="H7" s="110" t="n">
        <v>21089</v>
      </c>
    </row>
    <row r="8" customFormat="false" ht="15.95" hidden="false" customHeight="true" outlineLevel="0" collapsed="false">
      <c r="A8" s="108" t="n">
        <v>1998</v>
      </c>
      <c r="B8" s="109" t="n">
        <v>14289</v>
      </c>
      <c r="C8" s="110" t="n">
        <v>19647</v>
      </c>
      <c r="D8" s="110" t="n">
        <v>2021</v>
      </c>
      <c r="E8" s="110" t="n">
        <v>2246</v>
      </c>
      <c r="F8" s="73" t="n">
        <v>334</v>
      </c>
      <c r="G8" s="110" t="n">
        <v>1323</v>
      </c>
      <c r="H8" s="110" t="n">
        <v>19981</v>
      </c>
    </row>
    <row r="9" customFormat="false" ht="15.95" hidden="false" customHeight="true" outlineLevel="0" collapsed="false">
      <c r="A9" s="108" t="n">
        <v>1999</v>
      </c>
      <c r="B9" s="109" t="n">
        <v>14478</v>
      </c>
      <c r="C9" s="110" t="n">
        <v>17733</v>
      </c>
      <c r="D9" s="110" t="n">
        <v>1918</v>
      </c>
      <c r="E9" s="110" t="n">
        <v>2257</v>
      </c>
      <c r="F9" s="73" t="n">
        <v>334</v>
      </c>
      <c r="G9" s="110" t="n">
        <v>1316</v>
      </c>
      <c r="H9" s="110" t="n">
        <v>18067</v>
      </c>
    </row>
    <row r="10" customFormat="false" ht="15.95" hidden="false" customHeight="true" outlineLevel="0" collapsed="false">
      <c r="A10" s="108" t="n">
        <v>2000</v>
      </c>
      <c r="B10" s="109" t="n">
        <v>11408</v>
      </c>
      <c r="C10" s="110" t="n">
        <v>12763</v>
      </c>
      <c r="D10" s="110" t="n">
        <v>1466</v>
      </c>
      <c r="E10" s="110" t="n">
        <v>2251</v>
      </c>
      <c r="F10" s="73" t="n">
        <v>191</v>
      </c>
      <c r="G10" s="110" t="n">
        <v>1304</v>
      </c>
      <c r="H10" s="110" t="n">
        <v>12954</v>
      </c>
    </row>
    <row r="11" customFormat="false" ht="15.95" hidden="false" customHeight="true" outlineLevel="0" collapsed="false">
      <c r="A11" s="108" t="n">
        <v>2001</v>
      </c>
      <c r="B11" s="109" t="n">
        <v>9907</v>
      </c>
      <c r="C11" s="110" t="n">
        <v>10968</v>
      </c>
      <c r="D11" s="110" t="n">
        <v>1250</v>
      </c>
      <c r="E11" s="110" t="n">
        <v>1947</v>
      </c>
      <c r="F11" s="73" t="n">
        <v>173</v>
      </c>
      <c r="G11" s="110" t="n">
        <v>1208</v>
      </c>
      <c r="H11" s="110" t="n">
        <v>11141</v>
      </c>
    </row>
    <row r="12" customFormat="false" ht="15.95" hidden="false" customHeight="true" outlineLevel="0" collapsed="false">
      <c r="A12" s="108" t="n">
        <v>2002</v>
      </c>
      <c r="B12" s="109" t="n">
        <v>9492</v>
      </c>
      <c r="C12" s="110" t="n">
        <v>9908</v>
      </c>
      <c r="D12" s="110" t="n">
        <v>1152</v>
      </c>
      <c r="E12" s="110" t="n">
        <v>1768</v>
      </c>
      <c r="F12" s="73" t="n">
        <v>238</v>
      </c>
      <c r="G12" s="110" t="n">
        <v>1278</v>
      </c>
      <c r="H12" s="110" t="n">
        <v>10146</v>
      </c>
    </row>
    <row r="13" customFormat="false" ht="15.95" hidden="false" customHeight="true" outlineLevel="0" collapsed="false">
      <c r="A13" s="108" t="n">
        <v>2003</v>
      </c>
      <c r="B13" s="109" t="n">
        <v>11013</v>
      </c>
      <c r="C13" s="110" t="n">
        <v>11929</v>
      </c>
      <c r="D13" s="110" t="n">
        <v>1384</v>
      </c>
      <c r="E13" s="110" t="n">
        <v>1641</v>
      </c>
      <c r="F13" s="73" t="n">
        <v>165</v>
      </c>
      <c r="G13" s="110" t="n">
        <v>888</v>
      </c>
      <c r="H13" s="110" t="n">
        <v>12094</v>
      </c>
    </row>
    <row r="14" customFormat="false" ht="15.95" hidden="false" customHeight="true" outlineLevel="0" collapsed="false">
      <c r="A14" s="108" t="n">
        <v>2004</v>
      </c>
      <c r="B14" s="109" t="n">
        <v>9325</v>
      </c>
      <c r="C14" s="110" t="n">
        <v>10093</v>
      </c>
      <c r="D14" s="110" t="n">
        <v>1174</v>
      </c>
      <c r="E14" s="110" t="n">
        <v>1610</v>
      </c>
      <c r="F14" s="73" t="n">
        <v>113</v>
      </c>
      <c r="G14" s="110" t="n">
        <v>1007</v>
      </c>
      <c r="H14" s="110" t="n">
        <v>10206</v>
      </c>
    </row>
    <row r="15" customFormat="false" ht="15.95" hidden="false" customHeight="true" outlineLevel="0" collapsed="false">
      <c r="A15" s="108" t="n">
        <v>2005</v>
      </c>
      <c r="B15" s="109" t="n">
        <v>8683</v>
      </c>
      <c r="C15" s="110" t="n">
        <v>9064</v>
      </c>
      <c r="D15" s="110" t="n">
        <v>1071</v>
      </c>
      <c r="E15" s="110" t="n">
        <v>1780</v>
      </c>
      <c r="F15" s="73" t="n">
        <v>251</v>
      </c>
      <c r="G15" s="110" t="n">
        <v>1189</v>
      </c>
      <c r="H15" s="110" t="n">
        <v>9315</v>
      </c>
    </row>
    <row r="16" customFormat="false" ht="15.95" hidden="false" customHeight="true" outlineLevel="0" collapsed="false">
      <c r="A16" s="108" t="n">
        <v>2006</v>
      </c>
      <c r="B16" s="109" t="n">
        <v>8910</v>
      </c>
      <c r="C16" s="110" t="n">
        <v>9512</v>
      </c>
      <c r="D16" s="110" t="n">
        <v>1097</v>
      </c>
      <c r="E16" s="110" t="n">
        <v>1906</v>
      </c>
      <c r="F16" s="73" t="n">
        <v>196</v>
      </c>
      <c r="G16" s="110" t="n">
        <v>1286</v>
      </c>
      <c r="H16" s="110" t="n">
        <v>9708</v>
      </c>
    </row>
    <row r="17" customFormat="false" ht="15.95" hidden="false" customHeight="true" outlineLevel="0" collapsed="false">
      <c r="A17" s="108" t="n">
        <v>2007</v>
      </c>
      <c r="B17" s="109" t="n">
        <v>6175</v>
      </c>
      <c r="C17" s="110" t="n">
        <v>6899</v>
      </c>
      <c r="D17" s="110" t="n">
        <v>792</v>
      </c>
      <c r="E17" s="110" t="n">
        <v>2006</v>
      </c>
      <c r="F17" s="73" t="n">
        <v>170</v>
      </c>
      <c r="G17" s="110" t="n">
        <v>1370</v>
      </c>
      <c r="H17" s="110" t="n">
        <v>7069</v>
      </c>
    </row>
    <row r="18" customFormat="false" ht="15.95" hidden="false" customHeight="true" outlineLevel="0" collapsed="false">
      <c r="A18" s="108" t="n">
        <v>2008</v>
      </c>
      <c r="B18" s="109" t="n">
        <v>5735</v>
      </c>
      <c r="C18" s="110" t="n">
        <v>7089</v>
      </c>
      <c r="D18" s="110" t="n">
        <v>768</v>
      </c>
      <c r="E18" s="110" t="n">
        <v>2092</v>
      </c>
      <c r="F18" s="73" t="n">
        <v>285</v>
      </c>
      <c r="G18" s="110" t="n">
        <v>1378</v>
      </c>
      <c r="H18" s="110" t="n">
        <v>7374</v>
      </c>
    </row>
    <row r="19" customFormat="false" ht="15.95" hidden="false" customHeight="true" outlineLevel="0" collapsed="false">
      <c r="A19" s="108" t="n">
        <v>2009</v>
      </c>
      <c r="B19" s="109" t="n">
        <v>6454</v>
      </c>
      <c r="C19" s="110" t="n">
        <v>7791</v>
      </c>
      <c r="D19" s="110" t="n">
        <v>841</v>
      </c>
      <c r="E19" s="110" t="n">
        <v>2282</v>
      </c>
      <c r="F19" s="73" t="n">
        <v>246</v>
      </c>
      <c r="G19" s="110" t="n">
        <v>1581</v>
      </c>
      <c r="H19" s="110" t="n">
        <v>8037</v>
      </c>
    </row>
    <row r="20" customFormat="false" ht="15.95" hidden="false" customHeight="true" outlineLevel="0" collapsed="false">
      <c r="A20" s="108" t="n">
        <v>2010</v>
      </c>
      <c r="B20" s="109" t="n">
        <v>6490</v>
      </c>
      <c r="C20" s="110" t="n">
        <v>8055</v>
      </c>
      <c r="D20" s="110" t="n">
        <v>883</v>
      </c>
      <c r="E20" s="110" t="n">
        <v>2513</v>
      </c>
      <c r="F20" s="73" t="n">
        <v>167</v>
      </c>
      <c r="G20" s="110" t="n">
        <v>1617</v>
      </c>
      <c r="H20" s="110" t="n">
        <v>8222</v>
      </c>
      <c r="I20" s="111"/>
    </row>
    <row r="21" customFormat="false" ht="15.95" hidden="false" customHeight="true" outlineLevel="0" collapsed="false">
      <c r="A21" s="73" t="s">
        <v>144</v>
      </c>
      <c r="B21" s="112"/>
      <c r="C21" s="112"/>
      <c r="D21" s="112"/>
      <c r="E21" s="112"/>
      <c r="F21" s="113"/>
      <c r="G21" s="112"/>
      <c r="H21" s="113"/>
    </row>
    <row r="22" customFormat="false" ht="6" hidden="false" customHeight="true" outlineLevel="0" collapsed="false">
      <c r="A22" s="73"/>
      <c r="B22" s="114"/>
      <c r="C22" s="73"/>
      <c r="D22" s="73"/>
      <c r="E22" s="73"/>
      <c r="F22" s="73"/>
      <c r="G22" s="73"/>
      <c r="H22" s="73"/>
    </row>
    <row r="23" s="116" customFormat="true" ht="15.95" hidden="false" customHeight="true" outlineLevel="0" collapsed="false">
      <c r="A23" s="115" t="s">
        <v>160</v>
      </c>
      <c r="B23" s="112" t="n">
        <v>110</v>
      </c>
      <c r="C23" s="112" t="n">
        <v>197</v>
      </c>
      <c r="D23" s="112" t="n">
        <v>17</v>
      </c>
      <c r="E23" s="112" t="n">
        <v>32</v>
      </c>
      <c r="F23" s="112" t="n">
        <v>3</v>
      </c>
      <c r="G23" s="112" t="n">
        <v>14</v>
      </c>
      <c r="H23" s="112" t="n">
        <v>200</v>
      </c>
    </row>
    <row r="24" customFormat="false" ht="15.95" hidden="false" customHeight="true" outlineLevel="0" collapsed="false">
      <c r="A24" s="115" t="s">
        <v>161</v>
      </c>
      <c r="B24" s="112" t="n">
        <v>259</v>
      </c>
      <c r="C24" s="112" t="n">
        <v>283</v>
      </c>
      <c r="D24" s="112" t="n">
        <v>31</v>
      </c>
      <c r="E24" s="112" t="n">
        <v>38</v>
      </c>
      <c r="F24" s="117" t="n">
        <v>0</v>
      </c>
      <c r="G24" s="112" t="n">
        <v>42</v>
      </c>
      <c r="H24" s="112" t="n">
        <v>283</v>
      </c>
    </row>
    <row r="25" customFormat="false" ht="15.95" hidden="false" customHeight="true" outlineLevel="0" collapsed="false">
      <c r="A25" s="115" t="s">
        <v>162</v>
      </c>
      <c r="B25" s="112" t="n">
        <v>321</v>
      </c>
      <c r="C25" s="112" t="n">
        <v>878</v>
      </c>
      <c r="D25" s="112" t="n">
        <v>75</v>
      </c>
      <c r="E25" s="112" t="n">
        <v>53</v>
      </c>
      <c r="F25" s="118" t="n">
        <v>33</v>
      </c>
      <c r="G25" s="112" t="n">
        <v>33</v>
      </c>
      <c r="H25" s="112" t="n">
        <v>911</v>
      </c>
    </row>
    <row r="26" s="116" customFormat="true" ht="15.95" hidden="false" customHeight="true" outlineLevel="0" collapsed="false">
      <c r="A26" s="115" t="s">
        <v>163</v>
      </c>
      <c r="B26" s="112" t="n">
        <v>109</v>
      </c>
      <c r="C26" s="112" t="n">
        <v>121</v>
      </c>
      <c r="D26" s="112" t="n">
        <v>13</v>
      </c>
      <c r="E26" s="112" t="n">
        <v>33</v>
      </c>
      <c r="F26" s="117" t="n">
        <v>0</v>
      </c>
      <c r="G26" s="112" t="n">
        <v>26</v>
      </c>
      <c r="H26" s="112" t="n">
        <v>121</v>
      </c>
    </row>
    <row r="27" s="116" customFormat="true" ht="15.95" hidden="false" customHeight="true" outlineLevel="0" collapsed="false">
      <c r="A27" s="115" t="s">
        <v>164</v>
      </c>
      <c r="B27" s="112" t="n">
        <v>319</v>
      </c>
      <c r="C27" s="112" t="n">
        <v>281</v>
      </c>
      <c r="D27" s="112" t="n">
        <v>34</v>
      </c>
      <c r="E27" s="112" t="n">
        <v>379</v>
      </c>
      <c r="F27" s="118" t="n">
        <v>5</v>
      </c>
      <c r="G27" s="112" t="n">
        <v>248</v>
      </c>
      <c r="H27" s="112" t="n">
        <v>286</v>
      </c>
    </row>
    <row r="28" s="116" customFormat="true" ht="15.95" hidden="false" customHeight="true" outlineLevel="0" collapsed="false">
      <c r="A28" s="115" t="s">
        <v>165</v>
      </c>
      <c r="B28" s="112" t="n">
        <v>355</v>
      </c>
      <c r="C28" s="112" t="n">
        <v>399</v>
      </c>
      <c r="D28" s="112" t="n">
        <v>49</v>
      </c>
      <c r="E28" s="112" t="n">
        <v>89</v>
      </c>
      <c r="F28" s="112" t="n">
        <v>6</v>
      </c>
      <c r="G28" s="112" t="n">
        <v>58</v>
      </c>
      <c r="H28" s="112" t="n">
        <v>405</v>
      </c>
    </row>
    <row r="29" s="116" customFormat="true" ht="15.95" hidden="false" customHeight="true" outlineLevel="0" collapsed="false">
      <c r="A29" s="115" t="s">
        <v>166</v>
      </c>
      <c r="B29" s="112" t="n">
        <v>621</v>
      </c>
      <c r="C29" s="112" t="n">
        <v>791</v>
      </c>
      <c r="D29" s="112" t="n">
        <v>79</v>
      </c>
      <c r="E29" s="112" t="n">
        <v>470</v>
      </c>
      <c r="F29" s="112" t="n">
        <v>53</v>
      </c>
      <c r="G29" s="112" t="n">
        <v>284</v>
      </c>
      <c r="H29" s="112" t="n">
        <v>844</v>
      </c>
    </row>
    <row r="30" customFormat="false" ht="15.95" hidden="false" customHeight="true" outlineLevel="0" collapsed="false">
      <c r="A30" s="115" t="s">
        <v>167</v>
      </c>
      <c r="B30" s="112" t="n">
        <v>545</v>
      </c>
      <c r="C30" s="112" t="n">
        <v>784</v>
      </c>
      <c r="D30" s="112" t="n">
        <v>79</v>
      </c>
      <c r="E30" s="112" t="n">
        <v>168</v>
      </c>
      <c r="F30" s="112" t="n">
        <v>7</v>
      </c>
      <c r="G30" s="112" t="n">
        <v>74</v>
      </c>
      <c r="H30" s="112" t="n">
        <v>791</v>
      </c>
    </row>
    <row r="31" customFormat="false" ht="15.95" hidden="false" customHeight="true" outlineLevel="0" collapsed="false">
      <c r="A31" s="115" t="s">
        <v>168</v>
      </c>
      <c r="B31" s="112" t="n">
        <v>749</v>
      </c>
      <c r="C31" s="112" t="n">
        <v>1125</v>
      </c>
      <c r="D31" s="112" t="n">
        <v>120</v>
      </c>
      <c r="E31" s="112" t="n">
        <v>128</v>
      </c>
      <c r="F31" s="112" t="n">
        <v>-1</v>
      </c>
      <c r="G31" s="112" t="n">
        <v>126</v>
      </c>
      <c r="H31" s="112" t="n">
        <v>1124</v>
      </c>
    </row>
    <row r="32" customFormat="false" ht="15.95" hidden="false" customHeight="true" outlineLevel="0" collapsed="false">
      <c r="A32" s="115" t="s">
        <v>169</v>
      </c>
      <c r="B32" s="112" t="n">
        <v>245</v>
      </c>
      <c r="C32" s="112" t="n">
        <v>196</v>
      </c>
      <c r="D32" s="112" t="n">
        <v>27</v>
      </c>
      <c r="E32" s="112" t="n">
        <v>86</v>
      </c>
      <c r="F32" s="112" t="n">
        <v>-1</v>
      </c>
      <c r="G32" s="112" t="n">
        <v>37</v>
      </c>
      <c r="H32" s="112" t="n">
        <v>195</v>
      </c>
    </row>
    <row r="33" s="116" customFormat="true" ht="25.5" hidden="false" customHeight="false" outlineLevel="0" collapsed="false">
      <c r="A33" s="115" t="s">
        <v>170</v>
      </c>
      <c r="B33" s="119" t="n">
        <v>500</v>
      </c>
      <c r="C33" s="119" t="n">
        <v>472</v>
      </c>
      <c r="D33" s="119" t="n">
        <v>61</v>
      </c>
      <c r="E33" s="119" t="n">
        <v>217</v>
      </c>
      <c r="F33" s="119" t="n">
        <v>20</v>
      </c>
      <c r="G33" s="119" t="n">
        <v>160</v>
      </c>
      <c r="H33" s="119" t="n">
        <v>492</v>
      </c>
    </row>
    <row r="34" s="116" customFormat="true" ht="15.95" hidden="false" customHeight="true" outlineLevel="0" collapsed="false">
      <c r="A34" s="115" t="s">
        <v>171</v>
      </c>
      <c r="B34" s="112" t="n">
        <v>624</v>
      </c>
      <c r="C34" s="112" t="n">
        <v>567</v>
      </c>
      <c r="D34" s="112" t="n">
        <v>73</v>
      </c>
      <c r="E34" s="112" t="n">
        <v>351</v>
      </c>
      <c r="F34" s="112" t="n">
        <v>21</v>
      </c>
      <c r="G34" s="112" t="n">
        <v>217</v>
      </c>
      <c r="H34" s="112" t="n">
        <v>588</v>
      </c>
    </row>
    <row r="35" customFormat="false" ht="15.95" hidden="false" customHeight="true" outlineLevel="0" collapsed="false">
      <c r="A35" s="115" t="s">
        <v>172</v>
      </c>
      <c r="B35" s="112" t="n">
        <v>671</v>
      </c>
      <c r="C35" s="112" t="n">
        <v>720</v>
      </c>
      <c r="D35" s="112" t="n">
        <v>85</v>
      </c>
      <c r="E35" s="112" t="n">
        <v>166</v>
      </c>
      <c r="F35" s="117" t="n">
        <v>0</v>
      </c>
      <c r="G35" s="112" t="n">
        <v>109</v>
      </c>
      <c r="H35" s="112" t="n">
        <v>720</v>
      </c>
    </row>
    <row r="36" customFormat="false" ht="15.95" hidden="false" customHeight="true" outlineLevel="0" collapsed="false">
      <c r="A36" s="115" t="s">
        <v>173</v>
      </c>
      <c r="B36" s="112" t="n">
        <v>267</v>
      </c>
      <c r="C36" s="112" t="n">
        <v>243</v>
      </c>
      <c r="D36" s="112" t="n">
        <v>28</v>
      </c>
      <c r="E36" s="112" t="n">
        <v>166</v>
      </c>
      <c r="F36" s="112" t="n">
        <v>13</v>
      </c>
      <c r="G36" s="112" t="n">
        <v>93</v>
      </c>
      <c r="H36" s="112" t="n">
        <v>256</v>
      </c>
    </row>
    <row r="37" customFormat="false" ht="15.95" hidden="false" customHeight="true" outlineLevel="0" collapsed="false">
      <c r="A37" s="115" t="s">
        <v>174</v>
      </c>
      <c r="B37" s="112" t="n">
        <v>795</v>
      </c>
      <c r="C37" s="112" t="n">
        <v>998</v>
      </c>
      <c r="D37" s="112" t="n">
        <v>113</v>
      </c>
      <c r="E37" s="112" t="n">
        <v>137</v>
      </c>
      <c r="F37" s="112" t="n">
        <v>8</v>
      </c>
      <c r="G37" s="112" t="n">
        <v>96</v>
      </c>
      <c r="H37" s="112" t="n">
        <v>1006</v>
      </c>
    </row>
    <row r="38" customFormat="false" ht="12.75" hidden="false" customHeight="false" outlineLevel="0" collapsed="false">
      <c r="A38" s="73"/>
      <c r="B38" s="112"/>
      <c r="C38" s="112"/>
      <c r="D38" s="112"/>
      <c r="E38" s="112"/>
      <c r="F38" s="112"/>
      <c r="G38" s="112"/>
      <c r="H38" s="112"/>
    </row>
    <row r="39" customFormat="false" ht="15" hidden="false" customHeight="true" outlineLevel="0" collapsed="false">
      <c r="A39" s="120" t="s">
        <v>175</v>
      </c>
      <c r="B39" s="120"/>
      <c r="C39" s="120"/>
      <c r="D39" s="120"/>
      <c r="E39" s="120"/>
      <c r="F39" s="120"/>
      <c r="G39" s="120"/>
      <c r="H39" s="120"/>
    </row>
    <row r="40" customFormat="false" ht="17.25" hidden="false" customHeight="true" outlineLevel="0" collapsed="false">
      <c r="A40" s="120" t="s">
        <v>176</v>
      </c>
      <c r="B40" s="120"/>
      <c r="C40" s="120"/>
      <c r="D40" s="120"/>
      <c r="E40" s="120"/>
      <c r="F40" s="120"/>
      <c r="G40" s="120"/>
      <c r="H40" s="12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100" t="s">
        <v>177</v>
      </c>
      <c r="B1" s="100"/>
      <c r="C1" s="100"/>
      <c r="D1" s="100"/>
      <c r="E1" s="100"/>
      <c r="F1" s="100"/>
      <c r="G1" s="100"/>
    </row>
    <row r="2" customFormat="false" ht="12.75" hidden="false" customHeight="true" outlineLevel="0" collapsed="false">
      <c r="A2" s="100" t="s">
        <v>178</v>
      </c>
      <c r="B2" s="100"/>
      <c r="C2" s="100"/>
      <c r="D2" s="100"/>
      <c r="E2" s="100"/>
      <c r="F2" s="100"/>
      <c r="G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74" t="s">
        <v>179</v>
      </c>
      <c r="B4" s="75" t="s">
        <v>180</v>
      </c>
      <c r="C4" s="75" t="s">
        <v>181</v>
      </c>
      <c r="D4" s="121" t="s">
        <v>182</v>
      </c>
      <c r="E4" s="121"/>
      <c r="F4" s="75" t="s">
        <v>183</v>
      </c>
      <c r="G4" s="76" t="s">
        <v>184</v>
      </c>
    </row>
    <row r="5" customFormat="false" ht="48" hidden="false" customHeight="false" outlineLevel="0" collapsed="false">
      <c r="A5" s="74"/>
      <c r="B5" s="75"/>
      <c r="C5" s="75"/>
      <c r="D5" s="77" t="s">
        <v>143</v>
      </c>
      <c r="E5" s="77" t="s">
        <v>185</v>
      </c>
      <c r="F5" s="75"/>
      <c r="G5" s="76"/>
    </row>
    <row r="6" customFormat="false" ht="12.75" hidden="false" customHeight="false" outlineLevel="0" collapsed="false">
      <c r="A6" s="106"/>
      <c r="B6" s="122"/>
      <c r="C6" s="106"/>
      <c r="D6" s="123"/>
      <c r="E6" s="123"/>
      <c r="F6" s="106"/>
      <c r="G6" s="106"/>
    </row>
    <row r="7" s="57" customFormat="true" ht="12.75" hidden="false" customHeight="true" outlineLevel="0" collapsed="false">
      <c r="A7" s="124"/>
      <c r="B7" s="125" t="s">
        <v>186</v>
      </c>
      <c r="C7" s="125"/>
      <c r="D7" s="125"/>
      <c r="E7" s="125"/>
      <c r="F7" s="125"/>
      <c r="G7" s="125"/>
    </row>
    <row r="8" customFormat="false" ht="12.75" hidden="false" customHeight="false" outlineLevel="0" collapsed="false">
      <c r="A8" s="84"/>
      <c r="B8" s="126"/>
      <c r="C8" s="127"/>
      <c r="D8" s="127"/>
      <c r="E8" s="127"/>
      <c r="F8" s="127"/>
      <c r="G8" s="127"/>
    </row>
    <row r="9" s="116" customFormat="true" ht="12.75" hidden="false" customHeight="false" outlineLevel="0" collapsed="false">
      <c r="A9" s="84" t="s">
        <v>187</v>
      </c>
      <c r="B9" s="128" t="n">
        <v>3894</v>
      </c>
      <c r="C9" s="129" t="n">
        <v>80.8</v>
      </c>
      <c r="D9" s="130" t="n">
        <v>3894</v>
      </c>
      <c r="E9" s="117" t="n">
        <v>505.3</v>
      </c>
      <c r="F9" s="130" t="n">
        <v>21353</v>
      </c>
      <c r="G9" s="130" t="n">
        <v>622573</v>
      </c>
    </row>
    <row r="10" s="116" customFormat="true" ht="12.75" hidden="false" customHeight="false" outlineLevel="0" collapsed="false">
      <c r="A10" s="84" t="s">
        <v>188</v>
      </c>
      <c r="B10" s="128" t="n">
        <v>379</v>
      </c>
      <c r="C10" s="129" t="n">
        <v>12.8</v>
      </c>
      <c r="D10" s="130" t="n">
        <v>758</v>
      </c>
      <c r="E10" s="117" t="n">
        <v>75.6</v>
      </c>
      <c r="F10" s="130" t="n">
        <v>3249</v>
      </c>
      <c r="G10" s="130" t="n">
        <v>99426</v>
      </c>
    </row>
    <row r="11" s="73" customFormat="true" ht="24" hidden="false" customHeight="false" outlineLevel="0" collapsed="false">
      <c r="A11" s="84" t="s">
        <v>189</v>
      </c>
      <c r="B11" s="128" t="n">
        <v>277</v>
      </c>
      <c r="C11" s="129" t="n">
        <v>39.4</v>
      </c>
      <c r="D11" s="130" t="n">
        <v>2819</v>
      </c>
      <c r="E11" s="117" t="n">
        <v>206</v>
      </c>
      <c r="F11" s="130" t="n">
        <v>9045</v>
      </c>
      <c r="G11" s="130" t="n">
        <v>242591</v>
      </c>
    </row>
    <row r="12" customFormat="false" ht="12.75" hidden="false" customHeight="false" outlineLevel="0" collapsed="false">
      <c r="A12" s="84" t="s">
        <v>190</v>
      </c>
      <c r="B12" s="128" t="n">
        <v>3</v>
      </c>
      <c r="C12" s="129" t="n">
        <v>0.5</v>
      </c>
      <c r="D12" s="117" t="n">
        <v>0</v>
      </c>
      <c r="E12" s="117" t="n">
        <v>0</v>
      </c>
      <c r="F12" s="130" t="n">
        <v>53</v>
      </c>
      <c r="G12" s="130" t="n">
        <v>2210</v>
      </c>
      <c r="I12" s="117"/>
    </row>
    <row r="13" customFormat="false" ht="3.75" hidden="false" customHeight="true" outlineLevel="0" collapsed="false">
      <c r="A13" s="84"/>
      <c r="B13" s="128"/>
      <c r="C13" s="129"/>
      <c r="D13" s="130"/>
      <c r="E13" s="117"/>
      <c r="F13" s="130"/>
      <c r="G13" s="130"/>
    </row>
    <row r="14" s="136" customFormat="true" ht="12.75" hidden="false" customHeight="false" outlineLevel="0" collapsed="false">
      <c r="A14" s="131" t="s">
        <v>191</v>
      </c>
      <c r="B14" s="132" t="n">
        <v>4553</v>
      </c>
      <c r="C14" s="133" t="n">
        <v>133.5</v>
      </c>
      <c r="D14" s="134" t="n">
        <v>7471</v>
      </c>
      <c r="E14" s="135" t="n">
        <v>786.9</v>
      </c>
      <c r="F14" s="134" t="n">
        <v>33700</v>
      </c>
      <c r="G14" s="134" t="n">
        <v>966800</v>
      </c>
    </row>
    <row r="15" s="136" customFormat="true" ht="5.25" hidden="false" customHeight="true" outlineLevel="0" collapsed="false">
      <c r="A15" s="131"/>
      <c r="B15" s="132"/>
      <c r="C15" s="133"/>
      <c r="D15" s="134"/>
      <c r="E15" s="135"/>
      <c r="F15" s="134"/>
      <c r="G15" s="134"/>
    </row>
    <row r="16" s="116" customFormat="true" ht="12.75" hidden="false" customHeight="false" outlineLevel="0" collapsed="false">
      <c r="A16" s="84" t="s">
        <v>192</v>
      </c>
      <c r="B16" s="128"/>
      <c r="C16" s="129"/>
      <c r="D16" s="130"/>
      <c r="E16" s="117"/>
      <c r="F16" s="130"/>
      <c r="G16" s="130"/>
    </row>
    <row r="17" s="116" customFormat="true" ht="5.25" hidden="false" customHeight="true" outlineLevel="0" collapsed="false">
      <c r="A17" s="84"/>
      <c r="B17" s="128"/>
      <c r="C17" s="129"/>
      <c r="D17" s="130"/>
      <c r="E17" s="117"/>
      <c r="F17" s="130"/>
      <c r="G17" s="130"/>
    </row>
    <row r="18" s="116" customFormat="true" ht="12.75" hidden="false" customHeight="false" outlineLevel="0" collapsed="false">
      <c r="A18" s="84" t="s">
        <v>193</v>
      </c>
      <c r="B18" s="128" t="n">
        <v>20</v>
      </c>
      <c r="C18" s="129" t="n">
        <v>0.6</v>
      </c>
      <c r="D18" s="130" t="n">
        <v>39</v>
      </c>
      <c r="E18" s="117" t="n">
        <v>4</v>
      </c>
      <c r="F18" s="130" t="n">
        <v>169</v>
      </c>
      <c r="G18" s="130" t="n">
        <v>5150</v>
      </c>
    </row>
    <row r="19" s="116" customFormat="true" ht="12.75" hidden="false" customHeight="false" outlineLevel="0" collapsed="false">
      <c r="A19" s="84" t="s">
        <v>194</v>
      </c>
      <c r="B19" s="128" t="n">
        <v>874</v>
      </c>
      <c r="C19" s="129" t="n">
        <v>44.2</v>
      </c>
      <c r="D19" s="130" t="n">
        <v>2831</v>
      </c>
      <c r="E19" s="117" t="n">
        <v>235.9</v>
      </c>
      <c r="F19" s="130" t="n">
        <v>10484</v>
      </c>
      <c r="G19" s="130" t="n">
        <v>285166</v>
      </c>
    </row>
    <row r="20" customFormat="false" ht="12.75" hidden="false" customHeight="false" outlineLevel="0" collapsed="false">
      <c r="A20" s="84" t="s">
        <v>195</v>
      </c>
      <c r="B20" s="128"/>
      <c r="C20" s="129"/>
      <c r="D20" s="130"/>
      <c r="E20" s="117"/>
      <c r="F20" s="130"/>
      <c r="G20" s="130"/>
    </row>
    <row r="21" s="116" customFormat="true" ht="12.75" hidden="false" customHeight="false" outlineLevel="0" collapsed="false">
      <c r="A21" s="84" t="s">
        <v>196</v>
      </c>
      <c r="B21" s="128" t="n">
        <v>618</v>
      </c>
      <c r="C21" s="129" t="n">
        <v>35.5</v>
      </c>
      <c r="D21" s="130" t="n">
        <v>2347</v>
      </c>
      <c r="E21" s="117" t="n">
        <v>185.2</v>
      </c>
      <c r="F21" s="130" t="n">
        <v>8391</v>
      </c>
      <c r="G21" s="130" t="n">
        <v>227618</v>
      </c>
    </row>
    <row r="22" s="116" customFormat="true" ht="12.75" hidden="false" customHeight="false" outlineLevel="0" collapsed="false">
      <c r="A22" s="84" t="s">
        <v>197</v>
      </c>
      <c r="B22" s="128" t="n">
        <v>4</v>
      </c>
      <c r="C22" s="129" t="n">
        <v>1.2</v>
      </c>
      <c r="D22" s="130" t="n">
        <v>23</v>
      </c>
      <c r="E22" s="117" t="n">
        <v>2.3</v>
      </c>
      <c r="F22" s="130" t="n">
        <v>77</v>
      </c>
      <c r="G22" s="130" t="n">
        <v>2503</v>
      </c>
    </row>
    <row r="23" s="116" customFormat="true" ht="12.75" hidden="false" customHeight="false" outlineLevel="0" collapsed="false">
      <c r="A23" s="84" t="s">
        <v>198</v>
      </c>
      <c r="B23" s="128" t="n">
        <v>252</v>
      </c>
      <c r="C23" s="129" t="n">
        <v>7.6</v>
      </c>
      <c r="D23" s="130" t="n">
        <v>461</v>
      </c>
      <c r="E23" s="117" t="n">
        <v>48.5</v>
      </c>
      <c r="F23" s="130" t="n">
        <v>2016</v>
      </c>
      <c r="G23" s="130" t="n">
        <v>55045</v>
      </c>
    </row>
    <row r="24" s="116" customFormat="true" ht="12.75" hidden="false" customHeight="false" outlineLevel="0" collapsed="false">
      <c r="A24" s="84" t="s">
        <v>199</v>
      </c>
      <c r="B24" s="128" t="n">
        <v>3646</v>
      </c>
      <c r="C24" s="129" t="n">
        <v>87.7</v>
      </c>
      <c r="D24" s="130" t="n">
        <v>4514</v>
      </c>
      <c r="E24" s="117" t="n">
        <v>540.8</v>
      </c>
      <c r="F24" s="130" t="n">
        <v>22764</v>
      </c>
      <c r="G24" s="130" t="n">
        <v>666585</v>
      </c>
    </row>
    <row r="25" s="116" customFormat="true" ht="12.75" hidden="false" customHeight="false" outlineLevel="0" collapsed="false">
      <c r="A25" s="84" t="s">
        <v>200</v>
      </c>
      <c r="B25" s="128" t="n">
        <v>13</v>
      </c>
      <c r="C25" s="129" t="n">
        <v>1</v>
      </c>
      <c r="D25" s="130" t="n">
        <v>87</v>
      </c>
      <c r="E25" s="117" t="n">
        <v>6.2</v>
      </c>
      <c r="F25" s="130" t="n">
        <v>283</v>
      </c>
      <c r="G25" s="130" t="n">
        <v>9899</v>
      </c>
    </row>
    <row r="26" s="116" customFormat="true" ht="12.75" hidden="false" customHeight="false" outlineLevel="0" collapsed="false">
      <c r="A26" s="84"/>
      <c r="B26" s="137"/>
      <c r="C26" s="138"/>
      <c r="D26" s="139"/>
      <c r="E26" s="140"/>
      <c r="F26" s="139"/>
      <c r="G26" s="139"/>
    </row>
    <row r="27" s="116" customFormat="true" ht="12.75" hidden="false" customHeight="false" outlineLevel="0" collapsed="false">
      <c r="A27" s="84"/>
      <c r="B27" s="137"/>
      <c r="C27" s="138"/>
      <c r="D27" s="139"/>
      <c r="E27" s="140"/>
      <c r="F27" s="139"/>
      <c r="G27" s="139"/>
    </row>
    <row r="28" s="143" customFormat="true" ht="12.75" hidden="false" customHeight="false" outlineLevel="0" collapsed="false">
      <c r="A28" s="141"/>
      <c r="B28" s="142" t="s">
        <v>201</v>
      </c>
      <c r="C28" s="142"/>
      <c r="D28" s="142"/>
      <c r="E28" s="142"/>
      <c r="F28" s="142"/>
      <c r="G28" s="142"/>
    </row>
    <row r="29" s="143" customFormat="true" ht="12.75" hidden="false" customHeight="false" outlineLevel="0" collapsed="false">
      <c r="A29" s="141"/>
      <c r="B29" s="142"/>
      <c r="C29" s="144"/>
      <c r="D29" s="145"/>
      <c r="E29" s="146"/>
      <c r="F29" s="145"/>
      <c r="G29" s="145"/>
    </row>
    <row r="30" s="136" customFormat="true" ht="12.75" hidden="false" customHeight="false" outlineLevel="0" collapsed="false">
      <c r="A30" s="131" t="s">
        <v>191</v>
      </c>
      <c r="B30" s="147" t="n">
        <v>6490</v>
      </c>
      <c r="C30" s="148" t="n">
        <v>107.1</v>
      </c>
      <c r="D30" s="149" t="n">
        <v>8055</v>
      </c>
      <c r="E30" s="150" t="n">
        <v>883.1</v>
      </c>
      <c r="F30" s="149" t="n">
        <v>37095</v>
      </c>
      <c r="G30" s="149" t="n">
        <v>1094629</v>
      </c>
    </row>
    <row r="31" s="136" customFormat="true" ht="4.5" hidden="false" customHeight="true" outlineLevel="0" collapsed="false">
      <c r="A31" s="131"/>
      <c r="B31" s="147"/>
      <c r="C31" s="148"/>
      <c r="D31" s="149"/>
      <c r="E31" s="150"/>
      <c r="F31" s="149"/>
      <c r="G31" s="149"/>
    </row>
    <row r="32" s="116" customFormat="true" ht="12.75" hidden="false" customHeight="false" outlineLevel="0" collapsed="false">
      <c r="A32" s="84" t="s">
        <v>192</v>
      </c>
      <c r="B32" s="137"/>
      <c r="C32" s="138"/>
      <c r="D32" s="139"/>
      <c r="E32" s="140"/>
      <c r="F32" s="139"/>
      <c r="G32" s="139"/>
    </row>
    <row r="33" s="116" customFormat="true" ht="5.25" hidden="false" customHeight="true" outlineLevel="0" collapsed="false">
      <c r="A33" s="84"/>
      <c r="B33" s="137"/>
      <c r="C33" s="138"/>
      <c r="D33" s="139"/>
      <c r="E33" s="140"/>
      <c r="F33" s="139"/>
      <c r="G33" s="139"/>
    </row>
    <row r="34" s="116" customFormat="true" ht="12.75" hidden="false" customHeight="false" outlineLevel="0" collapsed="false">
      <c r="A34" s="84" t="s">
        <v>193</v>
      </c>
      <c r="B34" s="128" t="n">
        <v>32</v>
      </c>
      <c r="C34" s="129" t="n">
        <v>-0.2</v>
      </c>
      <c r="D34" s="139" t="n">
        <v>51</v>
      </c>
      <c r="E34" s="140" t="n">
        <v>5</v>
      </c>
      <c r="F34" s="139" t="n">
        <v>225</v>
      </c>
      <c r="G34" s="139" t="n">
        <v>7513</v>
      </c>
    </row>
    <row r="35" s="116" customFormat="true" ht="12.75" hidden="false" customHeight="false" outlineLevel="0" collapsed="false">
      <c r="A35" s="84" t="s">
        <v>194</v>
      </c>
      <c r="B35" s="137" t="n">
        <v>1002</v>
      </c>
      <c r="C35" s="138" t="n">
        <v>36.7</v>
      </c>
      <c r="D35" s="139" t="n">
        <v>2931</v>
      </c>
      <c r="E35" s="140" t="n">
        <v>247.7</v>
      </c>
      <c r="F35" s="139" t="n">
        <v>10839</v>
      </c>
      <c r="G35" s="139" t="n">
        <v>303626</v>
      </c>
    </row>
    <row r="36" s="116" customFormat="true" ht="12.75" hidden="false" customHeight="false" outlineLevel="0" collapsed="false">
      <c r="A36" s="84" t="s">
        <v>195</v>
      </c>
      <c r="B36" s="137"/>
      <c r="C36" s="138"/>
      <c r="D36" s="139"/>
      <c r="E36" s="140"/>
      <c r="F36" s="139"/>
      <c r="G36" s="139"/>
    </row>
    <row r="37" s="116" customFormat="true" ht="12.75" hidden="false" customHeight="false" outlineLevel="0" collapsed="false">
      <c r="A37" s="84" t="s">
        <v>196</v>
      </c>
      <c r="B37" s="137" t="n">
        <v>681</v>
      </c>
      <c r="C37" s="138" t="n">
        <v>31.9</v>
      </c>
      <c r="D37" s="139" t="n">
        <v>2388</v>
      </c>
      <c r="E37" s="140" t="n">
        <v>191.4</v>
      </c>
      <c r="F37" s="139" t="n">
        <v>8554</v>
      </c>
      <c r="G37" s="139" t="n">
        <v>240312</v>
      </c>
    </row>
    <row r="38" s="116" customFormat="true" ht="12.75" hidden="false" customHeight="false" outlineLevel="0" collapsed="false">
      <c r="A38" s="84" t="s">
        <v>197</v>
      </c>
      <c r="B38" s="137" t="n">
        <v>4</v>
      </c>
      <c r="C38" s="138" t="n">
        <v>1.2</v>
      </c>
      <c r="D38" s="139" t="n">
        <v>23</v>
      </c>
      <c r="E38" s="140" t="n">
        <v>2.3</v>
      </c>
      <c r="F38" s="139" t="n">
        <v>77</v>
      </c>
      <c r="G38" s="139" t="n">
        <v>2503</v>
      </c>
    </row>
    <row r="39" s="116" customFormat="true" ht="12.75" hidden="false" customHeight="false" outlineLevel="0" collapsed="false">
      <c r="A39" s="84" t="s">
        <v>198</v>
      </c>
      <c r="B39" s="137" t="n">
        <v>317</v>
      </c>
      <c r="C39" s="138" t="n">
        <v>3.7</v>
      </c>
      <c r="D39" s="139" t="n">
        <v>520</v>
      </c>
      <c r="E39" s="140" t="n">
        <v>54</v>
      </c>
      <c r="F39" s="139" t="n">
        <v>2208</v>
      </c>
      <c r="G39" s="139" t="n">
        <v>60811</v>
      </c>
    </row>
    <row r="40" s="116" customFormat="true" ht="12.75" hidden="false" customHeight="false" outlineLevel="0" collapsed="false">
      <c r="A40" s="84" t="s">
        <v>199</v>
      </c>
      <c r="B40" s="137" t="n">
        <v>5434</v>
      </c>
      <c r="C40" s="138" t="n">
        <v>69.7</v>
      </c>
      <c r="D40" s="139" t="n">
        <v>4993</v>
      </c>
      <c r="E40" s="140" t="n">
        <v>624.1</v>
      </c>
      <c r="F40" s="139" t="n">
        <v>25732</v>
      </c>
      <c r="G40" s="139" t="n">
        <v>771331</v>
      </c>
    </row>
    <row r="41" s="73" customFormat="true" ht="12.75" hidden="false" customHeight="false" outlineLevel="0" collapsed="false">
      <c r="A41" s="84" t="s">
        <v>200</v>
      </c>
      <c r="B41" s="137" t="n">
        <v>22</v>
      </c>
      <c r="C41" s="138" t="n">
        <v>0.8</v>
      </c>
      <c r="D41" s="139" t="n">
        <v>80</v>
      </c>
      <c r="E41" s="140" t="n">
        <v>6.3</v>
      </c>
      <c r="F41" s="139" t="n">
        <v>299</v>
      </c>
      <c r="G41" s="139" t="n">
        <v>12159</v>
      </c>
    </row>
    <row r="42" customFormat="false" ht="12.75" hidden="false" customHeight="false" outlineLevel="0" collapsed="false">
      <c r="D42" s="88"/>
    </row>
    <row r="43" customFormat="false" ht="12.75" hidden="false" customHeight="false" outlineLevel="0" collapsed="false">
      <c r="D43" s="88"/>
    </row>
    <row r="44" customFormat="false" ht="12.75" hidden="false" customHeight="false" outlineLevel="0" collapsed="false">
      <c r="D44" s="88"/>
    </row>
    <row r="45" customFormat="false" ht="12.75" hidden="false" customHeight="false" outlineLevel="0" collapsed="false">
      <c r="D45" s="88"/>
    </row>
    <row r="46" customFormat="false" ht="12.75" hidden="false" customHeight="false" outlineLevel="0" collapsed="false">
      <c r="D46" s="88"/>
    </row>
    <row r="47" customFormat="false" ht="12.75" hidden="false" customHeight="false" outlineLevel="0" collapsed="false">
      <c r="D47" s="88"/>
    </row>
    <row r="48" customFormat="false" ht="12.75" hidden="false" customHeight="false" outlineLevel="0" collapsed="false">
      <c r="D48" s="88"/>
    </row>
    <row r="49" customFormat="false" ht="12.75" hidden="false" customHeight="false" outlineLevel="0" collapsed="false">
      <c r="D49" s="88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100" t="s">
        <v>20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true" outlineLevel="0" collapsed="false">
      <c r="A2" s="100" t="s">
        <v>2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31.5" hidden="false" customHeight="true" outlineLevel="0" collapsed="false">
      <c r="A4" s="74" t="s">
        <v>204</v>
      </c>
      <c r="B4" s="121" t="s">
        <v>205</v>
      </c>
      <c r="C4" s="121"/>
      <c r="D4" s="121"/>
      <c r="E4" s="121"/>
      <c r="F4" s="121"/>
      <c r="G4" s="121"/>
      <c r="H4" s="121"/>
      <c r="I4" s="76" t="s">
        <v>206</v>
      </c>
      <c r="J4" s="76"/>
      <c r="K4" s="76"/>
      <c r="L4" s="104"/>
    </row>
    <row r="5" customFormat="false" ht="72" hidden="false" customHeight="true" outlineLevel="0" collapsed="false">
      <c r="A5" s="74"/>
      <c r="B5" s="75" t="s">
        <v>207</v>
      </c>
      <c r="C5" s="75" t="s">
        <v>208</v>
      </c>
      <c r="D5" s="75" t="s">
        <v>125</v>
      </c>
      <c r="E5" s="75" t="s">
        <v>209</v>
      </c>
      <c r="F5" s="151" t="s">
        <v>210</v>
      </c>
      <c r="G5" s="151" t="s">
        <v>211</v>
      </c>
      <c r="H5" s="75" t="s">
        <v>212</v>
      </c>
      <c r="I5" s="75" t="s">
        <v>125</v>
      </c>
      <c r="J5" s="75" t="s">
        <v>213</v>
      </c>
      <c r="K5" s="76" t="s">
        <v>212</v>
      </c>
      <c r="L5" s="104"/>
    </row>
    <row r="6" customFormat="false" ht="14.1" hidden="false" customHeight="true" outlineLevel="0" collapsed="false">
      <c r="A6" s="74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76"/>
      <c r="L6" s="104"/>
    </row>
    <row r="7" customFormat="false" ht="12.75" hidden="false" customHeight="false" outlineLevel="0" collapsed="false">
      <c r="A7" s="106"/>
      <c r="B7" s="122"/>
      <c r="C7" s="106"/>
      <c r="D7" s="106"/>
      <c r="E7" s="106"/>
      <c r="F7" s="123"/>
      <c r="G7" s="123"/>
      <c r="H7" s="106"/>
      <c r="I7" s="106"/>
      <c r="J7" s="106"/>
      <c r="K7" s="106"/>
    </row>
    <row r="8" s="156" customFormat="true" ht="14.1" hidden="false" customHeight="true" outlineLevel="0" collapsed="false">
      <c r="A8" s="152" t="s">
        <v>160</v>
      </c>
      <c r="B8" s="153" t="n">
        <v>80</v>
      </c>
      <c r="C8" s="154" t="n">
        <v>82.768</v>
      </c>
      <c r="D8" s="153" t="n">
        <v>195</v>
      </c>
      <c r="E8" s="155" t="n">
        <v>815</v>
      </c>
      <c r="F8" s="154" t="n">
        <v>15.319</v>
      </c>
      <c r="G8" s="154" t="n">
        <v>1.746</v>
      </c>
      <c r="H8" s="153" t="n">
        <v>19021</v>
      </c>
      <c r="I8" s="153" t="n">
        <v>2</v>
      </c>
      <c r="J8" s="154" t="n">
        <v>1.4</v>
      </c>
      <c r="K8" s="153" t="n">
        <v>2327</v>
      </c>
      <c r="L8" s="153"/>
    </row>
    <row r="9" s="156" customFormat="true" ht="14.1" hidden="false" customHeight="true" outlineLevel="0" collapsed="false">
      <c r="A9" s="152" t="s">
        <v>161</v>
      </c>
      <c r="B9" s="153" t="n">
        <v>171</v>
      </c>
      <c r="C9" s="154" t="n">
        <v>125.698</v>
      </c>
      <c r="D9" s="153" t="n">
        <v>249</v>
      </c>
      <c r="E9" s="155" t="n">
        <v>1109</v>
      </c>
      <c r="F9" s="154" t="n">
        <v>25.54</v>
      </c>
      <c r="G9" s="154" t="n">
        <v>4.623</v>
      </c>
      <c r="H9" s="153" t="n">
        <v>30702</v>
      </c>
      <c r="I9" s="153" t="n">
        <v>34</v>
      </c>
      <c r="J9" s="154" t="n">
        <v>5.2</v>
      </c>
      <c r="K9" s="153" t="n">
        <v>7636</v>
      </c>
      <c r="L9" s="153"/>
    </row>
    <row r="10" s="156" customFormat="true" ht="14.1" hidden="false" customHeight="true" outlineLevel="0" collapsed="false">
      <c r="A10" s="152" t="s">
        <v>162</v>
      </c>
      <c r="B10" s="153" t="n">
        <v>201</v>
      </c>
      <c r="C10" s="154" t="n">
        <v>350.056</v>
      </c>
      <c r="D10" s="153" t="n">
        <v>851</v>
      </c>
      <c r="E10" s="155" t="n">
        <v>3177</v>
      </c>
      <c r="F10" s="154" t="n">
        <v>69.849</v>
      </c>
      <c r="G10" s="154" t="n">
        <v>14.205</v>
      </c>
      <c r="H10" s="153" t="n">
        <v>75629</v>
      </c>
      <c r="I10" s="153" t="n">
        <v>27</v>
      </c>
      <c r="J10" s="154" t="n">
        <v>5.1</v>
      </c>
      <c r="K10" s="153" t="n">
        <v>9744</v>
      </c>
      <c r="L10" s="153"/>
    </row>
    <row r="11" s="156" customFormat="true" ht="14.1" hidden="false" customHeight="true" outlineLevel="0" collapsed="false">
      <c r="A11" s="152" t="s">
        <v>163</v>
      </c>
      <c r="B11" s="153" t="n">
        <v>58</v>
      </c>
      <c r="C11" s="154" t="n">
        <v>51.699</v>
      </c>
      <c r="D11" s="153" t="n">
        <v>102</v>
      </c>
      <c r="E11" s="155" t="n">
        <v>491</v>
      </c>
      <c r="F11" s="154" t="n">
        <v>10.627</v>
      </c>
      <c r="G11" s="154" t="n">
        <v>1.195</v>
      </c>
      <c r="H11" s="153" t="n">
        <v>12146</v>
      </c>
      <c r="I11" s="153" t="n">
        <v>19</v>
      </c>
      <c r="J11" s="154" t="n">
        <v>2</v>
      </c>
      <c r="K11" s="153" t="n">
        <v>3942</v>
      </c>
      <c r="L11" s="153"/>
    </row>
    <row r="12" s="156" customFormat="true" ht="14.1" hidden="false" customHeight="true" outlineLevel="0" collapsed="false">
      <c r="A12" s="152" t="s">
        <v>164</v>
      </c>
      <c r="B12" s="153" t="n">
        <v>183</v>
      </c>
      <c r="C12" s="154" t="n">
        <v>158.91</v>
      </c>
      <c r="D12" s="153" t="n">
        <v>260</v>
      </c>
      <c r="E12" s="155" t="n">
        <v>1247</v>
      </c>
      <c r="F12" s="154" t="n">
        <v>28.389</v>
      </c>
      <c r="G12" s="154" t="n">
        <v>7.774</v>
      </c>
      <c r="H12" s="153" t="n">
        <v>35884</v>
      </c>
      <c r="I12" s="153" t="n">
        <v>21</v>
      </c>
      <c r="J12" s="154" t="n">
        <v>5.6</v>
      </c>
      <c r="K12" s="153" t="n">
        <v>5522</v>
      </c>
      <c r="L12" s="153"/>
    </row>
    <row r="13" s="156" customFormat="true" ht="14.1" hidden="false" customHeight="true" outlineLevel="0" collapsed="false">
      <c r="A13" s="152" t="s">
        <v>165</v>
      </c>
      <c r="B13" s="153" t="n">
        <v>277</v>
      </c>
      <c r="C13" s="154" t="n">
        <v>219.782</v>
      </c>
      <c r="D13" s="153" t="n">
        <v>362</v>
      </c>
      <c r="E13" s="155" t="n">
        <v>1801</v>
      </c>
      <c r="F13" s="154" t="n">
        <v>43.608</v>
      </c>
      <c r="G13" s="154" t="n">
        <v>7.17</v>
      </c>
      <c r="H13" s="153" t="n">
        <v>53073</v>
      </c>
      <c r="I13" s="153" t="n">
        <v>37</v>
      </c>
      <c r="J13" s="154" t="n">
        <v>5.7</v>
      </c>
      <c r="K13" s="153" t="n">
        <v>5857</v>
      </c>
      <c r="L13" s="153"/>
    </row>
    <row r="14" s="156" customFormat="true" ht="14.1" hidden="false" customHeight="true" outlineLevel="0" collapsed="false">
      <c r="A14" s="152" t="s">
        <v>166</v>
      </c>
      <c r="B14" s="153" t="n">
        <v>402</v>
      </c>
      <c r="C14" s="154" t="n">
        <v>366.079</v>
      </c>
      <c r="D14" s="153" t="n">
        <v>699</v>
      </c>
      <c r="E14" s="155" t="n">
        <v>2788</v>
      </c>
      <c r="F14" s="154" t="n">
        <v>66.903</v>
      </c>
      <c r="G14" s="154" t="n">
        <v>14.099</v>
      </c>
      <c r="H14" s="153" t="n">
        <v>111083</v>
      </c>
      <c r="I14" s="153" t="n">
        <v>92</v>
      </c>
      <c r="J14" s="154" t="n">
        <v>11.9</v>
      </c>
      <c r="K14" s="153" t="n">
        <v>18318</v>
      </c>
      <c r="L14" s="153"/>
    </row>
    <row r="15" s="156" customFormat="true" ht="14.1" hidden="false" customHeight="true" outlineLevel="0" collapsed="false">
      <c r="A15" s="152" t="s">
        <v>167</v>
      </c>
      <c r="B15" s="153" t="n">
        <v>360</v>
      </c>
      <c r="C15" s="154" t="n">
        <v>345.251</v>
      </c>
      <c r="D15" s="153" t="n">
        <v>719</v>
      </c>
      <c r="E15" s="155" t="n">
        <v>2953</v>
      </c>
      <c r="F15" s="154" t="n">
        <v>70.255</v>
      </c>
      <c r="G15" s="154" t="n">
        <v>11.62</v>
      </c>
      <c r="H15" s="153" t="n">
        <v>78584</v>
      </c>
      <c r="I15" s="153" t="n">
        <v>65</v>
      </c>
      <c r="J15" s="154" t="n">
        <v>8.4</v>
      </c>
      <c r="K15" s="153" t="n">
        <v>9511</v>
      </c>
      <c r="L15" s="153"/>
    </row>
    <row r="16" s="156" customFormat="true" ht="14.1" hidden="false" customHeight="true" outlineLevel="0" collapsed="false">
      <c r="A16" s="152" t="s">
        <v>168</v>
      </c>
      <c r="B16" s="153" t="n">
        <v>589</v>
      </c>
      <c r="C16" s="154" t="n">
        <v>573.32</v>
      </c>
      <c r="D16" s="153" t="n">
        <v>1086</v>
      </c>
      <c r="E16" s="155" t="n">
        <v>4681</v>
      </c>
      <c r="F16" s="154" t="n">
        <v>112.199</v>
      </c>
      <c r="G16" s="154" t="n">
        <v>18.594</v>
      </c>
      <c r="H16" s="153" t="n">
        <v>145834</v>
      </c>
      <c r="I16" s="153" t="n">
        <v>39</v>
      </c>
      <c r="J16" s="154" t="n">
        <v>7.5</v>
      </c>
      <c r="K16" s="153" t="n">
        <v>10607</v>
      </c>
      <c r="L16" s="153"/>
    </row>
    <row r="17" s="156" customFormat="true" ht="14.1" hidden="false" customHeight="true" outlineLevel="0" collapsed="false">
      <c r="A17" s="152" t="s">
        <v>169</v>
      </c>
      <c r="B17" s="153" t="n">
        <v>139</v>
      </c>
      <c r="C17" s="154" t="n">
        <v>105.995</v>
      </c>
      <c r="D17" s="153" t="n">
        <v>179</v>
      </c>
      <c r="E17" s="155" t="n">
        <v>882</v>
      </c>
      <c r="F17" s="154" t="n">
        <v>20.899</v>
      </c>
      <c r="G17" s="154" t="n">
        <v>3.472</v>
      </c>
      <c r="H17" s="153" t="n">
        <v>25312</v>
      </c>
      <c r="I17" s="153" t="n">
        <v>17</v>
      </c>
      <c r="J17" s="154" t="n">
        <v>5.8</v>
      </c>
      <c r="K17" s="153" t="n">
        <v>7675</v>
      </c>
      <c r="L17" s="153"/>
    </row>
    <row r="18" s="156" customFormat="true" ht="14.1" hidden="false" customHeight="true" outlineLevel="0" collapsed="false">
      <c r="A18" s="152" t="s">
        <v>170</v>
      </c>
      <c r="B18" s="153" t="n">
        <v>341</v>
      </c>
      <c r="C18" s="154" t="n">
        <v>270.829</v>
      </c>
      <c r="D18" s="153" t="n">
        <v>433</v>
      </c>
      <c r="E18" s="155" t="n">
        <v>2239</v>
      </c>
      <c r="F18" s="154" t="n">
        <v>53.791</v>
      </c>
      <c r="G18" s="154" t="n">
        <v>6.618</v>
      </c>
      <c r="H18" s="153" t="n">
        <v>61425</v>
      </c>
      <c r="I18" s="153" t="n">
        <v>39</v>
      </c>
      <c r="J18" s="154" t="n">
        <v>7.6</v>
      </c>
      <c r="K18" s="153" t="n">
        <v>11959</v>
      </c>
      <c r="L18" s="153"/>
    </row>
    <row r="19" s="156" customFormat="true" ht="14.1" hidden="false" customHeight="true" outlineLevel="0" collapsed="false">
      <c r="A19" s="152" t="s">
        <v>171</v>
      </c>
      <c r="B19" s="153" t="n">
        <v>443</v>
      </c>
      <c r="C19" s="154" t="n">
        <v>325.448</v>
      </c>
      <c r="D19" s="153" t="n">
        <v>514</v>
      </c>
      <c r="E19" s="155" t="n">
        <v>2627</v>
      </c>
      <c r="F19" s="154" t="n">
        <v>63.257</v>
      </c>
      <c r="G19" s="154" t="n">
        <v>5.801</v>
      </c>
      <c r="H19" s="153" t="n">
        <v>68518</v>
      </c>
      <c r="I19" s="153" t="n">
        <v>53</v>
      </c>
      <c r="J19" s="154" t="n">
        <v>9.4</v>
      </c>
      <c r="K19" s="153" t="n">
        <v>9679</v>
      </c>
      <c r="L19" s="153"/>
    </row>
    <row r="20" s="156" customFormat="true" ht="14.1" hidden="false" customHeight="true" outlineLevel="0" collapsed="false">
      <c r="A20" s="152" t="s">
        <v>172</v>
      </c>
      <c r="B20" s="153" t="n">
        <v>523</v>
      </c>
      <c r="C20" s="154" t="n">
        <v>407.406</v>
      </c>
      <c r="D20" s="153" t="n">
        <v>666</v>
      </c>
      <c r="E20" s="155" t="n">
        <v>3313</v>
      </c>
      <c r="F20" s="154" t="n">
        <v>77.599</v>
      </c>
      <c r="G20" s="154" t="n">
        <v>12.539</v>
      </c>
      <c r="H20" s="153" t="n">
        <v>96314</v>
      </c>
      <c r="I20" s="153" t="n">
        <v>54</v>
      </c>
      <c r="J20" s="154" t="n">
        <v>7.8</v>
      </c>
      <c r="K20" s="153" t="n">
        <v>9824</v>
      </c>
      <c r="L20" s="153"/>
    </row>
    <row r="21" s="156" customFormat="true" ht="14.1" hidden="false" customHeight="true" outlineLevel="0" collapsed="false">
      <c r="A21" s="152" t="s">
        <v>173</v>
      </c>
      <c r="B21" s="153" t="n">
        <v>152</v>
      </c>
      <c r="C21" s="154" t="n">
        <v>134.31</v>
      </c>
      <c r="D21" s="153" t="n">
        <v>217</v>
      </c>
      <c r="E21" s="155" t="n">
        <v>1052</v>
      </c>
      <c r="F21" s="154" t="n">
        <v>23.669</v>
      </c>
      <c r="G21" s="154" t="n">
        <v>5.331</v>
      </c>
      <c r="H21" s="153" t="n">
        <v>29361</v>
      </c>
      <c r="I21" s="153" t="n">
        <v>26</v>
      </c>
      <c r="J21" s="154" t="n">
        <v>4.7</v>
      </c>
      <c r="K21" s="153" t="n">
        <v>4231</v>
      </c>
      <c r="L21" s="153"/>
    </row>
    <row r="22" s="156" customFormat="true" ht="14.1" hidden="false" customHeight="true" outlineLevel="0" collapsed="false">
      <c r="A22" s="152" t="s">
        <v>174</v>
      </c>
      <c r="B22" s="153" t="n">
        <v>634</v>
      </c>
      <c r="C22" s="154" t="n">
        <v>548.47</v>
      </c>
      <c r="D22" s="153" t="n">
        <v>939</v>
      </c>
      <c r="E22" s="155" t="n">
        <v>4525</v>
      </c>
      <c r="F22" s="154" t="n">
        <v>105.027</v>
      </c>
      <c r="G22" s="154" t="n">
        <v>18.738</v>
      </c>
      <c r="H22" s="153" t="n">
        <v>123914</v>
      </c>
      <c r="I22" s="153" t="n">
        <v>59</v>
      </c>
      <c r="J22" s="154" t="n">
        <v>8</v>
      </c>
      <c r="K22" s="153" t="n">
        <v>10997</v>
      </c>
      <c r="L22" s="153"/>
    </row>
    <row r="23" s="162" customFormat="true" ht="24" hidden="false" customHeight="true" outlineLevel="0" collapsed="false">
      <c r="A23" s="157" t="s">
        <v>214</v>
      </c>
      <c r="B23" s="158" t="n">
        <v>4553</v>
      </c>
      <c r="C23" s="159" t="n">
        <v>4066.021</v>
      </c>
      <c r="D23" s="158" t="n">
        <v>7471</v>
      </c>
      <c r="E23" s="160" t="n">
        <f aca="false">SUM(E8:E22)</f>
        <v>33700</v>
      </c>
      <c r="F23" s="161" t="n">
        <v>786.931</v>
      </c>
      <c r="G23" s="161" t="n">
        <v>133.525</v>
      </c>
      <c r="H23" s="158" t="n">
        <v>966800</v>
      </c>
      <c r="I23" s="158" t="n">
        <v>584</v>
      </c>
      <c r="J23" s="161" t="n">
        <v>96.2</v>
      </c>
      <c r="K23" s="158" t="n">
        <v>127829</v>
      </c>
      <c r="L23" s="112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  <c r="G24" s="88"/>
      <c r="H24" s="84"/>
      <c r="I24" s="84"/>
      <c r="J24" s="84"/>
      <c r="K24" s="84"/>
      <c r="L24" s="163"/>
    </row>
    <row r="25" s="167" customFormat="true" ht="12.75" hidden="false" customHeight="true" outlineLevel="0" collapsed="false">
      <c r="A25" s="164" t="s">
        <v>215</v>
      </c>
      <c r="B25" s="164"/>
      <c r="C25" s="164"/>
      <c r="D25" s="164"/>
      <c r="E25" s="164"/>
      <c r="F25" s="164"/>
      <c r="G25" s="165"/>
      <c r="H25" s="165"/>
      <c r="I25" s="165"/>
      <c r="J25" s="165"/>
      <c r="K25" s="165"/>
      <c r="L25" s="166"/>
    </row>
    <row r="26" customFormat="false" ht="12.75" hidden="false" customHeight="false" outlineLevel="0" collapsed="false">
      <c r="L26" s="163"/>
    </row>
    <row r="27" customFormat="false" ht="12.75" hidden="false" customHeight="false" outlineLevel="0" collapsed="false">
      <c r="L27" s="163"/>
    </row>
    <row r="28" customFormat="false" ht="12.75" hidden="false" customHeight="false" outlineLevel="0" collapsed="false">
      <c r="L28" s="163"/>
    </row>
    <row r="29" customFormat="false" ht="12.75" hidden="false" customHeight="false" outlineLevel="0" collapsed="false">
      <c r="L29" s="163"/>
    </row>
    <row r="30" customFormat="false" ht="12.75" hidden="false" customHeight="false" outlineLevel="0" collapsed="false">
      <c r="L30" s="163"/>
    </row>
    <row r="31" customFormat="false" ht="12.75" hidden="false" customHeight="false" outlineLevel="0" collapsed="false">
      <c r="L31" s="163"/>
    </row>
    <row r="32" customFormat="false" ht="12.75" hidden="false" customHeight="false" outlineLevel="0" collapsed="false">
      <c r="L32" s="163"/>
    </row>
    <row r="33" customFormat="false" ht="12.75" hidden="false" customHeight="false" outlineLevel="0" collapsed="false">
      <c r="L33" s="163"/>
    </row>
    <row r="34" customFormat="false" ht="12.75" hidden="false" customHeight="false" outlineLevel="0" collapsed="false">
      <c r="L34" s="163"/>
    </row>
    <row r="35" customFormat="false" ht="12.75" hidden="false" customHeight="false" outlineLevel="0" collapsed="false">
      <c r="L35" s="163"/>
    </row>
    <row r="36" customFormat="false" ht="12.75" hidden="false" customHeight="false" outlineLevel="0" collapsed="false">
      <c r="L36" s="163"/>
    </row>
    <row r="37" customFormat="false" ht="12.75" hidden="false" customHeight="false" outlineLevel="0" collapsed="false">
      <c r="L37" s="168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1-05-09T06:58:26Z</cp:lastPrinted>
  <dcterms:modified xsi:type="dcterms:W3CDTF">2011-05-09T08:21:56Z</dcterms:modified>
  <cp:revision>0</cp:revision>
  <dc:subject>Baugenehmigungen in Schleswig-Holstein 2006</dc:subject>
  <dc:title>F II 1 - j/06 S</dc:title>
</cp:coreProperties>
</file>