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j/09 S</t>
  </si>
  <si>
    <t xml:space="preserve">Baugenehmigungen in Schleswig-Holstei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9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9 im Nichtwohnbau in Schleswig-Holstein …………</t>
  </si>
  <si>
    <t xml:space="preserve">5</t>
  </si>
  <si>
    <t xml:space="preserve">3.</t>
  </si>
  <si>
    <t xml:space="preserve">Baugenehmigungen 1995 - 2009 im Wohn- und Nichtwohnbau in Schleswig-Holstein .</t>
  </si>
  <si>
    <t xml:space="preserve">6</t>
  </si>
  <si>
    <t xml:space="preserve">4.</t>
  </si>
  <si>
    <t xml:space="preserve">Baugenehmigungen 2009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9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09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09 im Nichtwohnbau in Schleswig-Holstein nach Kreisen…….</t>
  </si>
  <si>
    <t xml:space="preserve">10</t>
  </si>
  <si>
    <t xml:space="preserve">8.</t>
  </si>
  <si>
    <t xml:space="preserve">Baugenehmigungen 2009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09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9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9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9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-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9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9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9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9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9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9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9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St.Bericht-Kop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10206</c:v>
                </c:pt>
                <c:pt idx="1">
                  <c:v>9315</c:v>
                </c:pt>
                <c:pt idx="2">
                  <c:v>9708</c:v>
                </c:pt>
                <c:pt idx="3">
                  <c:v>7069</c:v>
                </c:pt>
                <c:pt idx="4">
                  <c:v>7374</c:v>
                </c:pt>
                <c:pt idx="5">
                  <c:v>8037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540</c:v>
                </c:pt>
                <c:pt idx="1">
                  <c:v>8645</c:v>
                </c:pt>
                <c:pt idx="2">
                  <c:v>9018</c:v>
                </c:pt>
                <c:pt idx="3">
                  <c:v>6529</c:v>
                </c:pt>
                <c:pt idx="4">
                  <c:v>6847</c:v>
                </c:pt>
                <c:pt idx="5">
                  <c:v>7506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66</c:v>
                </c:pt>
                <c:pt idx="1">
                  <c:v>670</c:v>
                </c:pt>
                <c:pt idx="2">
                  <c:v>690</c:v>
                </c:pt>
                <c:pt idx="3">
                  <c:v>540</c:v>
                </c:pt>
                <c:pt idx="4">
                  <c:v>527</c:v>
                </c:pt>
                <c:pt idx="5">
                  <c:v>531</c:v>
                </c:pt>
              </c:numCache>
            </c:numRef>
          </c:val>
        </c:ser>
        <c:gapWidth val="150"/>
        <c:overlap val="0"/>
        <c:axId val="68935874"/>
        <c:axId val="16171314"/>
      </c:barChart>
      <c:catAx>
        <c:axId val="689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314"/>
        <c:crossesAt val="0"/>
        <c:auto val="1"/>
        <c:lblAlgn val="ctr"/>
        <c:lblOffset val="100"/>
        <c:noMultiLvlLbl val="0"/>
      </c:catAx>
      <c:valAx>
        <c:axId val="161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0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2.7"/>
  </cols>
  <sheetData>
    <row r="1" customFormat="false" ht="12.75" hidden="false" customHeight="true" outlineLevel="0" collapsed="false">
      <c r="A1" s="91" t="s">
        <v>215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216</v>
      </c>
      <c r="B3" s="72" t="s">
        <v>119</v>
      </c>
      <c r="C3" s="63" t="s">
        <v>217</v>
      </c>
      <c r="D3" s="63"/>
      <c r="E3" s="63"/>
      <c r="F3" s="63"/>
    </row>
    <row r="4" customFormat="false" ht="12.75" hidden="false" customHeight="true" outlineLevel="0" collapsed="false">
      <c r="A4" s="59"/>
      <c r="B4" s="72"/>
      <c r="C4" s="72" t="n">
        <v>1</v>
      </c>
      <c r="D4" s="72" t="n">
        <v>2</v>
      </c>
      <c r="E4" s="63" t="s">
        <v>218</v>
      </c>
      <c r="F4" s="63"/>
    </row>
    <row r="5" customFormat="false" ht="12.75" hidden="false" customHeight="false" outlineLevel="0" collapsed="false">
      <c r="A5" s="59"/>
      <c r="B5" s="72"/>
      <c r="C5" s="72"/>
      <c r="D5" s="72"/>
      <c r="E5" s="154" t="s">
        <v>219</v>
      </c>
      <c r="F5" s="155" t="s">
        <v>181</v>
      </c>
    </row>
    <row r="6" customFormat="false" ht="12.75" hidden="false" customHeight="true" outlineLevel="0" collapsed="false">
      <c r="A6" s="59"/>
      <c r="B6" s="63" t="s">
        <v>126</v>
      </c>
      <c r="C6" s="63"/>
      <c r="D6" s="63"/>
      <c r="E6" s="63"/>
      <c r="F6" s="63"/>
    </row>
    <row r="7" customFormat="false" ht="5.25" hidden="false" customHeight="true" outlineLevel="0" collapsed="false">
      <c r="A7" s="99"/>
      <c r="B7" s="156"/>
      <c r="C7" s="99"/>
      <c r="D7" s="99"/>
      <c r="E7" s="99"/>
      <c r="F7" s="99"/>
    </row>
    <row r="8" s="107" customFormat="true" ht="12.75" hidden="false" customHeight="true" outlineLevel="0" collapsed="false">
      <c r="A8" s="143" t="s">
        <v>158</v>
      </c>
      <c r="B8" s="121" t="n">
        <v>81</v>
      </c>
      <c r="C8" s="121" t="n">
        <v>72</v>
      </c>
      <c r="D8" s="121" t="n">
        <v>6</v>
      </c>
      <c r="E8" s="121" t="n">
        <v>3</v>
      </c>
      <c r="F8" s="121" t="n">
        <v>35</v>
      </c>
      <c r="G8" s="157"/>
    </row>
    <row r="9" s="107" customFormat="true" ht="12.75" hidden="false" customHeight="true" outlineLevel="0" collapsed="false">
      <c r="A9" s="143" t="s">
        <v>159</v>
      </c>
      <c r="B9" s="84" t="n">
        <v>234</v>
      </c>
      <c r="C9" s="84" t="n">
        <v>217</v>
      </c>
      <c r="D9" s="84" t="n">
        <v>8</v>
      </c>
      <c r="E9" s="84" t="n">
        <v>9</v>
      </c>
      <c r="F9" s="84" t="n">
        <v>77</v>
      </c>
      <c r="G9" s="158"/>
    </row>
    <row r="10" s="107" customFormat="true" ht="12.75" hidden="false" customHeight="true" outlineLevel="0" collapsed="false">
      <c r="A10" s="143" t="s">
        <v>160</v>
      </c>
      <c r="B10" s="84" t="n">
        <v>219</v>
      </c>
      <c r="C10" s="84" t="n">
        <v>194</v>
      </c>
      <c r="D10" s="84" t="n">
        <v>10</v>
      </c>
      <c r="E10" s="84" t="n">
        <v>14</v>
      </c>
      <c r="F10" s="84" t="n">
        <v>141</v>
      </c>
      <c r="G10" s="158"/>
    </row>
    <row r="11" s="107" customFormat="true" ht="12.75" hidden="false" customHeight="true" outlineLevel="0" collapsed="false">
      <c r="A11" s="143" t="s">
        <v>162</v>
      </c>
      <c r="B11" s="84" t="n">
        <v>45</v>
      </c>
      <c r="C11" s="84" t="n">
        <v>35</v>
      </c>
      <c r="D11" s="84" t="n">
        <v>2</v>
      </c>
      <c r="E11" s="84" t="n">
        <v>8</v>
      </c>
      <c r="F11" s="84" t="n">
        <v>80</v>
      </c>
      <c r="G11" s="158"/>
    </row>
    <row r="12" s="107" customFormat="true" ht="12.75" hidden="false" customHeight="true" outlineLevel="0" collapsed="false">
      <c r="A12" s="143" t="s">
        <v>163</v>
      </c>
      <c r="B12" s="84" t="n">
        <v>121</v>
      </c>
      <c r="C12" s="84" t="n">
        <v>99</v>
      </c>
      <c r="D12" s="84" t="n">
        <v>15</v>
      </c>
      <c r="E12" s="84" t="n">
        <v>7</v>
      </c>
      <c r="F12" s="84" t="n">
        <v>61</v>
      </c>
      <c r="G12" s="158"/>
    </row>
    <row r="13" s="107" customFormat="true" ht="12.75" hidden="false" customHeight="true" outlineLevel="0" collapsed="false">
      <c r="A13" s="143" t="s">
        <v>164</v>
      </c>
      <c r="B13" s="84" t="n">
        <v>324</v>
      </c>
      <c r="C13" s="84" t="n">
        <v>291</v>
      </c>
      <c r="D13" s="84" t="n">
        <v>17</v>
      </c>
      <c r="E13" s="84" t="n">
        <v>16</v>
      </c>
      <c r="F13" s="84" t="n">
        <v>104</v>
      </c>
      <c r="G13" s="158"/>
    </row>
    <row r="14" s="107" customFormat="true" ht="12.75" hidden="false" customHeight="true" outlineLevel="0" collapsed="false">
      <c r="A14" s="143" t="s">
        <v>165</v>
      </c>
      <c r="B14" s="84" t="n">
        <v>461</v>
      </c>
      <c r="C14" s="84" t="n">
        <v>321</v>
      </c>
      <c r="D14" s="84" t="n">
        <v>77</v>
      </c>
      <c r="E14" s="84" t="n">
        <v>62</v>
      </c>
      <c r="F14" s="84" t="n">
        <v>426</v>
      </c>
      <c r="G14" s="157"/>
    </row>
    <row r="15" s="107" customFormat="true" ht="12.75" hidden="false" customHeight="true" outlineLevel="0" collapsed="false">
      <c r="A15" s="143" t="s">
        <v>166</v>
      </c>
      <c r="B15" s="84" t="n">
        <v>380</v>
      </c>
      <c r="C15" s="84" t="n">
        <v>306</v>
      </c>
      <c r="D15" s="84" t="n">
        <v>43</v>
      </c>
      <c r="E15" s="84" t="n">
        <v>31</v>
      </c>
      <c r="F15" s="84" t="n">
        <v>211</v>
      </c>
      <c r="G15" s="158"/>
    </row>
    <row r="16" s="107" customFormat="true" ht="12.75" hidden="false" customHeight="true" outlineLevel="0" collapsed="false">
      <c r="A16" s="143" t="s">
        <v>167</v>
      </c>
      <c r="B16" s="84" t="n">
        <v>559</v>
      </c>
      <c r="C16" s="84" t="n">
        <v>493</v>
      </c>
      <c r="D16" s="84" t="n">
        <v>29</v>
      </c>
      <c r="E16" s="84" t="n">
        <v>37</v>
      </c>
      <c r="F16" s="84" t="n">
        <v>430</v>
      </c>
      <c r="G16" s="158"/>
    </row>
    <row r="17" s="107" customFormat="true" ht="12.75" hidden="false" customHeight="true" outlineLevel="0" collapsed="false">
      <c r="A17" s="143" t="s">
        <v>168</v>
      </c>
      <c r="B17" s="84" t="n">
        <v>149</v>
      </c>
      <c r="C17" s="84" t="n">
        <v>126</v>
      </c>
      <c r="D17" s="84" t="n">
        <v>15</v>
      </c>
      <c r="E17" s="84" t="n">
        <v>8</v>
      </c>
      <c r="F17" s="84" t="n">
        <v>79</v>
      </c>
      <c r="G17" s="157"/>
    </row>
    <row r="18" s="107" customFormat="true" ht="12.75" hidden="false" customHeight="true" outlineLevel="0" collapsed="false">
      <c r="A18" s="143" t="s">
        <v>169</v>
      </c>
      <c r="B18" s="84" t="n">
        <v>346</v>
      </c>
      <c r="C18" s="84" t="n">
        <v>308</v>
      </c>
      <c r="D18" s="84" t="n">
        <v>20</v>
      </c>
      <c r="E18" s="84" t="n">
        <v>18</v>
      </c>
      <c r="F18" s="84" t="n">
        <v>154</v>
      </c>
      <c r="G18" s="157"/>
    </row>
    <row r="19" s="107" customFormat="true" ht="12.75" hidden="false" customHeight="true" outlineLevel="0" collapsed="false">
      <c r="A19" s="143" t="s">
        <v>170</v>
      </c>
      <c r="B19" s="84" t="n">
        <v>463</v>
      </c>
      <c r="C19" s="84" t="n">
        <v>422</v>
      </c>
      <c r="D19" s="84" t="n">
        <v>30</v>
      </c>
      <c r="E19" s="84" t="n">
        <v>11</v>
      </c>
      <c r="F19" s="84" t="n">
        <v>63</v>
      </c>
      <c r="G19" s="158"/>
    </row>
    <row r="20" s="107" customFormat="true" ht="12.75" hidden="false" customHeight="true" outlineLevel="0" collapsed="false">
      <c r="A20" s="143" t="s">
        <v>171</v>
      </c>
      <c r="B20" s="84" t="n">
        <v>475</v>
      </c>
      <c r="C20" s="84" t="n">
        <v>424</v>
      </c>
      <c r="D20" s="84" t="n">
        <v>21</v>
      </c>
      <c r="E20" s="84" t="n">
        <v>30</v>
      </c>
      <c r="F20" s="84" t="n">
        <v>366</v>
      </c>
      <c r="G20" s="157"/>
    </row>
    <row r="21" s="107" customFormat="true" ht="12.75" hidden="false" customHeight="true" outlineLevel="0" collapsed="false">
      <c r="A21" s="143" t="s">
        <v>172</v>
      </c>
      <c r="B21" s="84" t="n">
        <v>115</v>
      </c>
      <c r="C21" s="84" t="n">
        <v>108</v>
      </c>
      <c r="D21" s="84" t="n">
        <v>4</v>
      </c>
      <c r="E21" s="84" t="n">
        <v>2</v>
      </c>
      <c r="F21" s="84" t="n">
        <v>6</v>
      </c>
      <c r="G21" s="158"/>
    </row>
    <row r="22" s="107" customFormat="true" ht="18" hidden="false" customHeight="true" outlineLevel="0" collapsed="false">
      <c r="A22" s="143" t="s">
        <v>173</v>
      </c>
      <c r="B22" s="84" t="n">
        <v>579</v>
      </c>
      <c r="C22" s="84" t="n">
        <v>508</v>
      </c>
      <c r="D22" s="84" t="n">
        <v>39</v>
      </c>
      <c r="E22" s="84" t="n">
        <v>32</v>
      </c>
      <c r="F22" s="84" t="n">
        <v>437</v>
      </c>
      <c r="G22" s="157"/>
    </row>
    <row r="23" s="147" customFormat="true" ht="12.75" hidden="false" customHeight="false" outlineLevel="0" collapsed="false">
      <c r="A23" s="144" t="s">
        <v>213</v>
      </c>
      <c r="B23" s="145" t="n">
        <v>4551</v>
      </c>
      <c r="C23" s="145" t="n">
        <v>3924</v>
      </c>
      <c r="D23" s="145" t="n">
        <v>336</v>
      </c>
      <c r="E23" s="145" t="n">
        <v>288</v>
      </c>
      <c r="F23" s="145" t="n">
        <v>2670</v>
      </c>
      <c r="G23" s="157"/>
      <c r="H23" s="159"/>
    </row>
    <row r="24" s="107" customFormat="true" ht="12.75" hidden="false" customHeight="false" outlineLevel="0" collapsed="false">
      <c r="A24" s="81"/>
      <c r="B24" s="81"/>
      <c r="C24" s="81"/>
      <c r="D24" s="81"/>
      <c r="E24" s="81"/>
      <c r="F24" s="81"/>
    </row>
    <row r="25" s="152" customFormat="true" ht="11.25" hidden="false" customHeight="false" outlineLevel="0" collapsed="false">
      <c r="A25" s="160" t="s">
        <v>220</v>
      </c>
      <c r="B25" s="150"/>
      <c r="C25" s="150"/>
      <c r="D25" s="150"/>
      <c r="E25" s="150"/>
      <c r="F25" s="150"/>
    </row>
    <row r="26" s="152" customFormat="true" ht="12.75" hidden="false" customHeight="false" outlineLevel="0" collapsed="false">
      <c r="A26" s="160" t="s">
        <v>221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92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92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92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92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92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92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92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92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92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92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92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92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6" width="8.41"/>
  </cols>
  <sheetData>
    <row r="1" customFormat="false" ht="12.75" hidden="false" customHeight="true" outlineLevel="0" collapsed="false">
      <c r="A1" s="91" t="s">
        <v>222</v>
      </c>
      <c r="B1" s="91"/>
      <c r="C1" s="91"/>
      <c r="D1" s="91"/>
      <c r="E1" s="91"/>
      <c r="F1" s="91"/>
      <c r="G1" s="91"/>
      <c r="H1" s="58"/>
      <c r="I1" s="58"/>
      <c r="J1" s="58"/>
      <c r="K1" s="58"/>
    </row>
    <row r="2" customFormat="false" ht="12.75" hidden="false" customHeight="true" outlineLevel="0" collapsed="false">
      <c r="A2" s="91" t="s">
        <v>223</v>
      </c>
      <c r="B2" s="91"/>
      <c r="C2" s="91"/>
      <c r="D2" s="91"/>
      <c r="E2" s="91"/>
      <c r="F2" s="91"/>
      <c r="G2" s="91"/>
      <c r="H2" s="58"/>
      <c r="I2" s="58"/>
      <c r="J2" s="58"/>
      <c r="K2" s="58"/>
    </row>
    <row r="3" customFormat="false" ht="12.75" hidden="false" customHeight="false" outlineLevel="0" collapsed="false">
      <c r="A3" s="58"/>
      <c r="B3" s="58"/>
      <c r="C3" s="58"/>
      <c r="D3" s="58"/>
      <c r="E3" s="165"/>
      <c r="F3" s="166"/>
      <c r="G3" s="58"/>
      <c r="H3" s="58"/>
      <c r="I3" s="58"/>
      <c r="J3" s="58"/>
      <c r="K3" s="58"/>
    </row>
    <row r="4" customFormat="false" ht="12.75" hidden="false" customHeight="true" outlineLevel="0" collapsed="false">
      <c r="A4" s="59" t="s">
        <v>178</v>
      </c>
      <c r="B4" s="72" t="s">
        <v>224</v>
      </c>
      <c r="C4" s="167"/>
      <c r="D4" s="167"/>
      <c r="E4" s="168" t="s">
        <v>181</v>
      </c>
      <c r="F4" s="168"/>
      <c r="G4" s="63" t="s">
        <v>183</v>
      </c>
      <c r="H4" s="58"/>
      <c r="I4" s="58"/>
      <c r="J4" s="58"/>
      <c r="K4" s="58"/>
    </row>
    <row r="5" customFormat="false" ht="48" hidden="false" customHeight="false" outlineLevel="0" collapsed="false">
      <c r="A5" s="59"/>
      <c r="B5" s="72"/>
      <c r="C5" s="74" t="s">
        <v>225</v>
      </c>
      <c r="D5" s="74" t="s">
        <v>156</v>
      </c>
      <c r="E5" s="169" t="s">
        <v>141</v>
      </c>
      <c r="F5" s="170" t="s">
        <v>226</v>
      </c>
      <c r="G5" s="63"/>
      <c r="H5" s="58"/>
      <c r="I5" s="58"/>
      <c r="J5" s="58"/>
      <c r="K5" s="58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8"/>
      <c r="I6" s="58"/>
      <c r="J6" s="58"/>
      <c r="K6" s="58"/>
    </row>
    <row r="7" customFormat="false" ht="12.75" hidden="false" customHeight="true" outlineLevel="0" collapsed="false">
      <c r="A7" s="81"/>
      <c r="B7" s="117" t="s">
        <v>185</v>
      </c>
      <c r="C7" s="117"/>
      <c r="D7" s="117"/>
      <c r="E7" s="117"/>
      <c r="F7" s="117"/>
      <c r="G7" s="117"/>
      <c r="H7" s="58"/>
      <c r="I7" s="58"/>
      <c r="J7" s="58"/>
      <c r="K7" s="58"/>
    </row>
    <row r="8" customFormat="false" ht="6" hidden="false" customHeight="true" outlineLevel="0" collapsed="false">
      <c r="A8" s="81"/>
      <c r="B8" s="117"/>
      <c r="C8" s="176"/>
      <c r="D8" s="176"/>
      <c r="E8" s="177"/>
      <c r="F8" s="178"/>
      <c r="G8" s="176"/>
      <c r="H8" s="58"/>
      <c r="I8" s="58"/>
      <c r="J8" s="58"/>
      <c r="K8" s="58"/>
    </row>
    <row r="9" s="107" customFormat="true" ht="12.75" hidden="false" customHeight="false" outlineLevel="0" collapsed="false">
      <c r="A9" s="81" t="s">
        <v>143</v>
      </c>
      <c r="B9" s="82" t="n">
        <v>27</v>
      </c>
      <c r="C9" s="84" t="n">
        <v>231</v>
      </c>
      <c r="D9" s="85" t="n">
        <v>45.2</v>
      </c>
      <c r="E9" s="179" t="n">
        <v>155</v>
      </c>
      <c r="F9" s="180" t="n">
        <v>10</v>
      </c>
      <c r="G9" s="84" t="n">
        <v>54816</v>
      </c>
      <c r="H9" s="58"/>
      <c r="I9" s="58"/>
      <c r="J9" s="58"/>
      <c r="K9" s="58"/>
    </row>
    <row r="10" s="58" customFormat="true" ht="12.75" hidden="false" customHeight="false" outlineLevel="0" collapsed="false">
      <c r="A10" s="81" t="s">
        <v>227</v>
      </c>
      <c r="B10" s="82" t="n">
        <v>67</v>
      </c>
      <c r="C10" s="84" t="n">
        <v>240</v>
      </c>
      <c r="D10" s="85" t="n">
        <v>43.7</v>
      </c>
      <c r="E10" s="179" t="n">
        <v>9</v>
      </c>
      <c r="F10" s="180" t="n">
        <v>0.9</v>
      </c>
      <c r="G10" s="84" t="n">
        <v>54892</v>
      </c>
    </row>
    <row r="11" s="58" customFormat="true" ht="12.75" hidden="false" customHeight="false" outlineLevel="0" collapsed="false">
      <c r="A11" s="81" t="s">
        <v>228</v>
      </c>
      <c r="B11" s="82" t="n">
        <v>747</v>
      </c>
      <c r="C11" s="84" t="n">
        <v>3991</v>
      </c>
      <c r="D11" s="85" t="n">
        <v>655</v>
      </c>
      <c r="E11" s="179" t="n">
        <v>5</v>
      </c>
      <c r="F11" s="180" t="n">
        <v>0.8</v>
      </c>
      <c r="G11" s="84" t="n">
        <v>109180</v>
      </c>
    </row>
    <row r="12" s="58" customFormat="true" ht="12.75" hidden="false" customHeight="false" outlineLevel="0" collapsed="false">
      <c r="A12" s="81" t="s">
        <v>229</v>
      </c>
      <c r="B12" s="82" t="n">
        <v>613</v>
      </c>
      <c r="C12" s="84" t="n">
        <v>3592</v>
      </c>
      <c r="D12" s="85" t="n">
        <v>540.3</v>
      </c>
      <c r="E12" s="179" t="n">
        <v>63</v>
      </c>
      <c r="F12" s="180" t="n">
        <v>5.6</v>
      </c>
      <c r="G12" s="84" t="n">
        <v>273653</v>
      </c>
    </row>
    <row r="13" s="107" customFormat="true" ht="12.75" hidden="false" customHeight="false" outlineLevel="0" collapsed="false">
      <c r="A13" s="81" t="s">
        <v>230</v>
      </c>
      <c r="B13" s="82"/>
      <c r="C13" s="84"/>
      <c r="D13" s="85"/>
      <c r="E13" s="179"/>
      <c r="F13" s="180"/>
      <c r="G13" s="84"/>
      <c r="H13" s="58"/>
      <c r="I13" s="58"/>
      <c r="J13" s="58"/>
      <c r="K13" s="58"/>
    </row>
    <row r="14" s="58" customFormat="true" ht="12.75" hidden="false" customHeight="false" outlineLevel="0" collapsed="false">
      <c r="A14" s="81" t="s">
        <v>231</v>
      </c>
      <c r="B14" s="82" t="n">
        <v>199</v>
      </c>
      <c r="C14" s="84" t="n">
        <v>1066</v>
      </c>
      <c r="D14" s="85" t="n">
        <v>165.7</v>
      </c>
      <c r="E14" s="179" t="n">
        <v>14</v>
      </c>
      <c r="F14" s="180" t="n">
        <v>1.5</v>
      </c>
      <c r="G14" s="84" t="n">
        <v>89068</v>
      </c>
    </row>
    <row r="15" s="58" customFormat="true" ht="12.75" hidden="false" customHeight="false" outlineLevel="0" collapsed="false">
      <c r="A15" s="81" t="s">
        <v>232</v>
      </c>
      <c r="B15" s="82" t="n">
        <v>279</v>
      </c>
      <c r="C15" s="84" t="n">
        <v>2217</v>
      </c>
      <c r="D15" s="85" t="n">
        <v>288.2</v>
      </c>
      <c r="E15" s="179" t="n">
        <v>42</v>
      </c>
      <c r="F15" s="180" t="n">
        <v>3.5</v>
      </c>
      <c r="G15" s="84" t="n">
        <v>142347</v>
      </c>
    </row>
    <row r="16" s="107" customFormat="true" ht="12.75" hidden="false" customHeight="false" outlineLevel="0" collapsed="false">
      <c r="A16" s="81" t="s">
        <v>233</v>
      </c>
      <c r="B16" s="82" t="n">
        <v>138</v>
      </c>
      <c r="C16" s="84" t="n">
        <v>722</v>
      </c>
      <c r="D16" s="85" t="n">
        <v>127.9</v>
      </c>
      <c r="E16" s="179" t="n">
        <v>8</v>
      </c>
      <c r="F16" s="180" t="n">
        <v>0.6</v>
      </c>
      <c r="G16" s="84" t="n">
        <v>182997</v>
      </c>
      <c r="H16" s="58"/>
      <c r="I16" s="58"/>
      <c r="J16" s="58"/>
      <c r="K16" s="58"/>
    </row>
    <row r="17" s="184" customFormat="true" ht="12.75" hidden="false" customHeight="false" outlineLevel="0" collapsed="false">
      <c r="A17" s="123" t="s">
        <v>234</v>
      </c>
      <c r="B17" s="181" t="n">
        <v>1592</v>
      </c>
      <c r="C17" s="145" t="n">
        <v>8775</v>
      </c>
      <c r="D17" s="146" t="n">
        <v>1412.1</v>
      </c>
      <c r="E17" s="182" t="n">
        <v>240</v>
      </c>
      <c r="F17" s="183" t="n">
        <v>17.9</v>
      </c>
      <c r="G17" s="145" t="n">
        <v>675538</v>
      </c>
    </row>
    <row r="18" s="107" customFormat="true" ht="12.75" hidden="false" customHeight="false" outlineLevel="0" collapsed="false">
      <c r="A18" s="81" t="s">
        <v>191</v>
      </c>
      <c r="B18" s="82"/>
      <c r="C18" s="84"/>
      <c r="D18" s="85"/>
      <c r="E18" s="179"/>
      <c r="F18" s="180"/>
      <c r="G18" s="84"/>
      <c r="H18" s="58"/>
      <c r="I18" s="58"/>
      <c r="J18" s="58"/>
      <c r="K18" s="58"/>
    </row>
    <row r="19" s="107" customFormat="true" ht="12.75" hidden="false" customHeight="false" outlineLevel="0" collapsed="false">
      <c r="A19" s="81" t="s">
        <v>192</v>
      </c>
      <c r="B19" s="82" t="n">
        <v>124</v>
      </c>
      <c r="C19" s="84" t="n">
        <v>508</v>
      </c>
      <c r="D19" s="85" t="n">
        <v>91.8</v>
      </c>
      <c r="E19" s="179" t="n">
        <v>3</v>
      </c>
      <c r="F19" s="180" t="n">
        <v>0.3</v>
      </c>
      <c r="G19" s="84" t="n">
        <v>156264</v>
      </c>
      <c r="H19" s="58"/>
      <c r="I19" s="58"/>
      <c r="J19" s="58"/>
      <c r="K19" s="58"/>
    </row>
    <row r="20" s="107" customFormat="true" ht="12.75" hidden="false" customHeight="false" outlineLevel="0" collapsed="false">
      <c r="A20" s="81" t="s">
        <v>193</v>
      </c>
      <c r="B20" s="82" t="n">
        <v>1204</v>
      </c>
      <c r="C20" s="84" t="n">
        <v>7560</v>
      </c>
      <c r="D20" s="85" t="n">
        <v>1196.1</v>
      </c>
      <c r="E20" s="179" t="n">
        <v>210</v>
      </c>
      <c r="F20" s="180" t="n">
        <v>15.1</v>
      </c>
      <c r="G20" s="84" t="n">
        <v>432803</v>
      </c>
      <c r="H20" s="58"/>
      <c r="I20" s="58"/>
      <c r="J20" s="58"/>
      <c r="K20" s="58"/>
    </row>
    <row r="21" s="107" customFormat="true" ht="12.75" hidden="false" customHeight="false" outlineLevel="0" collapsed="false">
      <c r="A21" s="81" t="s">
        <v>230</v>
      </c>
      <c r="B21" s="82"/>
      <c r="C21" s="185"/>
      <c r="D21" s="186"/>
      <c r="E21" s="187"/>
      <c r="F21" s="188"/>
      <c r="G21" s="185"/>
      <c r="H21" s="58"/>
      <c r="I21" s="58"/>
      <c r="J21" s="58"/>
      <c r="K21" s="58"/>
    </row>
    <row r="22" s="107" customFormat="true" ht="12.75" hidden="false" customHeight="false" outlineLevel="0" collapsed="false">
      <c r="A22" s="81" t="s">
        <v>235</v>
      </c>
      <c r="B22" s="82" t="n">
        <v>127</v>
      </c>
      <c r="C22" s="84" t="n">
        <v>1468</v>
      </c>
      <c r="D22" s="85" t="n">
        <v>205.8</v>
      </c>
      <c r="E22" s="179" t="n">
        <v>6</v>
      </c>
      <c r="F22" s="180" t="n">
        <v>0.7</v>
      </c>
      <c r="G22" s="84" t="n">
        <v>56135</v>
      </c>
      <c r="H22" s="58"/>
      <c r="I22" s="58"/>
      <c r="J22" s="58"/>
      <c r="K22" s="58"/>
    </row>
    <row r="23" s="58" customFormat="true" ht="13.5" hidden="false" customHeight="false" outlineLevel="0" collapsed="false">
      <c r="A23" s="81" t="s">
        <v>236</v>
      </c>
      <c r="B23" s="82" t="n">
        <v>290</v>
      </c>
      <c r="C23" s="84" t="n">
        <v>2559</v>
      </c>
      <c r="D23" s="85" t="n">
        <v>389.6</v>
      </c>
      <c r="E23" s="179" t="n">
        <v>198</v>
      </c>
      <c r="F23" s="180" t="n">
        <v>13.4</v>
      </c>
      <c r="G23" s="84" t="n">
        <v>247731</v>
      </c>
    </row>
    <row r="24" s="107" customFormat="true" ht="12.75" hidden="false" customHeight="false" outlineLevel="0" collapsed="false">
      <c r="A24" s="81" t="s">
        <v>198</v>
      </c>
      <c r="B24" s="82" t="n">
        <v>209</v>
      </c>
      <c r="C24" s="84" t="n">
        <v>504</v>
      </c>
      <c r="D24" s="85" t="n">
        <v>88.6</v>
      </c>
      <c r="E24" s="179" t="n">
        <v>26</v>
      </c>
      <c r="F24" s="180" t="n">
        <v>2.4</v>
      </c>
      <c r="G24" s="84" t="n">
        <v>45661</v>
      </c>
      <c r="H24" s="58"/>
      <c r="I24" s="58"/>
      <c r="J24" s="58"/>
      <c r="K24" s="58"/>
    </row>
    <row r="25" s="58" customFormat="true" ht="12.75" hidden="false" customHeight="false" outlineLevel="0" collapsed="false">
      <c r="A25" s="81" t="s">
        <v>199</v>
      </c>
      <c r="B25" s="82" t="n">
        <v>55</v>
      </c>
      <c r="C25" s="84" t="n">
        <v>203</v>
      </c>
      <c r="D25" s="85" t="n">
        <v>35.6</v>
      </c>
      <c r="E25" s="84" t="n">
        <v>1</v>
      </c>
      <c r="F25" s="180" t="n">
        <v>0.1</v>
      </c>
      <c r="G25" s="84" t="n">
        <v>40810</v>
      </c>
    </row>
    <row r="26" s="58" customFormat="true" ht="12.75" hidden="false" customHeight="false" outlineLevel="0" collapsed="false">
      <c r="A26" s="81"/>
      <c r="B26" s="82"/>
      <c r="C26" s="84"/>
      <c r="D26" s="85"/>
      <c r="E26" s="179"/>
      <c r="F26" s="189"/>
      <c r="G26" s="84"/>
    </row>
    <row r="27" s="107" customFormat="true" ht="12.75" hidden="false" customHeight="true" outlineLevel="0" collapsed="false">
      <c r="A27" s="81"/>
      <c r="B27" s="190" t="s">
        <v>200</v>
      </c>
      <c r="C27" s="190"/>
      <c r="D27" s="190"/>
      <c r="E27" s="190"/>
      <c r="F27" s="190"/>
      <c r="G27" s="190"/>
      <c r="H27" s="58"/>
      <c r="I27" s="58"/>
      <c r="J27" s="58"/>
      <c r="K27" s="58"/>
    </row>
    <row r="28" s="107" customFormat="true" ht="5.25" hidden="false" customHeight="true" outlineLevel="0" collapsed="false">
      <c r="A28" s="81"/>
      <c r="B28" s="190"/>
      <c r="C28" s="191"/>
      <c r="D28" s="192"/>
      <c r="E28" s="193"/>
      <c r="F28" s="194"/>
      <c r="G28" s="191"/>
      <c r="H28" s="58"/>
      <c r="I28" s="58"/>
      <c r="J28" s="58"/>
      <c r="K28" s="58"/>
    </row>
    <row r="29" s="107" customFormat="true" ht="12.75" hidden="false" customHeight="false" outlineLevel="0" collapsed="false">
      <c r="A29" s="81" t="s">
        <v>143</v>
      </c>
      <c r="B29" s="82" t="n">
        <v>73</v>
      </c>
      <c r="C29" s="195" t="s">
        <v>237</v>
      </c>
      <c r="D29" s="85" t="n">
        <v>65.3</v>
      </c>
      <c r="E29" s="179" t="n">
        <v>151</v>
      </c>
      <c r="F29" s="189" t="n">
        <v>9.5</v>
      </c>
      <c r="G29" s="84" t="n">
        <v>111317</v>
      </c>
      <c r="H29" s="58"/>
      <c r="I29" s="58"/>
      <c r="J29" s="58"/>
      <c r="K29" s="58"/>
    </row>
    <row r="30" s="58" customFormat="true" ht="12.75" hidden="false" customHeight="false" outlineLevel="0" collapsed="false">
      <c r="A30" s="81" t="s">
        <v>227</v>
      </c>
      <c r="B30" s="82" t="n">
        <v>134</v>
      </c>
      <c r="C30" s="195" t="s">
        <v>237</v>
      </c>
      <c r="D30" s="85" t="n">
        <v>53.6</v>
      </c>
      <c r="E30" s="179" t="n">
        <v>5</v>
      </c>
      <c r="F30" s="180" t="n">
        <v>0.1</v>
      </c>
      <c r="G30" s="84" t="n">
        <v>70128</v>
      </c>
    </row>
    <row r="31" s="58" customFormat="true" ht="12.75" hidden="false" customHeight="false" outlineLevel="0" collapsed="false">
      <c r="A31" s="81" t="s">
        <v>228</v>
      </c>
      <c r="B31" s="82" t="n">
        <v>867</v>
      </c>
      <c r="C31" s="195" t="s">
        <v>237</v>
      </c>
      <c r="D31" s="85" t="n">
        <v>696.2</v>
      </c>
      <c r="E31" s="179" t="n">
        <v>8</v>
      </c>
      <c r="F31" s="180" t="n">
        <v>1.1</v>
      </c>
      <c r="G31" s="84" t="n">
        <v>120016</v>
      </c>
    </row>
    <row r="32" s="58" customFormat="true" ht="12.75" hidden="false" customHeight="false" outlineLevel="0" collapsed="false">
      <c r="A32" s="81" t="s">
        <v>229</v>
      </c>
      <c r="B32" s="82" t="n">
        <v>898</v>
      </c>
      <c r="C32" s="195" t="s">
        <v>237</v>
      </c>
      <c r="D32" s="85" t="n">
        <v>605.6</v>
      </c>
      <c r="E32" s="179" t="n">
        <v>88</v>
      </c>
      <c r="F32" s="180" t="n">
        <v>8.2</v>
      </c>
      <c r="G32" s="84" t="n">
        <v>336888</v>
      </c>
    </row>
    <row r="33" s="107" customFormat="true" ht="12.75" hidden="false" customHeight="false" outlineLevel="0" collapsed="false">
      <c r="A33" s="81" t="s">
        <v>230</v>
      </c>
      <c r="B33" s="82"/>
      <c r="C33" s="195"/>
      <c r="D33" s="85"/>
      <c r="E33" s="187"/>
      <c r="F33" s="188"/>
      <c r="G33" s="185"/>
      <c r="H33" s="58"/>
      <c r="I33" s="58"/>
      <c r="J33" s="58"/>
      <c r="K33" s="58"/>
    </row>
    <row r="34" s="58" customFormat="true" ht="12.75" hidden="false" customHeight="false" outlineLevel="0" collapsed="false">
      <c r="A34" s="81" t="s">
        <v>238</v>
      </c>
      <c r="B34" s="82" t="n">
        <v>282</v>
      </c>
      <c r="C34" s="195" t="s">
        <v>237</v>
      </c>
      <c r="D34" s="85" t="n">
        <v>186.3</v>
      </c>
      <c r="E34" s="179" t="n">
        <v>21</v>
      </c>
      <c r="F34" s="180" t="n">
        <v>2.7</v>
      </c>
      <c r="G34" s="84" t="n">
        <v>106236</v>
      </c>
    </row>
    <row r="35" s="58" customFormat="true" ht="12.75" hidden="false" customHeight="false" outlineLevel="0" collapsed="false">
      <c r="A35" s="81" t="s">
        <v>239</v>
      </c>
      <c r="B35" s="82" t="n">
        <v>397</v>
      </c>
      <c r="C35" s="195" t="s">
        <v>237</v>
      </c>
      <c r="D35" s="85" t="n">
        <v>325.4</v>
      </c>
      <c r="E35" s="179" t="n">
        <v>55</v>
      </c>
      <c r="F35" s="180" t="n">
        <v>4.6</v>
      </c>
      <c r="G35" s="84" t="n">
        <v>177208</v>
      </c>
    </row>
    <row r="36" s="107" customFormat="true" ht="12.75" hidden="false" customHeight="false" outlineLevel="0" collapsed="false">
      <c r="A36" s="81" t="s">
        <v>233</v>
      </c>
      <c r="B36" s="82" t="n">
        <v>310</v>
      </c>
      <c r="C36" s="195" t="s">
        <v>237</v>
      </c>
      <c r="D36" s="85" t="n">
        <v>23.1</v>
      </c>
      <c r="E36" s="179" t="n">
        <v>-6</v>
      </c>
      <c r="F36" s="180" t="n">
        <v>-1</v>
      </c>
      <c r="G36" s="84" t="n">
        <v>244363</v>
      </c>
      <c r="H36" s="58"/>
      <c r="I36" s="58"/>
      <c r="J36" s="58"/>
      <c r="K36" s="58"/>
    </row>
    <row r="37" s="184" customFormat="true" ht="12.75" hidden="false" customHeight="false" outlineLevel="0" collapsed="false">
      <c r="A37" s="123" t="s">
        <v>234</v>
      </c>
      <c r="B37" s="181" t="n">
        <v>2282</v>
      </c>
      <c r="C37" s="191" t="s">
        <v>237</v>
      </c>
      <c r="D37" s="146" t="n">
        <v>1581.3</v>
      </c>
      <c r="E37" s="182" t="n">
        <v>246</v>
      </c>
      <c r="F37" s="183" t="n">
        <v>17.9</v>
      </c>
      <c r="G37" s="145" t="n">
        <v>882712</v>
      </c>
    </row>
    <row r="38" s="58" customFormat="true" ht="12.75" hidden="false" customHeight="false" outlineLevel="0" collapsed="false">
      <c r="A38" s="81" t="s">
        <v>191</v>
      </c>
      <c r="B38" s="82"/>
      <c r="C38" s="195"/>
      <c r="D38" s="85"/>
      <c r="E38" s="187"/>
      <c r="F38" s="188"/>
      <c r="G38" s="185"/>
    </row>
    <row r="39" s="58" customFormat="true" ht="12.75" hidden="false" customHeight="false" outlineLevel="0" collapsed="false">
      <c r="A39" s="81" t="s">
        <v>192</v>
      </c>
      <c r="B39" s="82" t="n">
        <v>255</v>
      </c>
      <c r="C39" s="195" t="s">
        <v>237</v>
      </c>
      <c r="D39" s="85" t="n">
        <v>124.2</v>
      </c>
      <c r="E39" s="196" t="n">
        <v>0</v>
      </c>
      <c r="F39" s="189" t="n">
        <v>0.1</v>
      </c>
      <c r="G39" s="84" t="n">
        <v>242242</v>
      </c>
    </row>
    <row r="40" s="58" customFormat="true" ht="12.75" hidden="false" customHeight="false" outlineLevel="0" collapsed="false">
      <c r="A40" s="81" t="s">
        <v>193</v>
      </c>
      <c r="B40" s="82" t="n">
        <v>1584</v>
      </c>
      <c r="C40" s="195" t="s">
        <v>237</v>
      </c>
      <c r="D40" s="85" t="n">
        <v>1312.3</v>
      </c>
      <c r="E40" s="179" t="n">
        <v>215</v>
      </c>
      <c r="F40" s="180" t="n">
        <v>15.6</v>
      </c>
      <c r="G40" s="84" t="n">
        <v>517218</v>
      </c>
    </row>
    <row r="41" s="58" customFormat="true" ht="12.75" hidden="false" customHeight="false" outlineLevel="0" collapsed="false">
      <c r="A41" s="81" t="s">
        <v>230</v>
      </c>
      <c r="B41" s="82"/>
      <c r="C41" s="195"/>
      <c r="D41" s="85"/>
      <c r="E41" s="187"/>
      <c r="F41" s="188"/>
      <c r="G41" s="185"/>
    </row>
    <row r="42" s="58" customFormat="true" ht="12.75" hidden="false" customHeight="false" outlineLevel="0" collapsed="false">
      <c r="A42" s="81" t="s">
        <v>235</v>
      </c>
      <c r="B42" s="82" t="n">
        <v>199</v>
      </c>
      <c r="C42" s="195" t="s">
        <v>237</v>
      </c>
      <c r="D42" s="85" t="n">
        <v>230</v>
      </c>
      <c r="E42" s="179" t="n">
        <v>11</v>
      </c>
      <c r="F42" s="180" t="n">
        <v>1.5</v>
      </c>
      <c r="G42" s="84" t="n">
        <v>73884</v>
      </c>
    </row>
    <row r="43" s="58" customFormat="true" ht="12.75" hidden="false" customHeight="false" outlineLevel="0" collapsed="false">
      <c r="A43" s="81" t="s">
        <v>240</v>
      </c>
      <c r="B43" s="82" t="n">
        <v>476</v>
      </c>
      <c r="C43" s="195" t="s">
        <v>237</v>
      </c>
      <c r="D43" s="85" t="n">
        <v>439.7</v>
      </c>
      <c r="E43" s="179" t="n">
        <v>197</v>
      </c>
      <c r="F43" s="180" t="n">
        <v>12.9</v>
      </c>
      <c r="G43" s="84" t="n">
        <v>302841</v>
      </c>
    </row>
    <row r="44" s="58" customFormat="true" ht="12.75" hidden="false" customHeight="false" outlineLevel="0" collapsed="false">
      <c r="A44" s="81" t="s">
        <v>198</v>
      </c>
      <c r="B44" s="82" t="n">
        <v>329</v>
      </c>
      <c r="C44" s="195" t="s">
        <v>237</v>
      </c>
      <c r="D44" s="85" t="n">
        <v>99.8</v>
      </c>
      <c r="E44" s="179" t="n">
        <v>36</v>
      </c>
      <c r="F44" s="180" t="n">
        <v>3</v>
      </c>
      <c r="G44" s="84" t="n">
        <v>64048</v>
      </c>
    </row>
    <row r="45" s="58" customFormat="true" ht="12.75" hidden="false" customHeight="false" outlineLevel="0" collapsed="false">
      <c r="A45" s="81" t="s">
        <v>199</v>
      </c>
      <c r="B45" s="82" t="n">
        <v>114</v>
      </c>
      <c r="C45" s="195" t="s">
        <v>237</v>
      </c>
      <c r="D45" s="85" t="n">
        <v>45.1</v>
      </c>
      <c r="E45" s="179" t="n">
        <v>-5</v>
      </c>
      <c r="F45" s="180" t="n">
        <v>-0.8</v>
      </c>
      <c r="G45" s="84" t="n">
        <v>59204</v>
      </c>
    </row>
    <row r="46" s="58" customFormat="true" ht="12.75" hidden="false" customHeight="false" outlineLevel="0" collapsed="false">
      <c r="A46" s="81"/>
      <c r="B46" s="81"/>
      <c r="C46" s="81"/>
      <c r="D46" s="81"/>
      <c r="E46" s="179"/>
      <c r="F46" s="180"/>
      <c r="G46" s="81"/>
    </row>
    <row r="47" s="199" customFormat="true" ht="12.75" hidden="false" customHeight="true" outlineLevel="0" collapsed="false">
      <c r="A47" s="197" t="s">
        <v>241</v>
      </c>
      <c r="B47" s="197"/>
      <c r="C47" s="197"/>
      <c r="D47" s="197"/>
      <c r="E47" s="197"/>
      <c r="F47" s="198"/>
      <c r="G47" s="150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165"/>
      <c r="J2" s="58"/>
      <c r="K2" s="58"/>
    </row>
    <row r="3" customFormat="false" ht="24" hidden="false" customHeight="true" outlineLevel="0" collapsed="false">
      <c r="A3" s="59" t="s">
        <v>203</v>
      </c>
      <c r="B3" s="72" t="s">
        <v>185</v>
      </c>
      <c r="C3" s="72"/>
      <c r="D3" s="72"/>
      <c r="E3" s="72"/>
      <c r="F3" s="72"/>
      <c r="G3" s="72"/>
      <c r="H3" s="72"/>
      <c r="I3" s="200" t="s">
        <v>33</v>
      </c>
      <c r="J3" s="200"/>
      <c r="K3" s="200"/>
    </row>
    <row r="4" customFormat="false" ht="25.5" hidden="false" customHeight="true" outlineLevel="0" collapsed="false">
      <c r="A4" s="59"/>
      <c r="B4" s="72" t="s">
        <v>219</v>
      </c>
      <c r="C4" s="72" t="s">
        <v>243</v>
      </c>
      <c r="D4" s="72" t="s">
        <v>123</v>
      </c>
      <c r="E4" s="72" t="s">
        <v>208</v>
      </c>
      <c r="F4" s="72" t="s">
        <v>244</v>
      </c>
      <c r="G4" s="72" t="s">
        <v>245</v>
      </c>
      <c r="H4" s="72" t="s">
        <v>246</v>
      </c>
      <c r="I4" s="72" t="s">
        <v>123</v>
      </c>
      <c r="J4" s="72" t="s">
        <v>156</v>
      </c>
      <c r="K4" s="63" t="s">
        <v>246</v>
      </c>
      <c r="L4" s="92"/>
    </row>
    <row r="5" customFormat="false" ht="39.75" hidden="false" customHeight="true" outlineLevel="0" collapsed="false">
      <c r="A5" s="59"/>
      <c r="B5" s="72"/>
      <c r="C5" s="72"/>
      <c r="D5" s="72"/>
      <c r="E5" s="72"/>
      <c r="F5" s="72" t="s">
        <v>128</v>
      </c>
      <c r="G5" s="72"/>
      <c r="H5" s="72"/>
      <c r="I5" s="72"/>
      <c r="J5" s="72"/>
      <c r="K5" s="63"/>
      <c r="L5" s="92"/>
    </row>
    <row r="6" customFormat="false" ht="21.95" hidden="false" customHeight="true" outlineLevel="0" collapsed="false">
      <c r="A6" s="201" t="s">
        <v>158</v>
      </c>
      <c r="B6" s="68" t="n">
        <v>5</v>
      </c>
      <c r="C6" s="68" t="n">
        <v>52</v>
      </c>
      <c r="D6" s="202" t="n">
        <v>1</v>
      </c>
      <c r="E6" s="202" t="n">
        <v>3</v>
      </c>
      <c r="F6" s="203" t="n">
        <v>0.5</v>
      </c>
      <c r="G6" s="203" t="n">
        <v>8.3</v>
      </c>
      <c r="H6" s="204" t="n">
        <v>10476</v>
      </c>
      <c r="I6" s="205" t="n">
        <v>-3</v>
      </c>
      <c r="J6" s="206" t="n">
        <v>1.3</v>
      </c>
      <c r="K6" s="204" t="n">
        <v>4052</v>
      </c>
    </row>
    <row r="7" customFormat="false" ht="21.95" hidden="false" customHeight="true" outlineLevel="0" collapsed="false">
      <c r="A7" s="207" t="s">
        <v>159</v>
      </c>
      <c r="B7" s="68" t="n">
        <v>18</v>
      </c>
      <c r="C7" s="68" t="n">
        <v>300</v>
      </c>
      <c r="D7" s="202" t="n">
        <v>4</v>
      </c>
      <c r="E7" s="202" t="n">
        <v>15</v>
      </c>
      <c r="F7" s="208" t="n">
        <v>0.4</v>
      </c>
      <c r="G7" s="203" t="n">
        <v>75.2</v>
      </c>
      <c r="H7" s="204" t="n">
        <v>70237</v>
      </c>
      <c r="I7" s="205" t="n">
        <v>-2</v>
      </c>
      <c r="J7" s="206" t="n">
        <v>5.4</v>
      </c>
      <c r="K7" s="204" t="n">
        <v>6174</v>
      </c>
    </row>
    <row r="8" customFormat="false" ht="21.95" hidden="false" customHeight="true" outlineLevel="0" collapsed="false">
      <c r="A8" s="207" t="s">
        <v>160</v>
      </c>
      <c r="B8" s="68" t="n">
        <v>16</v>
      </c>
      <c r="C8" s="68" t="n">
        <v>82</v>
      </c>
      <c r="D8" s="202" t="n">
        <v>0</v>
      </c>
      <c r="E8" s="202" t="n">
        <v>0</v>
      </c>
      <c r="F8" s="203" t="n">
        <v>0</v>
      </c>
      <c r="G8" s="209" t="n">
        <v>15.4</v>
      </c>
      <c r="H8" s="204" t="n">
        <v>16629</v>
      </c>
      <c r="I8" s="203" t="n">
        <v>0</v>
      </c>
      <c r="J8" s="206" t="n">
        <v>3.8</v>
      </c>
      <c r="K8" s="204" t="n">
        <v>5947</v>
      </c>
    </row>
    <row r="9" customFormat="false" ht="21.95" hidden="false" customHeight="true" outlineLevel="0" collapsed="false">
      <c r="A9" s="207" t="s">
        <v>162</v>
      </c>
      <c r="B9" s="68" t="n">
        <v>19</v>
      </c>
      <c r="C9" s="68" t="n">
        <v>162</v>
      </c>
      <c r="D9" s="202" t="n">
        <v>154</v>
      </c>
      <c r="E9" s="202" t="n">
        <v>460</v>
      </c>
      <c r="F9" s="208" t="n">
        <v>9.8</v>
      </c>
      <c r="G9" s="203" t="n">
        <v>25.8</v>
      </c>
      <c r="H9" s="204" t="n">
        <v>17120</v>
      </c>
      <c r="I9" s="205" t="n">
        <v>-2</v>
      </c>
      <c r="J9" s="206" t="n">
        <v>7.1</v>
      </c>
      <c r="K9" s="204" t="n">
        <v>11248</v>
      </c>
    </row>
    <row r="10" customFormat="false" ht="21.95" hidden="false" customHeight="true" outlineLevel="0" collapsed="false">
      <c r="A10" s="207" t="s">
        <v>163</v>
      </c>
      <c r="B10" s="68" t="n">
        <v>253</v>
      </c>
      <c r="C10" s="68" t="n">
        <v>1933</v>
      </c>
      <c r="D10" s="202" t="n">
        <v>2</v>
      </c>
      <c r="E10" s="202" t="n">
        <v>10</v>
      </c>
      <c r="F10" s="203" t="n">
        <v>0.3</v>
      </c>
      <c r="G10" s="203" t="n">
        <v>291.8</v>
      </c>
      <c r="H10" s="204" t="n">
        <v>51649</v>
      </c>
      <c r="I10" s="205" t="n">
        <v>-2</v>
      </c>
      <c r="J10" s="206" t="n">
        <v>11.2</v>
      </c>
      <c r="K10" s="204" t="n">
        <v>6643</v>
      </c>
    </row>
    <row r="11" customFormat="false" ht="21.95" hidden="false" customHeight="true" outlineLevel="0" collapsed="false">
      <c r="A11" s="207" t="s">
        <v>164</v>
      </c>
      <c r="B11" s="68" t="n">
        <v>82</v>
      </c>
      <c r="C11" s="68" t="n">
        <v>581</v>
      </c>
      <c r="D11" s="202" t="n">
        <v>20</v>
      </c>
      <c r="E11" s="202" t="n">
        <v>54</v>
      </c>
      <c r="F11" s="203" t="n">
        <v>1.8</v>
      </c>
      <c r="G11" s="203" t="n">
        <v>82.4</v>
      </c>
      <c r="H11" s="204" t="n">
        <v>52859</v>
      </c>
      <c r="I11" s="202" t="n">
        <v>1</v>
      </c>
      <c r="J11" s="206" t="n">
        <v>7.3</v>
      </c>
      <c r="K11" s="204" t="n">
        <v>8170</v>
      </c>
    </row>
    <row r="12" customFormat="false" ht="21.95" hidden="false" customHeight="true" outlineLevel="0" collapsed="false">
      <c r="A12" s="207" t="s">
        <v>165</v>
      </c>
      <c r="B12" s="68" t="n">
        <v>276</v>
      </c>
      <c r="C12" s="68" t="n">
        <v>975</v>
      </c>
      <c r="D12" s="202" t="n">
        <v>22</v>
      </c>
      <c r="E12" s="202" t="n">
        <v>67</v>
      </c>
      <c r="F12" s="203" t="n">
        <v>1.5</v>
      </c>
      <c r="G12" s="203" t="n">
        <v>161.9</v>
      </c>
      <c r="H12" s="204" t="n">
        <v>71147</v>
      </c>
      <c r="I12" s="210" t="n">
        <v>8</v>
      </c>
      <c r="J12" s="206" t="n">
        <v>22.5</v>
      </c>
      <c r="K12" s="204" t="n">
        <v>23335</v>
      </c>
    </row>
    <row r="13" customFormat="false" ht="21.95" hidden="false" customHeight="true" outlineLevel="0" collapsed="false">
      <c r="A13" s="207" t="s">
        <v>166</v>
      </c>
      <c r="B13" s="68" t="n">
        <v>126</v>
      </c>
      <c r="C13" s="68" t="n">
        <v>490</v>
      </c>
      <c r="D13" s="202" t="n">
        <v>11</v>
      </c>
      <c r="E13" s="202" t="n">
        <v>41</v>
      </c>
      <c r="F13" s="209" t="n">
        <v>0.9</v>
      </c>
      <c r="G13" s="209" t="n">
        <v>82.2</v>
      </c>
      <c r="H13" s="204" t="n">
        <v>58587</v>
      </c>
      <c r="I13" s="205" t="n">
        <v>-1</v>
      </c>
      <c r="J13" s="206" t="n">
        <v>15.8</v>
      </c>
      <c r="K13" s="204" t="n">
        <v>18483</v>
      </c>
    </row>
    <row r="14" customFormat="false" ht="21.95" hidden="false" customHeight="true" outlineLevel="0" collapsed="false">
      <c r="A14" s="207" t="s">
        <v>167</v>
      </c>
      <c r="B14" s="68" t="n">
        <v>92</v>
      </c>
      <c r="C14" s="68" t="n">
        <v>526</v>
      </c>
      <c r="D14" s="202" t="n">
        <v>5</v>
      </c>
      <c r="E14" s="202" t="n">
        <v>27</v>
      </c>
      <c r="F14" s="203" t="n">
        <v>0.8</v>
      </c>
      <c r="G14" s="203" t="n">
        <v>86.8</v>
      </c>
      <c r="H14" s="204" t="n">
        <v>64124</v>
      </c>
      <c r="I14" s="210" t="n">
        <v>4</v>
      </c>
      <c r="J14" s="206" t="n">
        <v>19.9</v>
      </c>
      <c r="K14" s="204" t="n">
        <v>22248</v>
      </c>
    </row>
    <row r="15" customFormat="false" ht="21.95" hidden="false" customHeight="true" outlineLevel="0" collapsed="false">
      <c r="A15" s="207" t="s">
        <v>168</v>
      </c>
      <c r="B15" s="68" t="n">
        <v>28</v>
      </c>
      <c r="C15" s="68" t="n">
        <v>129</v>
      </c>
      <c r="D15" s="202" t="n">
        <v>6</v>
      </c>
      <c r="E15" s="202" t="n">
        <v>27</v>
      </c>
      <c r="F15" s="203" t="n">
        <v>0.9</v>
      </c>
      <c r="G15" s="203" t="n">
        <v>24.5</v>
      </c>
      <c r="H15" s="204" t="n">
        <v>12550</v>
      </c>
      <c r="I15" s="205" t="n">
        <v>-1</v>
      </c>
      <c r="J15" s="206" t="n">
        <v>4.9</v>
      </c>
      <c r="K15" s="204" t="n">
        <v>6639</v>
      </c>
    </row>
    <row r="16" customFormat="false" ht="21.95" hidden="false" customHeight="true" outlineLevel="0" collapsed="false">
      <c r="A16" s="207" t="s">
        <v>169</v>
      </c>
      <c r="B16" s="68" t="n">
        <v>165</v>
      </c>
      <c r="C16" s="68" t="n">
        <v>674</v>
      </c>
      <c r="D16" s="202" t="n">
        <v>2</v>
      </c>
      <c r="E16" s="202" t="n">
        <v>13</v>
      </c>
      <c r="F16" s="203" t="n">
        <v>0.4</v>
      </c>
      <c r="G16" s="203" t="n">
        <v>116.7</v>
      </c>
      <c r="H16" s="204" t="n">
        <v>51073</v>
      </c>
      <c r="I16" s="202" t="n">
        <v>1</v>
      </c>
      <c r="J16" s="206" t="n">
        <v>7.3</v>
      </c>
      <c r="K16" s="204" t="n">
        <v>15036</v>
      </c>
    </row>
    <row r="17" customFormat="false" ht="21.95" hidden="false" customHeight="true" outlineLevel="0" collapsed="false">
      <c r="A17" s="207" t="s">
        <v>170</v>
      </c>
      <c r="B17" s="68" t="n">
        <v>256</v>
      </c>
      <c r="C17" s="68" t="n">
        <v>999</v>
      </c>
      <c r="D17" s="202" t="n">
        <v>1</v>
      </c>
      <c r="E17" s="202" t="n">
        <v>2</v>
      </c>
      <c r="F17" s="208" t="n">
        <v>0</v>
      </c>
      <c r="G17" s="203" t="n">
        <v>175.7</v>
      </c>
      <c r="H17" s="204" t="n">
        <v>57898</v>
      </c>
      <c r="I17" s="210" t="n">
        <v>1</v>
      </c>
      <c r="J17" s="206" t="n">
        <v>17.2</v>
      </c>
      <c r="K17" s="204" t="n">
        <v>13069</v>
      </c>
    </row>
    <row r="18" customFormat="false" ht="21.95" hidden="false" customHeight="true" outlineLevel="0" collapsed="false">
      <c r="A18" s="207" t="s">
        <v>171</v>
      </c>
      <c r="B18" s="68" t="n">
        <v>86</v>
      </c>
      <c r="C18" s="68" t="n">
        <v>612</v>
      </c>
      <c r="D18" s="202" t="n">
        <v>5</v>
      </c>
      <c r="E18" s="202" t="n">
        <v>19</v>
      </c>
      <c r="F18" s="208" t="n">
        <v>0.5</v>
      </c>
      <c r="G18" s="209" t="n">
        <v>75.1</v>
      </c>
      <c r="H18" s="204" t="n">
        <v>42033</v>
      </c>
      <c r="I18" s="210" t="n">
        <v>2</v>
      </c>
      <c r="J18" s="206" t="n">
        <v>16.4</v>
      </c>
      <c r="K18" s="204" t="n">
        <v>41851</v>
      </c>
    </row>
    <row r="19" customFormat="false" ht="21.95" hidden="false" customHeight="true" outlineLevel="0" collapsed="false">
      <c r="A19" s="207" t="s">
        <v>172</v>
      </c>
      <c r="B19" s="68" t="n">
        <v>96</v>
      </c>
      <c r="C19" s="68" t="n">
        <v>382</v>
      </c>
      <c r="D19" s="202" t="n">
        <v>3</v>
      </c>
      <c r="E19" s="202" t="n">
        <v>12</v>
      </c>
      <c r="F19" s="203" t="n">
        <v>0.2</v>
      </c>
      <c r="G19" s="203" t="n">
        <v>71.7</v>
      </c>
      <c r="H19" s="204" t="n">
        <v>36734</v>
      </c>
      <c r="I19" s="205" t="n">
        <v>-2</v>
      </c>
      <c r="J19" s="206" t="n">
        <v>10.8</v>
      </c>
      <c r="K19" s="204" t="n">
        <v>9239</v>
      </c>
    </row>
    <row r="20" customFormat="false" ht="21.95" hidden="false" customHeight="true" outlineLevel="0" collapsed="false">
      <c r="A20" s="207" t="s">
        <v>173</v>
      </c>
      <c r="B20" s="68" t="n">
        <v>74</v>
      </c>
      <c r="C20" s="68" t="n">
        <v>878</v>
      </c>
      <c r="D20" s="202" t="n">
        <v>4</v>
      </c>
      <c r="E20" s="202" t="n">
        <v>19</v>
      </c>
      <c r="F20" s="203" t="n">
        <v>0.5</v>
      </c>
      <c r="G20" s="203" t="n">
        <v>118.7</v>
      </c>
      <c r="H20" s="204" t="n">
        <v>62422</v>
      </c>
      <c r="I20" s="210" t="n">
        <v>2</v>
      </c>
      <c r="J20" s="206" t="n">
        <v>18.5</v>
      </c>
      <c r="K20" s="204" t="n">
        <v>15040</v>
      </c>
    </row>
    <row r="21" s="124" customFormat="true" ht="35.25" hidden="false" customHeight="true" outlineLevel="0" collapsed="false">
      <c r="A21" s="211" t="s">
        <v>213</v>
      </c>
      <c r="B21" s="212" t="n">
        <v>1592</v>
      </c>
      <c r="C21" s="212" t="n">
        <v>8775</v>
      </c>
      <c r="D21" s="213" t="n">
        <v>240</v>
      </c>
      <c r="E21" s="213" t="n">
        <v>769</v>
      </c>
      <c r="F21" s="214" t="n">
        <v>17.9</v>
      </c>
      <c r="G21" s="214" t="n">
        <v>1412.1</v>
      </c>
      <c r="H21" s="215" t="n">
        <v>675538</v>
      </c>
      <c r="I21" s="215" t="n">
        <v>6</v>
      </c>
      <c r="J21" s="216" t="n">
        <v>169.2</v>
      </c>
      <c r="K21" s="215" t="n">
        <v>207174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49" t="s">
        <v>214</v>
      </c>
      <c r="B23" s="149"/>
      <c r="C23" s="149"/>
      <c r="D23" s="149"/>
      <c r="E23" s="149"/>
      <c r="F23" s="149"/>
      <c r="G23" s="71"/>
    </row>
    <row r="24" customFormat="false" ht="12.75" hidden="false" customHeight="false" outlineLevel="0" collapsed="false">
      <c r="E24" s="71"/>
      <c r="F24" s="71"/>
      <c r="G24" s="71"/>
      <c r="J24" s="86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1" t="s">
        <v>24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217"/>
      <c r="I3" s="2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true" outlineLevel="0" collapsed="false">
      <c r="A5" s="95" t="s">
        <v>249</v>
      </c>
      <c r="B5" s="96" t="s">
        <v>250</v>
      </c>
      <c r="C5" s="96"/>
      <c r="D5" s="218" t="s">
        <v>251</v>
      </c>
      <c r="E5" s="218"/>
      <c r="F5" s="218"/>
      <c r="G5" s="218"/>
      <c r="H5" s="219" t="s">
        <v>234</v>
      </c>
      <c r="I5" s="219"/>
    </row>
    <row r="6" customFormat="false" ht="23.25" hidden="false" customHeight="true" outlineLevel="0" collapsed="false">
      <c r="A6" s="95"/>
      <c r="B6" s="96"/>
      <c r="C6" s="96"/>
      <c r="D6" s="220" t="n">
        <v>1</v>
      </c>
      <c r="E6" s="220" t="n">
        <v>2</v>
      </c>
      <c r="F6" s="96" t="s">
        <v>252</v>
      </c>
      <c r="G6" s="96"/>
      <c r="H6" s="219"/>
      <c r="I6" s="219"/>
    </row>
    <row r="7" customFormat="false" ht="33.75" hidden="false" customHeight="true" outlineLevel="0" collapsed="false">
      <c r="A7" s="95"/>
      <c r="B7" s="96" t="s">
        <v>219</v>
      </c>
      <c r="C7" s="96" t="s">
        <v>181</v>
      </c>
      <c r="D7" s="96"/>
      <c r="E7" s="96"/>
      <c r="F7" s="96"/>
      <c r="G7" s="96" t="s">
        <v>219</v>
      </c>
      <c r="H7" s="96"/>
      <c r="I7" s="219" t="s">
        <v>127</v>
      </c>
    </row>
    <row r="8" customFormat="false" ht="13.5" hidden="false" customHeight="true" outlineLevel="0" collapsed="false">
      <c r="A8" s="221"/>
      <c r="B8" s="99"/>
      <c r="C8" s="99"/>
      <c r="D8" s="99"/>
      <c r="E8" s="99"/>
      <c r="F8" s="99"/>
      <c r="G8" s="99"/>
      <c r="H8" s="99"/>
      <c r="I8" s="99"/>
    </row>
    <row r="9" customFormat="false" ht="12.75" hidden="false" customHeight="false" outlineLevel="0" collapsed="false">
      <c r="A9" s="147" t="s">
        <v>253</v>
      </c>
      <c r="B9" s="222"/>
      <c r="C9" s="107"/>
      <c r="D9" s="107"/>
      <c r="E9" s="107"/>
      <c r="F9" s="107"/>
      <c r="G9" s="107"/>
      <c r="H9" s="107"/>
      <c r="I9" s="107"/>
    </row>
    <row r="10" customFormat="false" ht="9.75" hidden="false" customHeight="true" outlineLevel="0" collapsed="false">
      <c r="A10" s="147"/>
      <c r="B10" s="222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254</v>
      </c>
      <c r="B11" s="223" t="n">
        <v>514</v>
      </c>
      <c r="C11" s="224" t="n">
        <v>1264</v>
      </c>
      <c r="D11" s="224" t="n">
        <v>435</v>
      </c>
      <c r="E11" s="224" t="n">
        <v>38</v>
      </c>
      <c r="F11" s="224" t="n">
        <v>791</v>
      </c>
      <c r="G11" s="224" t="n">
        <v>58</v>
      </c>
      <c r="H11" s="224" t="n">
        <v>65</v>
      </c>
      <c r="I11" s="224" t="n">
        <v>1460</v>
      </c>
    </row>
    <row r="12" customFormat="false" ht="12.75" hidden="false" customHeight="false" outlineLevel="0" collapsed="false">
      <c r="A12" s="107"/>
      <c r="B12" s="223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107" t="s">
        <v>255</v>
      </c>
      <c r="B13" s="223" t="n">
        <v>66</v>
      </c>
      <c r="C13" s="224" t="n">
        <v>187</v>
      </c>
      <c r="D13" s="224" t="n">
        <v>58</v>
      </c>
      <c r="E13" s="224" t="n">
        <v>2</v>
      </c>
      <c r="F13" s="224" t="n">
        <v>127</v>
      </c>
      <c r="G13" s="224" t="n">
        <v>7</v>
      </c>
      <c r="H13" s="224" t="n">
        <v>14</v>
      </c>
      <c r="I13" s="224" t="n">
        <v>198</v>
      </c>
    </row>
    <row r="14" customFormat="false" ht="12.75" hidden="false" customHeight="false" outlineLevel="0" collapsed="false">
      <c r="A14" s="107"/>
      <c r="B14" s="223"/>
      <c r="C14" s="224"/>
      <c r="D14" s="224"/>
      <c r="E14" s="224"/>
      <c r="F14" s="224"/>
      <c r="G14" s="224"/>
      <c r="H14" s="224"/>
      <c r="I14" s="224"/>
    </row>
    <row r="15" customFormat="false" ht="12.75" hidden="false" customHeight="false" outlineLevel="0" collapsed="false">
      <c r="A15" s="107" t="s">
        <v>256</v>
      </c>
      <c r="B15" s="223" t="n">
        <v>3961</v>
      </c>
      <c r="C15" s="224" t="n">
        <v>5778</v>
      </c>
      <c r="D15" s="224" t="n">
        <v>3424</v>
      </c>
      <c r="E15" s="224" t="n">
        <v>630</v>
      </c>
      <c r="F15" s="224" t="n">
        <v>1724</v>
      </c>
      <c r="G15" s="224" t="n">
        <v>221</v>
      </c>
      <c r="H15" s="224" t="n">
        <v>425</v>
      </c>
      <c r="I15" s="224" t="n">
        <v>2850</v>
      </c>
    </row>
    <row r="16" customFormat="false" ht="12.75" hidden="false" customHeight="false" outlineLevel="0" collapsed="false">
      <c r="A16" s="107"/>
      <c r="B16" s="223"/>
      <c r="C16" s="224"/>
      <c r="D16" s="224"/>
      <c r="E16" s="224"/>
      <c r="F16" s="224"/>
      <c r="G16" s="224"/>
      <c r="H16" s="224"/>
      <c r="I16" s="224"/>
    </row>
    <row r="17" customFormat="false" ht="12.75" hidden="false" customHeight="false" outlineLevel="0" collapsed="false">
      <c r="A17" s="107" t="s">
        <v>257</v>
      </c>
      <c r="B17" s="223" t="n">
        <v>5</v>
      </c>
      <c r="C17" s="224" t="n">
        <v>20</v>
      </c>
      <c r="D17" s="224" t="n">
        <v>3</v>
      </c>
      <c r="E17" s="224" t="n">
        <v>2</v>
      </c>
      <c r="F17" s="224" t="n">
        <v>15</v>
      </c>
      <c r="G17" s="224" t="n">
        <v>1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107"/>
      <c r="B18" s="223"/>
      <c r="C18" s="224"/>
      <c r="D18" s="224"/>
      <c r="E18" s="224"/>
      <c r="F18" s="224"/>
      <c r="G18" s="224"/>
      <c r="H18" s="224"/>
      <c r="I18" s="224"/>
    </row>
    <row r="19" customFormat="false" ht="12.75" hidden="false" customHeight="false" outlineLevel="0" collapsed="false">
      <c r="A19" s="107" t="s">
        <v>258</v>
      </c>
      <c r="B19" s="223" t="n">
        <v>5</v>
      </c>
      <c r="C19" s="224" t="n">
        <v>17</v>
      </c>
      <c r="D19" s="224" t="n">
        <v>4</v>
      </c>
      <c r="E19" s="224" t="n">
        <v>0</v>
      </c>
      <c r="F19" s="224" t="n">
        <v>13</v>
      </c>
      <c r="G19" s="224" t="n">
        <v>1</v>
      </c>
      <c r="H19" s="224" t="n">
        <v>32</v>
      </c>
      <c r="I19" s="224" t="n">
        <v>101</v>
      </c>
    </row>
    <row r="20" customFormat="false" ht="12.75" hidden="false" customHeight="false" outlineLevel="0" collapsed="false">
      <c r="A20" s="107"/>
      <c r="B20" s="223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107" t="s">
        <v>259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1056</v>
      </c>
      <c r="I21" s="224" t="n">
        <v>4166</v>
      </c>
    </row>
    <row r="22" customFormat="false" ht="12.75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</row>
    <row r="23" s="227" customFormat="true" ht="18" hidden="false" customHeight="true" outlineLevel="0" collapsed="false">
      <c r="A23" s="227" t="s">
        <v>260</v>
      </c>
      <c r="B23" s="228" t="n">
        <v>4551</v>
      </c>
      <c r="C23" s="229" t="n">
        <v>7266</v>
      </c>
      <c r="D23" s="229" t="n">
        <v>3924</v>
      </c>
      <c r="E23" s="229" t="n">
        <v>672</v>
      </c>
      <c r="F23" s="229" t="n">
        <v>2670</v>
      </c>
      <c r="G23" s="229" t="n">
        <v>288</v>
      </c>
      <c r="H23" s="230" t="n">
        <v>1592</v>
      </c>
      <c r="I23" s="230" t="n">
        <v>8775</v>
      </c>
    </row>
    <row r="24" s="124" customFormat="tru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</row>
    <row r="25" s="124" customFormat="true" ht="12.75" hidden="false" customHeight="false" outlineLevel="0" collapsed="false">
      <c r="A25" s="147"/>
      <c r="B25" s="231"/>
      <c r="C25" s="232"/>
      <c r="D25" s="232"/>
      <c r="E25" s="232"/>
      <c r="F25" s="232"/>
      <c r="G25" s="232"/>
      <c r="H25" s="232"/>
      <c r="I25" s="232"/>
    </row>
    <row r="26" s="124" customFormat="tru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</row>
    <row r="27" s="124" customFormat="true" ht="12.75" hidden="false" customHeight="true" outlineLevel="0" collapsed="false">
      <c r="A27" s="233" t="s">
        <v>261</v>
      </c>
      <c r="B27" s="231"/>
      <c r="C27" s="232"/>
      <c r="D27" s="232"/>
      <c r="E27" s="232"/>
      <c r="F27" s="232"/>
      <c r="G27" s="232"/>
      <c r="H27" s="232"/>
      <c r="I27" s="232"/>
    </row>
    <row r="28" customFormat="false" ht="21" hidden="false" customHeight="true" outlineLevel="0" collapsed="false">
      <c r="A28" s="233"/>
      <c r="B28" s="234"/>
      <c r="C28" s="158"/>
      <c r="D28" s="158"/>
      <c r="E28" s="158"/>
      <c r="F28" s="158"/>
      <c r="G28" s="158"/>
      <c r="H28" s="158"/>
      <c r="I28" s="158"/>
    </row>
    <row r="29" customFormat="false" ht="12.75" hidden="false" customHeight="false" outlineLevel="0" collapsed="false">
      <c r="A29" s="107" t="s">
        <v>262</v>
      </c>
      <c r="B29" s="223" t="n">
        <v>514</v>
      </c>
      <c r="C29" s="224" t="n">
        <v>1264</v>
      </c>
      <c r="D29" s="224" t="n">
        <v>435</v>
      </c>
      <c r="E29" s="224" t="n">
        <v>38</v>
      </c>
      <c r="F29" s="224" t="n">
        <v>791</v>
      </c>
      <c r="G29" s="224" t="n">
        <v>58</v>
      </c>
      <c r="H29" s="224" t="n">
        <v>65</v>
      </c>
      <c r="I29" s="224" t="n">
        <v>1460</v>
      </c>
    </row>
    <row r="30" customFormat="false" ht="12.75" hidden="false" customHeight="false" outlineLevel="0" collapsed="false">
      <c r="A30" s="107"/>
      <c r="B30" s="223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107" t="s">
        <v>263</v>
      </c>
      <c r="B31" s="223" t="n">
        <v>4</v>
      </c>
      <c r="C31" s="224" t="n">
        <v>6</v>
      </c>
      <c r="D31" s="224" t="n">
        <v>3</v>
      </c>
      <c r="E31" s="224" t="n">
        <v>0</v>
      </c>
      <c r="F31" s="224" t="n">
        <v>3</v>
      </c>
      <c r="G31" s="224" t="n">
        <v>1</v>
      </c>
      <c r="H31" s="224" t="n">
        <v>0</v>
      </c>
      <c r="I31" s="224" t="n">
        <v>0</v>
      </c>
    </row>
    <row r="32" customFormat="false" ht="12.75" hidden="false" customHeight="false" outlineLevel="0" collapsed="false">
      <c r="A32" s="107"/>
      <c r="B32" s="223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107" t="s">
        <v>264</v>
      </c>
      <c r="B33" s="223" t="n">
        <v>76</v>
      </c>
      <c r="C33" s="224" t="n">
        <v>170</v>
      </c>
      <c r="D33" s="224" t="n">
        <v>64</v>
      </c>
      <c r="E33" s="224" t="n">
        <v>6</v>
      </c>
      <c r="F33" s="224" t="n">
        <v>100</v>
      </c>
      <c r="G33" s="224" t="n">
        <v>9</v>
      </c>
      <c r="H33" s="224" t="n">
        <v>15</v>
      </c>
      <c r="I33" s="224" t="n">
        <v>32</v>
      </c>
    </row>
    <row r="34" customFormat="false" ht="12.75" hidden="false" customHeight="false" outlineLevel="0" collapsed="false">
      <c r="A34" s="107"/>
      <c r="B34" s="223"/>
      <c r="C34" s="224"/>
      <c r="D34" s="224"/>
      <c r="E34" s="224"/>
      <c r="F34" s="224"/>
      <c r="G34" s="224"/>
      <c r="H34" s="224"/>
      <c r="I34" s="224"/>
    </row>
    <row r="35" customFormat="false" ht="12.75" hidden="false" customHeight="false" outlineLevel="0" collapsed="false">
      <c r="A35" s="107" t="s">
        <v>265</v>
      </c>
      <c r="B35" s="223" t="n">
        <v>2563</v>
      </c>
      <c r="C35" s="224" t="n">
        <v>3914</v>
      </c>
      <c r="D35" s="224" t="n">
        <v>2178</v>
      </c>
      <c r="E35" s="224" t="n">
        <v>434</v>
      </c>
      <c r="F35" s="224" t="n">
        <v>1302</v>
      </c>
      <c r="G35" s="224" t="n">
        <v>167</v>
      </c>
      <c r="H35" s="224" t="n">
        <v>344</v>
      </c>
      <c r="I35" s="224" t="n">
        <v>2694</v>
      </c>
    </row>
    <row r="36" customFormat="false" ht="12.75" hidden="false" customHeight="false" outlineLevel="0" collapsed="false">
      <c r="A36" s="107"/>
      <c r="B36" s="223"/>
      <c r="C36" s="224"/>
      <c r="D36" s="224"/>
      <c r="E36" s="224"/>
      <c r="F36" s="224"/>
      <c r="G36" s="224"/>
      <c r="H36" s="224"/>
      <c r="I36" s="224"/>
    </row>
    <row r="37" customFormat="false" ht="12.75" hidden="false" customHeight="false" outlineLevel="0" collapsed="false">
      <c r="A37" s="107" t="s">
        <v>266</v>
      </c>
      <c r="B37" s="223" t="n">
        <v>23</v>
      </c>
      <c r="C37" s="224" t="n">
        <v>39</v>
      </c>
      <c r="D37" s="224" t="n">
        <v>17</v>
      </c>
      <c r="E37" s="224" t="n">
        <v>6</v>
      </c>
      <c r="F37" s="224" t="n">
        <v>16</v>
      </c>
      <c r="G37" s="224" t="n">
        <v>3</v>
      </c>
      <c r="H37" s="224" t="n">
        <v>25</v>
      </c>
      <c r="I37" s="224" t="n">
        <v>53</v>
      </c>
    </row>
    <row r="38" customFormat="false" ht="12.75" hidden="false" customHeight="false" outlineLevel="0" collapsed="false">
      <c r="A38" s="107"/>
      <c r="B38" s="223"/>
      <c r="C38" s="224"/>
      <c r="D38" s="224"/>
      <c r="E38" s="224"/>
      <c r="F38" s="224"/>
      <c r="G38" s="224"/>
      <c r="H38" s="224"/>
      <c r="I38" s="224"/>
    </row>
    <row r="39" customFormat="false" ht="12.75" hidden="false" customHeight="false" outlineLevel="0" collapsed="false">
      <c r="A39" s="107" t="s">
        <v>267</v>
      </c>
      <c r="B39" s="223" t="n">
        <v>1173</v>
      </c>
      <c r="C39" s="224" t="n">
        <v>1420</v>
      </c>
      <c r="D39" s="224" t="n">
        <v>1066</v>
      </c>
      <c r="E39" s="224" t="n">
        <v>166</v>
      </c>
      <c r="F39" s="224" t="n">
        <v>188</v>
      </c>
      <c r="G39" s="224" t="n">
        <v>24</v>
      </c>
      <c r="H39" s="224" t="n">
        <v>62</v>
      </c>
      <c r="I39" s="224" t="n">
        <v>275</v>
      </c>
    </row>
    <row r="40" customFormat="false" ht="12.75" hidden="false" customHeight="false" outlineLevel="0" collapsed="false">
      <c r="A40" s="107"/>
      <c r="B40" s="223"/>
      <c r="C40" s="224"/>
      <c r="D40" s="224"/>
      <c r="E40" s="224"/>
      <c r="F40" s="224"/>
      <c r="G40" s="224"/>
      <c r="H40" s="224"/>
      <c r="I40" s="224"/>
    </row>
    <row r="41" customFormat="false" ht="12.75" hidden="false" customHeight="false" outlineLevel="0" collapsed="false">
      <c r="A41" s="107" t="s">
        <v>268</v>
      </c>
      <c r="B41" s="223" t="n">
        <v>30</v>
      </c>
      <c r="C41" s="224" t="n">
        <v>46</v>
      </c>
      <c r="D41" s="224" t="n">
        <v>23</v>
      </c>
      <c r="E41" s="224" t="n">
        <v>8</v>
      </c>
      <c r="F41" s="224" t="n">
        <v>15</v>
      </c>
      <c r="G41" s="224" t="n">
        <v>3</v>
      </c>
      <c r="H41" s="224" t="n">
        <v>5</v>
      </c>
      <c r="I41" s="224" t="n">
        <v>35</v>
      </c>
    </row>
    <row r="42" customFormat="false" ht="12.75" hidden="false" customHeight="false" outlineLevel="0" collapsed="false">
      <c r="A42" s="107"/>
      <c r="B42" s="223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107" t="s">
        <v>269</v>
      </c>
      <c r="B43" s="223" t="n">
        <v>168</v>
      </c>
      <c r="C43" s="224" t="n">
        <v>407</v>
      </c>
      <c r="D43" s="224" t="n">
        <v>138</v>
      </c>
      <c r="E43" s="224" t="n">
        <v>14</v>
      </c>
      <c r="F43" s="224" t="n">
        <v>255</v>
      </c>
      <c r="G43" s="224" t="n">
        <v>23</v>
      </c>
      <c r="H43" s="224" t="n">
        <v>20</v>
      </c>
      <c r="I43" s="224" t="n">
        <v>61</v>
      </c>
    </row>
    <row r="44" s="237" customFormat="true" ht="12.75" hidden="false" customHeight="false" outlineLevel="0" collapsed="false">
      <c r="A44" s="235"/>
      <c r="B44" s="236"/>
      <c r="C44" s="236"/>
      <c r="D44" s="236"/>
      <c r="E44" s="236"/>
      <c r="F44" s="236"/>
      <c r="G44" s="236"/>
      <c r="H44" s="236"/>
      <c r="I44" s="236"/>
    </row>
    <row r="45" s="238" customFormat="true" ht="12.75" hidden="false" customHeight="false" outlineLevel="0" collapsed="false">
      <c r="A45" s="225" t="s">
        <v>270</v>
      </c>
      <c r="B45" s="224" t="n">
        <v>0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</row>
    <row r="46" customFormat="false" ht="12.75" hidden="false" customHeight="false" outlineLevel="0" collapsed="false">
      <c r="A46" s="107"/>
      <c r="B46" s="223"/>
      <c r="C46" s="224"/>
      <c r="D46" s="224"/>
      <c r="E46" s="224"/>
      <c r="F46" s="224"/>
      <c r="G46" s="224"/>
      <c r="H46" s="224"/>
      <c r="I46" s="224"/>
    </row>
    <row r="47" s="227" customFormat="true" ht="18" hidden="false" customHeight="true" outlineLevel="0" collapsed="false">
      <c r="A47" s="227" t="s">
        <v>260</v>
      </c>
      <c r="B47" s="228" t="n">
        <v>4551</v>
      </c>
      <c r="C47" s="230" t="n">
        <v>7266</v>
      </c>
      <c r="D47" s="230" t="n">
        <v>3924</v>
      </c>
      <c r="E47" s="230" t="n">
        <v>672</v>
      </c>
      <c r="F47" s="230" t="n">
        <v>2670</v>
      </c>
      <c r="G47" s="230" t="n">
        <v>288</v>
      </c>
      <c r="H47" s="230" t="n">
        <v>536</v>
      </c>
      <c r="I47" s="230" t="n">
        <v>4609</v>
      </c>
    </row>
    <row r="48" s="124" customFormat="true" ht="12.75" hidden="false" customHeight="false" outlineLevel="0" collapsed="false">
      <c r="A48" s="147"/>
      <c r="B48" s="239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4.25" hidden="false" customHeight="false" outlineLevel="0" collapsed="false">
      <c r="A50" s="240" t="s">
        <v>271</v>
      </c>
      <c r="B50" s="89"/>
      <c r="C50" s="89"/>
      <c r="D50" s="89"/>
      <c r="E50" s="89"/>
      <c r="F50" s="89"/>
      <c r="G50" s="89"/>
      <c r="H50" s="89"/>
      <c r="I50" s="89"/>
    </row>
    <row r="51" customFormat="false" ht="14.25" hidden="false" customHeight="false" outlineLevel="0" collapsed="false">
      <c r="A51" s="240" t="s">
        <v>272</v>
      </c>
      <c r="B51" s="89"/>
      <c r="C51" s="89"/>
      <c r="D51" s="89"/>
      <c r="E51" s="89"/>
      <c r="F51" s="89"/>
      <c r="G51" s="89"/>
      <c r="H51" s="89"/>
      <c r="I51" s="89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7:A2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8" width="11.42"/>
  </cols>
  <sheetData>
    <row r="1" customFormat="false" ht="12.75" hidden="false" customHeight="true" outlineLevel="0" collapsed="false">
      <c r="A1" s="91" t="s">
        <v>273</v>
      </c>
      <c r="B1" s="91"/>
      <c r="C1" s="91"/>
      <c r="D1" s="91"/>
      <c r="E1" s="91"/>
      <c r="F1" s="91"/>
      <c r="G1" s="91"/>
      <c r="H1" s="107"/>
      <c r="I1" s="241"/>
    </row>
    <row r="2" customFormat="false" ht="13.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107"/>
      <c r="I2" s="24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107"/>
      <c r="I3" s="241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107"/>
      <c r="I4" s="241"/>
    </row>
    <row r="5" customFormat="false" ht="12.75" hidden="false" customHeight="true" outlineLevel="0" collapsed="false">
      <c r="A5" s="59" t="s">
        <v>178</v>
      </c>
      <c r="B5" s="72" t="s">
        <v>219</v>
      </c>
      <c r="C5" s="72" t="s">
        <v>274</v>
      </c>
      <c r="D5" s="72" t="s">
        <v>275</v>
      </c>
      <c r="E5" s="72" t="s">
        <v>181</v>
      </c>
      <c r="F5" s="72"/>
      <c r="G5" s="63" t="s">
        <v>183</v>
      </c>
      <c r="H5" s="107"/>
      <c r="I5" s="241"/>
    </row>
    <row r="6" customFormat="false" ht="48" hidden="false" customHeight="true" outlineLevel="0" collapsed="false">
      <c r="A6" s="59"/>
      <c r="B6" s="72"/>
      <c r="C6" s="72"/>
      <c r="D6" s="72"/>
      <c r="E6" s="112" t="s">
        <v>141</v>
      </c>
      <c r="F6" s="112" t="s">
        <v>276</v>
      </c>
      <c r="G6" s="63"/>
      <c r="H6" s="107"/>
      <c r="I6" s="241"/>
    </row>
    <row r="7" customFormat="false" ht="5.25" hidden="false" customHeight="true" outlineLevel="0" collapsed="false">
      <c r="A7" s="99"/>
      <c r="B7" s="113"/>
      <c r="C7" s="99"/>
      <c r="D7" s="99"/>
      <c r="E7" s="114"/>
      <c r="F7" s="114"/>
      <c r="G7" s="99"/>
      <c r="H7" s="107"/>
      <c r="I7" s="241"/>
    </row>
    <row r="8" customFormat="false" ht="12.75" hidden="false" customHeight="false" outlineLevel="0" collapsed="false">
      <c r="A8" s="242" t="s">
        <v>277</v>
      </c>
      <c r="B8" s="243"/>
      <c r="C8" s="242"/>
      <c r="D8" s="242"/>
      <c r="E8" s="242"/>
      <c r="F8" s="242"/>
      <c r="G8" s="196"/>
      <c r="H8" s="107"/>
      <c r="I8" s="241"/>
    </row>
    <row r="9" customFormat="false" ht="3" hidden="false" customHeight="true" outlineLevel="0" collapsed="false">
      <c r="A9" s="242"/>
      <c r="B9" s="243"/>
      <c r="C9" s="242"/>
      <c r="D9" s="242"/>
      <c r="E9" s="242"/>
      <c r="F9" s="242"/>
      <c r="G9" s="242"/>
      <c r="H9" s="107"/>
      <c r="I9" s="241"/>
    </row>
    <row r="10" customFormat="false" ht="12.75" hidden="false" customHeight="false" outlineLevel="0" collapsed="false">
      <c r="A10" s="242" t="s">
        <v>186</v>
      </c>
      <c r="B10" s="244" t="n">
        <v>514</v>
      </c>
      <c r="C10" s="196" t="n">
        <v>319</v>
      </c>
      <c r="D10" s="245" t="n">
        <v>7.6</v>
      </c>
      <c r="E10" s="196" t="n">
        <v>514</v>
      </c>
      <c r="F10" s="245" t="n">
        <v>63.8</v>
      </c>
      <c r="G10" s="196" t="n">
        <v>75297</v>
      </c>
      <c r="H10" s="107"/>
      <c r="I10" s="241"/>
    </row>
    <row r="11" customFormat="false" ht="3" hidden="false" customHeight="true" outlineLevel="0" collapsed="false">
      <c r="A11" s="242"/>
      <c r="B11" s="243"/>
      <c r="C11" s="242"/>
      <c r="D11" s="242"/>
      <c r="E11" s="242"/>
      <c r="F11" s="242"/>
      <c r="G11" s="242"/>
      <c r="H11" s="107"/>
      <c r="I11" s="241"/>
    </row>
    <row r="12" customFormat="false" ht="12.75" hidden="false" customHeight="false" outlineLevel="0" collapsed="false">
      <c r="A12" s="242" t="s">
        <v>187</v>
      </c>
      <c r="B12" s="244" t="n">
        <v>31</v>
      </c>
      <c r="C12" s="196" t="n">
        <v>26</v>
      </c>
      <c r="D12" s="245" t="n">
        <v>0.7</v>
      </c>
      <c r="E12" s="196" t="n">
        <v>62</v>
      </c>
      <c r="F12" s="245" t="n">
        <v>5.5</v>
      </c>
      <c r="G12" s="196" t="n">
        <v>6459</v>
      </c>
      <c r="H12" s="107"/>
      <c r="I12" s="241"/>
    </row>
    <row r="13" customFormat="false" ht="3" hidden="false" customHeight="true" outlineLevel="0" collapsed="false">
      <c r="A13" s="242"/>
      <c r="B13" s="243"/>
      <c r="C13" s="242"/>
      <c r="D13" s="242"/>
      <c r="E13" s="242"/>
      <c r="F13" s="242"/>
      <c r="G13" s="242"/>
      <c r="H13" s="107"/>
      <c r="I13" s="241"/>
    </row>
    <row r="14" customFormat="false" ht="12.75" hidden="false" customHeight="false" outlineLevel="0" collapsed="false">
      <c r="A14" s="242" t="s">
        <v>188</v>
      </c>
      <c r="B14" s="244" t="n">
        <v>18</v>
      </c>
      <c r="C14" s="246" t="n">
        <v>40</v>
      </c>
      <c r="D14" s="247" t="n">
        <v>0.8</v>
      </c>
      <c r="E14" s="196" t="n">
        <v>149</v>
      </c>
      <c r="F14" s="247" t="n">
        <v>9.7</v>
      </c>
      <c r="G14" s="246" t="n">
        <v>13972</v>
      </c>
      <c r="H14" s="107"/>
      <c r="I14" s="241"/>
    </row>
    <row r="15" customFormat="false" ht="3" hidden="false" customHeight="true" outlineLevel="0" collapsed="false">
      <c r="A15" s="242"/>
      <c r="B15" s="243"/>
      <c r="C15" s="242"/>
      <c r="D15" s="242"/>
      <c r="E15" s="242"/>
      <c r="F15" s="242"/>
      <c r="G15" s="242"/>
      <c r="H15" s="107"/>
      <c r="I15" s="241"/>
    </row>
    <row r="16" customFormat="false" ht="12.75" hidden="false" customHeight="false" outlineLevel="0" collapsed="false">
      <c r="A16" s="242" t="s">
        <v>84</v>
      </c>
      <c r="B16" s="248" t="n">
        <v>0</v>
      </c>
      <c r="C16" s="246" t="n">
        <v>0</v>
      </c>
      <c r="D16" s="247" t="n">
        <v>0</v>
      </c>
      <c r="E16" s="196" t="n">
        <v>0</v>
      </c>
      <c r="F16" s="247" t="n">
        <v>0</v>
      </c>
      <c r="G16" s="246" t="n">
        <v>0</v>
      </c>
      <c r="H16" s="107"/>
      <c r="I16" s="241"/>
    </row>
    <row r="17" customFormat="false" ht="3" hidden="false" customHeight="true" outlineLevel="0" collapsed="false">
      <c r="A17" s="242"/>
      <c r="B17" s="243"/>
      <c r="C17" s="242"/>
      <c r="D17" s="242"/>
      <c r="E17" s="242"/>
      <c r="F17" s="249"/>
      <c r="G17" s="242"/>
      <c r="H17" s="107"/>
      <c r="I17" s="241"/>
    </row>
    <row r="18" s="124" customFormat="true" ht="12.75" hidden="false" customHeight="false" outlineLevel="0" collapsed="false">
      <c r="A18" s="249" t="s">
        <v>190</v>
      </c>
      <c r="B18" s="250" t="n">
        <v>563</v>
      </c>
      <c r="C18" s="249" t="n">
        <v>385</v>
      </c>
      <c r="D18" s="249" t="n">
        <v>9.1</v>
      </c>
      <c r="E18" s="249" t="n">
        <v>725</v>
      </c>
      <c r="F18" s="251" t="n">
        <v>79</v>
      </c>
      <c r="G18" s="252" t="n">
        <v>95728</v>
      </c>
      <c r="H18" s="147"/>
      <c r="I18" s="253"/>
      <c r="J18" s="254"/>
    </row>
    <row r="19" s="124" customFormat="true" ht="5.25" hidden="false" customHeight="true" outlineLevel="0" collapsed="false">
      <c r="A19" s="249"/>
      <c r="B19" s="255"/>
      <c r="C19" s="252"/>
      <c r="D19" s="256"/>
      <c r="E19" s="252"/>
      <c r="F19" s="256"/>
      <c r="G19" s="252"/>
      <c r="H19" s="147"/>
      <c r="I19" s="253"/>
      <c r="J19" s="254"/>
    </row>
    <row r="20" customFormat="false" ht="12.75" hidden="false" customHeight="false" outlineLevel="0" collapsed="false">
      <c r="A20" s="242" t="s">
        <v>191</v>
      </c>
      <c r="B20" s="257"/>
      <c r="C20" s="258"/>
      <c r="D20" s="259"/>
      <c r="E20" s="258"/>
      <c r="F20" s="259"/>
      <c r="G20" s="258"/>
      <c r="H20" s="107"/>
      <c r="I20" s="241"/>
    </row>
    <row r="21" customFormat="false" ht="3" hidden="false" customHeight="true" outlineLevel="0" collapsed="false">
      <c r="A21" s="242"/>
      <c r="B21" s="243"/>
      <c r="C21" s="242"/>
      <c r="D21" s="242"/>
      <c r="E21" s="242"/>
      <c r="F21" s="242"/>
      <c r="G21" s="242"/>
      <c r="H21" s="107"/>
      <c r="I21" s="241"/>
    </row>
    <row r="22" customFormat="false" ht="12.75" hidden="false" customHeight="false" outlineLevel="0" collapsed="false">
      <c r="A22" s="242" t="s">
        <v>192</v>
      </c>
      <c r="B22" s="248" t="n">
        <v>1</v>
      </c>
      <c r="C22" s="246" t="n">
        <v>1</v>
      </c>
      <c r="D22" s="260" t="n">
        <v>0</v>
      </c>
      <c r="E22" s="196" t="n">
        <v>1</v>
      </c>
      <c r="F22" s="247" t="n">
        <v>0.2</v>
      </c>
      <c r="G22" s="246" t="n">
        <v>219</v>
      </c>
      <c r="H22" s="107"/>
      <c r="I22" s="241"/>
    </row>
    <row r="23" customFormat="false" ht="3" hidden="false" customHeight="true" outlineLevel="0" collapsed="false">
      <c r="A23" s="242"/>
      <c r="B23" s="243"/>
      <c r="C23" s="242"/>
      <c r="D23" s="242"/>
      <c r="E23" s="242"/>
      <c r="F23" s="242"/>
      <c r="G23" s="242"/>
      <c r="H23" s="107"/>
      <c r="I23" s="241"/>
    </row>
    <row r="24" customFormat="false" ht="12.75" hidden="false" customHeight="false" outlineLevel="0" collapsed="false">
      <c r="A24" s="242" t="s">
        <v>193</v>
      </c>
      <c r="B24" s="248" t="n">
        <v>84</v>
      </c>
      <c r="C24" s="246" t="n">
        <v>68</v>
      </c>
      <c r="D24" s="247" t="n">
        <v>1.1</v>
      </c>
      <c r="E24" s="196" t="n">
        <v>200</v>
      </c>
      <c r="F24" s="247" t="n">
        <v>15.9</v>
      </c>
      <c r="G24" s="246" t="n">
        <v>19303</v>
      </c>
      <c r="H24" s="107"/>
      <c r="I24" s="241"/>
    </row>
    <row r="25" customFormat="false" ht="12.75" hidden="false" customHeight="false" outlineLevel="0" collapsed="false">
      <c r="A25" s="242" t="s">
        <v>194</v>
      </c>
      <c r="B25" s="261"/>
      <c r="C25" s="262"/>
      <c r="D25" s="263"/>
      <c r="E25" s="264"/>
      <c r="F25" s="263"/>
      <c r="G25" s="262"/>
      <c r="H25" s="107"/>
      <c r="I25" s="241"/>
    </row>
    <row r="26" customFormat="false" ht="12.75" hidden="false" customHeight="false" outlineLevel="0" collapsed="false">
      <c r="A26" s="242" t="s">
        <v>195</v>
      </c>
      <c r="B26" s="248" t="n">
        <v>18</v>
      </c>
      <c r="C26" s="246" t="n">
        <v>30</v>
      </c>
      <c r="D26" s="247" t="n">
        <v>0.7</v>
      </c>
      <c r="E26" s="196" t="n">
        <v>118</v>
      </c>
      <c r="F26" s="247" t="n">
        <v>7.4</v>
      </c>
      <c r="G26" s="246" t="n">
        <v>11872</v>
      </c>
      <c r="H26" s="107"/>
      <c r="I26" s="241"/>
    </row>
    <row r="27" customFormat="false" ht="12.75" hidden="false" customHeight="false" outlineLevel="0" collapsed="false">
      <c r="A27" s="242" t="s">
        <v>196</v>
      </c>
      <c r="B27" s="248" t="n">
        <v>0</v>
      </c>
      <c r="C27" s="246" t="n">
        <v>0</v>
      </c>
      <c r="D27" s="247" t="n">
        <v>0</v>
      </c>
      <c r="E27" s="196" t="n">
        <v>0</v>
      </c>
      <c r="F27" s="247" t="n">
        <v>0</v>
      </c>
      <c r="G27" s="246" t="n">
        <v>0</v>
      </c>
      <c r="H27" s="107"/>
      <c r="I27" s="241"/>
    </row>
    <row r="28" customFormat="false" ht="12.75" hidden="false" customHeight="false" outlineLevel="0" collapsed="false">
      <c r="A28" s="242" t="s">
        <v>197</v>
      </c>
      <c r="B28" s="248" t="n">
        <v>66</v>
      </c>
      <c r="C28" s="246" t="n">
        <v>38</v>
      </c>
      <c r="D28" s="247" t="n">
        <v>0.4</v>
      </c>
      <c r="E28" s="196" t="n">
        <v>82</v>
      </c>
      <c r="F28" s="247" t="n">
        <v>8.5</v>
      </c>
      <c r="G28" s="246" t="n">
        <v>7431</v>
      </c>
      <c r="H28" s="107"/>
      <c r="I28" s="241"/>
    </row>
    <row r="29" customFormat="false" ht="12.75" hidden="false" customHeight="false" outlineLevel="0" collapsed="false">
      <c r="A29" s="242" t="s">
        <v>198</v>
      </c>
      <c r="B29" s="248" t="n">
        <v>477</v>
      </c>
      <c r="C29" s="246" t="n">
        <v>315</v>
      </c>
      <c r="D29" s="247" t="n">
        <v>8</v>
      </c>
      <c r="E29" s="196" t="n">
        <v>523</v>
      </c>
      <c r="F29" s="247" t="n">
        <v>62.8</v>
      </c>
      <c r="G29" s="246" t="n">
        <v>76006</v>
      </c>
      <c r="H29" s="107"/>
      <c r="I29" s="241"/>
    </row>
    <row r="30" customFormat="false" ht="12.75" hidden="false" customHeight="false" outlineLevel="0" collapsed="false">
      <c r="A30" s="242" t="s">
        <v>199</v>
      </c>
      <c r="B30" s="248" t="n">
        <v>1</v>
      </c>
      <c r="C30" s="246" t="n">
        <v>1</v>
      </c>
      <c r="D30" s="247" t="n">
        <v>0</v>
      </c>
      <c r="E30" s="196" t="n">
        <v>1</v>
      </c>
      <c r="F30" s="247" t="n">
        <v>0.2</v>
      </c>
      <c r="G30" s="246" t="n">
        <v>200</v>
      </c>
      <c r="H30" s="107"/>
      <c r="I30" s="241"/>
    </row>
    <row r="31" customFormat="false" ht="3.75" hidden="false" customHeight="true" outlineLevel="0" collapsed="false">
      <c r="A31" s="242"/>
      <c r="B31" s="248"/>
      <c r="C31" s="246"/>
      <c r="D31" s="247"/>
      <c r="E31" s="196"/>
      <c r="F31" s="247"/>
      <c r="G31" s="246"/>
      <c r="H31" s="107"/>
      <c r="I31" s="241"/>
    </row>
    <row r="32" customFormat="false" ht="12.75" hidden="false" customHeight="false" outlineLevel="0" collapsed="false">
      <c r="A32" s="242" t="s">
        <v>278</v>
      </c>
      <c r="B32" s="265"/>
      <c r="C32" s="266"/>
      <c r="D32" s="267"/>
      <c r="E32" s="258"/>
      <c r="F32" s="267"/>
      <c r="G32" s="266"/>
      <c r="H32" s="107"/>
      <c r="I32" s="241"/>
    </row>
    <row r="33" customFormat="false" ht="3" hidden="false" customHeight="true" outlineLevel="0" collapsed="false">
      <c r="A33" s="249"/>
      <c r="B33" s="261"/>
      <c r="C33" s="262"/>
      <c r="D33" s="263"/>
      <c r="E33" s="264"/>
      <c r="F33" s="263"/>
      <c r="G33" s="262"/>
      <c r="H33" s="107"/>
      <c r="I33" s="241"/>
    </row>
    <row r="34" customFormat="false" ht="12.75" hidden="false" customHeight="false" outlineLevel="0" collapsed="false">
      <c r="A34" s="242" t="s">
        <v>143</v>
      </c>
      <c r="B34" s="248" t="n">
        <v>8</v>
      </c>
      <c r="C34" s="246" t="n">
        <v>105</v>
      </c>
      <c r="D34" s="247" t="n">
        <v>16.5</v>
      </c>
      <c r="E34" s="196" t="n">
        <v>154</v>
      </c>
      <c r="F34" s="268" t="n">
        <v>9.8</v>
      </c>
      <c r="G34" s="196" t="n">
        <v>18533</v>
      </c>
      <c r="H34" s="107"/>
      <c r="I34" s="241"/>
    </row>
    <row r="35" customFormat="false" ht="12.75" hidden="false" customHeight="false" outlineLevel="0" collapsed="false">
      <c r="A35" s="242" t="s">
        <v>227</v>
      </c>
      <c r="B35" s="248" t="n">
        <v>29</v>
      </c>
      <c r="C35" s="246" t="n">
        <v>71</v>
      </c>
      <c r="D35" s="247" t="n">
        <v>13.2</v>
      </c>
      <c r="E35" s="196" t="n">
        <v>3</v>
      </c>
      <c r="F35" s="247" t="n">
        <v>0.3</v>
      </c>
      <c r="G35" s="246" t="n">
        <v>18005</v>
      </c>
      <c r="H35" s="107"/>
      <c r="I35" s="241"/>
    </row>
    <row r="36" customFormat="false" ht="12.75" hidden="false" customHeight="false" outlineLevel="0" collapsed="false">
      <c r="A36" s="242" t="s">
        <v>228</v>
      </c>
      <c r="B36" s="248" t="n">
        <v>515</v>
      </c>
      <c r="C36" s="246" t="n">
        <v>2972</v>
      </c>
      <c r="D36" s="247" t="n">
        <v>486</v>
      </c>
      <c r="E36" s="196" t="n">
        <v>1</v>
      </c>
      <c r="F36" s="268" t="n">
        <v>0</v>
      </c>
      <c r="G36" s="246" t="n">
        <v>69252</v>
      </c>
      <c r="H36" s="107"/>
      <c r="I36" s="241"/>
    </row>
    <row r="37" customFormat="false" ht="12.75" hidden="false" customHeight="false" outlineLevel="0" collapsed="false">
      <c r="A37" s="242" t="s">
        <v>229</v>
      </c>
      <c r="B37" s="248" t="n">
        <v>343</v>
      </c>
      <c r="C37" s="246" t="n">
        <v>2426</v>
      </c>
      <c r="D37" s="247" t="n">
        <v>348.4</v>
      </c>
      <c r="E37" s="196" t="n">
        <v>15</v>
      </c>
      <c r="F37" s="247" t="n">
        <v>1.7</v>
      </c>
      <c r="G37" s="246" t="n">
        <v>155338</v>
      </c>
      <c r="H37" s="107"/>
      <c r="I37" s="241"/>
    </row>
    <row r="38" customFormat="false" ht="12.75" hidden="false" customHeight="false" outlineLevel="0" collapsed="false">
      <c r="A38" s="242" t="s">
        <v>230</v>
      </c>
      <c r="B38" s="248"/>
      <c r="C38" s="246"/>
      <c r="D38" s="247"/>
      <c r="E38" s="196"/>
      <c r="F38" s="247"/>
      <c r="G38" s="246"/>
      <c r="H38" s="107"/>
      <c r="I38" s="241"/>
    </row>
    <row r="39" customFormat="false" ht="12.75" hidden="false" customHeight="false" outlineLevel="0" collapsed="false">
      <c r="A39" s="242" t="s">
        <v>238</v>
      </c>
      <c r="B39" s="248" t="n">
        <v>136</v>
      </c>
      <c r="C39" s="246" t="n">
        <v>783</v>
      </c>
      <c r="D39" s="247" t="n">
        <v>111.2</v>
      </c>
      <c r="E39" s="196" t="n">
        <v>5</v>
      </c>
      <c r="F39" s="247" t="n">
        <v>0.5</v>
      </c>
      <c r="G39" s="246" t="n">
        <v>61700</v>
      </c>
      <c r="H39" s="107"/>
      <c r="I39" s="241"/>
    </row>
    <row r="40" customFormat="false" ht="12.75" hidden="false" customHeight="false" outlineLevel="0" collapsed="false">
      <c r="A40" s="242" t="s">
        <v>279</v>
      </c>
      <c r="B40" s="248" t="n">
        <v>152</v>
      </c>
      <c r="C40" s="246" t="n">
        <v>1432</v>
      </c>
      <c r="D40" s="247" t="n">
        <v>170.7</v>
      </c>
      <c r="E40" s="196" t="n">
        <v>10</v>
      </c>
      <c r="F40" s="247" t="n">
        <v>1.2</v>
      </c>
      <c r="G40" s="246" t="n">
        <v>72728</v>
      </c>
      <c r="H40" s="107"/>
      <c r="I40" s="241"/>
    </row>
    <row r="41" customFormat="false" ht="12.75" hidden="false" customHeight="false" outlineLevel="0" collapsed="false">
      <c r="A41" s="242" t="s">
        <v>233</v>
      </c>
      <c r="B41" s="248" t="n">
        <v>45</v>
      </c>
      <c r="C41" s="246" t="n">
        <v>198</v>
      </c>
      <c r="D41" s="247" t="n">
        <v>32.6</v>
      </c>
      <c r="E41" s="196" t="n">
        <v>1</v>
      </c>
      <c r="F41" s="247" t="n">
        <v>0.1</v>
      </c>
      <c r="G41" s="246" t="n">
        <v>33324</v>
      </c>
      <c r="H41" s="107"/>
      <c r="I41" s="241"/>
    </row>
    <row r="42" customFormat="false" ht="3" hidden="false" customHeight="true" outlineLevel="0" collapsed="false">
      <c r="A42" s="242"/>
      <c r="B42" s="248"/>
      <c r="C42" s="246"/>
      <c r="D42" s="247"/>
      <c r="E42" s="196"/>
      <c r="F42" s="247"/>
      <c r="G42" s="246"/>
      <c r="H42" s="107"/>
      <c r="I42" s="241"/>
    </row>
    <row r="43" s="124" customFormat="true" ht="12.75" hidden="false" customHeight="false" outlineLevel="0" collapsed="false">
      <c r="A43" s="249" t="s">
        <v>234</v>
      </c>
      <c r="B43" s="269" t="n">
        <v>940</v>
      </c>
      <c r="C43" s="270" t="n">
        <v>5771</v>
      </c>
      <c r="D43" s="271" t="n">
        <v>896.8</v>
      </c>
      <c r="E43" s="272" t="n">
        <v>174</v>
      </c>
      <c r="F43" s="271" t="n">
        <v>11.9</v>
      </c>
      <c r="G43" s="270" t="n">
        <v>294452</v>
      </c>
      <c r="H43" s="147"/>
      <c r="I43" s="253"/>
      <c r="J43" s="254"/>
    </row>
    <row r="44" s="124" customFormat="true" ht="4.5" hidden="false" customHeight="true" outlineLevel="0" collapsed="false">
      <c r="A44" s="249"/>
      <c r="B44" s="273"/>
      <c r="C44" s="274"/>
      <c r="D44" s="275"/>
      <c r="E44" s="252"/>
      <c r="F44" s="275"/>
      <c r="G44" s="274"/>
      <c r="H44" s="147"/>
      <c r="I44" s="253"/>
      <c r="J44" s="254"/>
    </row>
    <row r="45" customFormat="false" ht="12.75" hidden="false" customHeight="false" outlineLevel="0" collapsed="false">
      <c r="A45" s="242" t="s">
        <v>280</v>
      </c>
      <c r="B45" s="276"/>
      <c r="C45" s="262"/>
      <c r="D45" s="263"/>
      <c r="E45" s="264"/>
      <c r="F45" s="277"/>
      <c r="G45" s="264"/>
      <c r="H45" s="107"/>
      <c r="I45" s="241"/>
    </row>
    <row r="46" customFormat="false" ht="12.75" hidden="false" customHeight="false" outlineLevel="0" collapsed="false">
      <c r="A46" s="242" t="s">
        <v>281</v>
      </c>
      <c r="B46" s="244" t="n">
        <v>47</v>
      </c>
      <c r="C46" s="246" t="n">
        <v>110</v>
      </c>
      <c r="D46" s="245" t="n">
        <v>17.1</v>
      </c>
      <c r="E46" s="196" t="n">
        <v>1</v>
      </c>
      <c r="F46" s="247" t="n">
        <v>0.1</v>
      </c>
      <c r="G46" s="196" t="n">
        <v>23738</v>
      </c>
      <c r="H46" s="107"/>
      <c r="I46" s="241"/>
    </row>
    <row r="47" customFormat="false" ht="12.75" hidden="false" customHeight="false" outlineLevel="0" collapsed="false">
      <c r="A47" s="242" t="s">
        <v>282</v>
      </c>
      <c r="B47" s="244" t="n">
        <v>768</v>
      </c>
      <c r="C47" s="196" t="n">
        <v>5313</v>
      </c>
      <c r="D47" s="245" t="n">
        <v>821.4</v>
      </c>
      <c r="E47" s="196" t="n">
        <v>169</v>
      </c>
      <c r="F47" s="245" t="n">
        <v>11.3</v>
      </c>
      <c r="G47" s="196" t="n">
        <v>242738</v>
      </c>
      <c r="H47" s="107"/>
      <c r="I47" s="241"/>
    </row>
    <row r="48" customFormat="false" ht="12.75" hidden="false" customHeight="false" outlineLevel="0" collapsed="false">
      <c r="A48" s="242" t="s">
        <v>283</v>
      </c>
      <c r="B48" s="244"/>
      <c r="C48" s="196"/>
      <c r="D48" s="245"/>
      <c r="E48" s="264"/>
      <c r="F48" s="277"/>
      <c r="G48" s="264"/>
      <c r="H48" s="107"/>
      <c r="I48" s="241"/>
    </row>
    <row r="49" customFormat="false" ht="12.75" hidden="false" customHeight="false" outlineLevel="0" collapsed="false">
      <c r="A49" s="242" t="s">
        <v>284</v>
      </c>
      <c r="B49" s="244" t="n">
        <v>80</v>
      </c>
      <c r="C49" s="196" t="n">
        <v>1237</v>
      </c>
      <c r="D49" s="245" t="n">
        <v>172.7</v>
      </c>
      <c r="E49" s="196" t="n">
        <v>3</v>
      </c>
      <c r="F49" s="245" t="n">
        <v>0.4</v>
      </c>
      <c r="G49" s="196" t="n">
        <v>40478</v>
      </c>
      <c r="H49" s="107"/>
      <c r="I49" s="241"/>
    </row>
    <row r="50" customFormat="false" ht="13.5" hidden="false" customHeight="false" outlineLevel="0" collapsed="false">
      <c r="A50" s="242" t="s">
        <v>285</v>
      </c>
      <c r="B50" s="244" t="n">
        <v>147</v>
      </c>
      <c r="C50" s="196" t="n">
        <v>1687</v>
      </c>
      <c r="D50" s="245" t="n">
        <v>244.7</v>
      </c>
      <c r="E50" s="196" t="n">
        <v>165</v>
      </c>
      <c r="F50" s="245" t="n">
        <v>10.9</v>
      </c>
      <c r="G50" s="196" t="n">
        <v>121886</v>
      </c>
      <c r="H50" s="107"/>
      <c r="I50" s="241"/>
    </row>
    <row r="51" customFormat="false" ht="12.75" hidden="false" customHeight="false" outlineLevel="0" collapsed="false">
      <c r="A51" s="242" t="s">
        <v>286</v>
      </c>
      <c r="B51" s="244" t="n">
        <v>105</v>
      </c>
      <c r="C51" s="196" t="n">
        <v>285</v>
      </c>
      <c r="D51" s="245" t="n">
        <v>48</v>
      </c>
      <c r="E51" s="196" t="n">
        <v>4</v>
      </c>
      <c r="F51" s="245" t="n">
        <v>0.5</v>
      </c>
      <c r="G51" s="196" t="n">
        <v>17310</v>
      </c>
      <c r="H51" s="107"/>
      <c r="I51" s="241"/>
    </row>
    <row r="52" customFormat="false" ht="12.75" hidden="false" customHeight="false" outlineLevel="0" collapsed="false">
      <c r="A52" s="242" t="s">
        <v>287</v>
      </c>
      <c r="B52" s="244" t="n">
        <v>20</v>
      </c>
      <c r="C52" s="196" t="n">
        <v>64</v>
      </c>
      <c r="D52" s="245" t="n">
        <v>10.3</v>
      </c>
      <c r="E52" s="196" t="n">
        <v>0</v>
      </c>
      <c r="F52" s="245" t="n">
        <v>0</v>
      </c>
      <c r="G52" s="196" t="n">
        <v>10666</v>
      </c>
      <c r="H52" s="107"/>
      <c r="I52" s="241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/>
      <c r="G53" s="242"/>
      <c r="H53" s="107"/>
      <c r="I53" s="241"/>
    </row>
    <row r="54" s="280" customFormat="true" ht="11.25" hidden="false" customHeight="false" outlineLevel="0" collapsed="false">
      <c r="A54" s="88" t="s">
        <v>214</v>
      </c>
      <c r="B54" s="90"/>
      <c r="C54" s="90"/>
      <c r="D54" s="90"/>
      <c r="E54" s="90"/>
      <c r="F54" s="90"/>
      <c r="G54" s="90"/>
      <c r="H54" s="152"/>
      <c r="I54" s="278"/>
      <c r="J54" s="279"/>
    </row>
    <row r="55" s="280" customFormat="true" ht="11.25" hidden="false" customHeight="false" outlineLevel="0" collapsed="false">
      <c r="A55" s="88" t="s">
        <v>288</v>
      </c>
      <c r="B55" s="90"/>
      <c r="C55" s="90"/>
      <c r="D55" s="90"/>
      <c r="E55" s="90"/>
      <c r="F55" s="90"/>
      <c r="G55" s="90"/>
      <c r="H55" s="152"/>
      <c r="I55" s="278"/>
      <c r="J55" s="27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5" t="s">
        <v>30</v>
      </c>
      <c r="B38" s="45"/>
      <c r="C38" s="45"/>
      <c r="D38" s="45"/>
      <c r="E38" s="45" t="n">
        <v>2004</v>
      </c>
      <c r="F38" s="45" t="n">
        <v>2005</v>
      </c>
      <c r="G38" s="45" t="n">
        <v>2006</v>
      </c>
      <c r="H38" s="45" t="n">
        <v>2007</v>
      </c>
      <c r="I38" s="45" t="n">
        <v>2008</v>
      </c>
      <c r="J38" s="45" t="n">
        <v>2009</v>
      </c>
      <c r="K38" s="45"/>
      <c r="L38" s="45"/>
      <c r="M38" s="45"/>
      <c r="N38" s="45"/>
      <c r="O38" s="45"/>
      <c r="P38" s="46"/>
      <c r="Q38" s="46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0" t="s">
        <v>31</v>
      </c>
      <c r="B40" s="47"/>
      <c r="C40" s="47"/>
      <c r="D40" s="47"/>
      <c r="E40" s="47" t="n">
        <v>10206</v>
      </c>
      <c r="F40" s="47" t="n">
        <v>9315</v>
      </c>
      <c r="G40" s="47" t="n">
        <v>9708</v>
      </c>
      <c r="H40" s="47" t="n">
        <v>7069</v>
      </c>
      <c r="I40" s="47" t="n">
        <v>7374</v>
      </c>
      <c r="J40" s="47" t="n">
        <v>8037</v>
      </c>
      <c r="K40" s="47"/>
      <c r="L40" s="47"/>
      <c r="M40" s="47"/>
      <c r="N40" s="47"/>
      <c r="O40" s="47"/>
      <c r="P40" s="47"/>
      <c r="Q40" s="47"/>
    </row>
    <row r="41" customFormat="false" ht="25.5" hidden="false" customHeight="false" outlineLevel="0" collapsed="false">
      <c r="A41" s="48" t="s">
        <v>32</v>
      </c>
      <c r="B41" s="49"/>
      <c r="C41" s="49"/>
      <c r="D41" s="49"/>
      <c r="E41" s="49" t="n">
        <v>9540</v>
      </c>
      <c r="F41" s="49" t="n">
        <v>8645</v>
      </c>
      <c r="G41" s="49" t="n">
        <v>9018</v>
      </c>
      <c r="H41" s="49" t="n">
        <v>6529</v>
      </c>
      <c r="I41" s="49" t="n">
        <v>6847</v>
      </c>
      <c r="J41" s="49" t="n">
        <v>7506</v>
      </c>
      <c r="K41" s="49"/>
      <c r="L41" s="49"/>
      <c r="M41" s="49"/>
      <c r="N41" s="49"/>
      <c r="O41" s="49"/>
      <c r="P41" s="49"/>
      <c r="Q41" s="49"/>
    </row>
    <row r="42" customFormat="false" ht="12.75" hidden="false" customHeight="false" outlineLevel="0" collapsed="false">
      <c r="A42" s="0" t="s">
        <v>33</v>
      </c>
      <c r="B42" s="47"/>
      <c r="C42" s="47"/>
      <c r="D42" s="47"/>
      <c r="E42" s="47" t="n">
        <v>666</v>
      </c>
      <c r="F42" s="47" t="n">
        <v>670</v>
      </c>
      <c r="G42" s="47" t="n">
        <v>690</v>
      </c>
      <c r="H42" s="47" t="n">
        <v>540</v>
      </c>
      <c r="I42" s="47" t="n">
        <v>527</v>
      </c>
      <c r="J42" s="47" t="n">
        <v>531</v>
      </c>
      <c r="K42" s="47"/>
      <c r="L42" s="47"/>
      <c r="M42" s="47"/>
      <c r="N42" s="47"/>
      <c r="O42" s="47"/>
      <c r="P42" s="47"/>
      <c r="Q42" s="47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28"/>
    <col collapsed="false" customWidth="false" hidden="false" outlineLevel="0" max="6" min="2" style="50" width="11.42"/>
    <col collapsed="false" customWidth="true" hidden="false" outlineLevel="0" max="7" min="7" style="50" width="13.7"/>
    <col collapsed="false" customWidth="true" hidden="false" outlineLevel="0" max="8" min="8" style="50" width="9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34</v>
      </c>
      <c r="G1" s="52"/>
      <c r="H1" s="52" t="s">
        <v>35</v>
      </c>
    </row>
    <row r="5" customFormat="false" ht="12.75" hidden="false" customHeight="false" outlineLevel="0" collapsed="false">
      <c r="A5" s="50" t="s">
        <v>36</v>
      </c>
      <c r="H5" s="52" t="s">
        <v>37</v>
      </c>
    </row>
    <row r="8" customFormat="false" ht="12.75" hidden="false" customHeight="false" outlineLevel="0" collapsed="false">
      <c r="A8" s="51" t="s">
        <v>38</v>
      </c>
    </row>
    <row r="10" customFormat="false" ht="12.75" hidden="false" customHeight="false" outlineLevel="0" collapsed="false">
      <c r="A10" s="50" t="s">
        <v>39</v>
      </c>
      <c r="B10" s="53" t="s">
        <v>40</v>
      </c>
      <c r="C10" s="53"/>
      <c r="D10" s="53"/>
      <c r="E10" s="53"/>
      <c r="F10" s="53"/>
      <c r="G10" s="53"/>
    </row>
    <row r="11" customFormat="false" ht="9" hidden="false" customHeight="true" outlineLevel="0" collapsed="false"/>
    <row r="12" customFormat="false" ht="12.75" hidden="false" customHeight="false" outlineLevel="0" collapsed="false">
      <c r="A12" s="50" t="s">
        <v>41</v>
      </c>
      <c r="B12" s="53" t="s">
        <v>42</v>
      </c>
      <c r="C12" s="53"/>
      <c r="D12" s="53" t="s">
        <v>43</v>
      </c>
      <c r="E12" s="53"/>
      <c r="F12" s="53"/>
      <c r="G12" s="53"/>
      <c r="H12" s="52" t="s">
        <v>44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0" t="s">
        <v>45</v>
      </c>
      <c r="B14" s="53" t="s">
        <v>46</v>
      </c>
      <c r="C14" s="53"/>
      <c r="D14" s="53"/>
      <c r="E14" s="53"/>
      <c r="F14" s="53"/>
      <c r="G14" s="53"/>
      <c r="H14" s="52" t="s">
        <v>44</v>
      </c>
    </row>
    <row r="17" customFormat="false" ht="12.75" hidden="false" customHeight="false" outlineLevel="0" collapsed="false">
      <c r="A17" s="50" t="s">
        <v>47</v>
      </c>
      <c r="B17" s="53" t="s">
        <v>48</v>
      </c>
      <c r="C17" s="53"/>
      <c r="D17" s="53"/>
      <c r="E17" s="53"/>
      <c r="F17" s="53"/>
      <c r="G17" s="53"/>
      <c r="H17" s="52" t="s">
        <v>49</v>
      </c>
    </row>
    <row r="20" customFormat="false" ht="12.75" hidden="false" customHeight="true" outlineLevel="0" collapsed="false">
      <c r="A20" s="50" t="s">
        <v>50</v>
      </c>
      <c r="B20" s="53" t="s">
        <v>51</v>
      </c>
      <c r="C20" s="53"/>
      <c r="D20" s="53"/>
      <c r="E20" s="53"/>
      <c r="F20" s="53"/>
      <c r="G20" s="53"/>
      <c r="H20" s="52" t="s">
        <v>52</v>
      </c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2"/>
    </row>
    <row r="24" customFormat="false" ht="12.75" hidden="false" customHeight="false" outlineLevel="0" collapsed="false">
      <c r="A24" s="50" t="s">
        <v>53</v>
      </c>
      <c r="B24" s="53" t="s">
        <v>54</v>
      </c>
      <c r="C24" s="53"/>
      <c r="D24" s="53"/>
      <c r="E24" s="53"/>
      <c r="F24" s="53"/>
      <c r="G24" s="53"/>
      <c r="H24" s="52"/>
    </row>
    <row r="25" customFormat="false" ht="12.75" hidden="false" customHeight="false" outlineLevel="0" collapsed="false">
      <c r="B25" s="53" t="s">
        <v>55</v>
      </c>
      <c r="C25" s="53"/>
      <c r="D25" s="53"/>
      <c r="E25" s="53"/>
      <c r="F25" s="53"/>
      <c r="G25" s="53"/>
      <c r="H25" s="52" t="s">
        <v>56</v>
      </c>
    </row>
    <row r="27" customFormat="false" ht="12.75" hidden="false" customHeight="false" outlineLevel="0" collapsed="false">
      <c r="A27" s="50" t="s">
        <v>57</v>
      </c>
      <c r="B27" s="53" t="s">
        <v>58</v>
      </c>
      <c r="C27" s="53"/>
      <c r="D27" s="53"/>
      <c r="E27" s="53"/>
      <c r="F27" s="53"/>
      <c r="G27" s="53"/>
    </row>
    <row r="28" customFormat="false" ht="6" hidden="false" customHeight="true" outlineLevel="0" collapsed="false"/>
    <row r="29" customFormat="false" ht="12.75" hidden="false" customHeight="false" outlineLevel="0" collapsed="false">
      <c r="A29" s="50" t="s">
        <v>59</v>
      </c>
      <c r="B29" s="53" t="s">
        <v>60</v>
      </c>
      <c r="C29" s="53"/>
      <c r="D29" s="53"/>
      <c r="E29" s="53"/>
      <c r="F29" s="53"/>
      <c r="G29" s="53"/>
      <c r="H29" s="52" t="s">
        <v>61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0" t="s">
        <v>62</v>
      </c>
      <c r="B31" s="53" t="s">
        <v>63</v>
      </c>
      <c r="C31" s="53"/>
      <c r="D31" s="53"/>
      <c r="E31" s="53"/>
      <c r="F31" s="53"/>
      <c r="G31" s="53"/>
      <c r="H31" s="52" t="s">
        <v>61</v>
      </c>
    </row>
    <row r="34" customFormat="false" ht="12.75" hidden="false" customHeight="false" outlineLevel="0" collapsed="false">
      <c r="A34" s="50" t="s">
        <v>64</v>
      </c>
      <c r="B34" s="53" t="s">
        <v>65</v>
      </c>
      <c r="C34" s="53"/>
      <c r="D34" s="53"/>
      <c r="E34" s="53"/>
      <c r="F34" s="53"/>
      <c r="G34" s="53"/>
      <c r="H34" s="52"/>
    </row>
    <row r="35" customFormat="false" ht="12.75" hidden="false" customHeight="false" outlineLevel="0" collapsed="false">
      <c r="B35" s="53" t="s">
        <v>66</v>
      </c>
      <c r="C35" s="53"/>
      <c r="D35" s="53"/>
      <c r="E35" s="53"/>
      <c r="F35" s="53"/>
      <c r="G35" s="53"/>
      <c r="H35" s="52" t="s">
        <v>67</v>
      </c>
    </row>
    <row r="37" customFormat="false" ht="12.75" hidden="false" customHeight="false" outlineLevel="0" collapsed="false">
      <c r="A37" s="50" t="s">
        <v>68</v>
      </c>
      <c r="B37" s="53" t="s">
        <v>69</v>
      </c>
      <c r="C37" s="53"/>
      <c r="D37" s="53"/>
      <c r="E37" s="53"/>
      <c r="F37" s="53"/>
      <c r="G37" s="53"/>
      <c r="H37" s="52" t="s">
        <v>70</v>
      </c>
    </row>
    <row r="40" customFormat="false" ht="12.75" hidden="false" customHeight="false" outlineLevel="0" collapsed="false">
      <c r="A40" s="50" t="s">
        <v>71</v>
      </c>
      <c r="B40" s="53" t="s">
        <v>72</v>
      </c>
      <c r="C40" s="53"/>
      <c r="D40" s="53"/>
      <c r="E40" s="53"/>
      <c r="F40" s="53"/>
      <c r="G40" s="53"/>
    </row>
    <row r="41" customFormat="false" ht="12.75" hidden="false" customHeight="false" outlineLevel="0" collapsed="false">
      <c r="B41" s="53" t="s">
        <v>73</v>
      </c>
      <c r="C41" s="53"/>
      <c r="D41" s="53"/>
      <c r="E41" s="53"/>
      <c r="F41" s="53"/>
      <c r="G41" s="53"/>
      <c r="H41" s="52"/>
    </row>
    <row r="42" customFormat="false" ht="12.75" hidden="false" customHeight="false" outlineLevel="0" collapsed="false">
      <c r="B42" s="50" t="s">
        <v>74</v>
      </c>
      <c r="H42" s="52" t="s">
        <v>75</v>
      </c>
    </row>
    <row r="44" customFormat="false" ht="12.75" hidden="false" customHeight="false" outlineLevel="0" collapsed="false">
      <c r="A44" s="50" t="s">
        <v>76</v>
      </c>
      <c r="B44" s="53" t="s">
        <v>77</v>
      </c>
      <c r="C44" s="53"/>
      <c r="D44" s="53"/>
      <c r="E44" s="53"/>
      <c r="F44" s="53"/>
      <c r="G44" s="53"/>
    </row>
    <row r="45" customFormat="false" ht="12.75" hidden="false" customHeight="false" outlineLevel="0" collapsed="false">
      <c r="B45" s="53" t="s">
        <v>78</v>
      </c>
      <c r="C45" s="53"/>
      <c r="D45" s="53"/>
      <c r="E45" s="53"/>
      <c r="F45" s="53"/>
      <c r="G45" s="53"/>
      <c r="H45" s="52"/>
    </row>
    <row r="46" customFormat="false" ht="12.75" hidden="false" customHeight="false" outlineLevel="0" collapsed="false">
      <c r="B46" s="53" t="s">
        <v>74</v>
      </c>
      <c r="C46" s="53"/>
      <c r="D46" s="53"/>
      <c r="E46" s="53"/>
      <c r="F46" s="53"/>
      <c r="G46" s="53"/>
      <c r="H46" s="52" t="s">
        <v>79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14.99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80</v>
      </c>
    </row>
    <row r="3" customFormat="false" ht="12.75" hidden="false" customHeight="false" outlineLevel="0" collapsed="false">
      <c r="A3" s="51" t="s">
        <v>81</v>
      </c>
    </row>
    <row r="5" customFormat="false" ht="12.75" hidden="false" customHeight="false" outlineLevel="0" collapsed="false">
      <c r="A5" s="50" t="s">
        <v>82</v>
      </c>
    </row>
    <row r="6" customFormat="false" ht="12.75" hidden="false" customHeight="false" outlineLevel="0" collapsed="false">
      <c r="A6" s="50" t="s">
        <v>83</v>
      </c>
    </row>
    <row r="8" customFormat="false" ht="12.75" hidden="false" customHeight="false" outlineLevel="0" collapsed="false">
      <c r="A8" s="51" t="s">
        <v>84</v>
      </c>
    </row>
    <row r="10" customFormat="false" ht="12.75" hidden="false" customHeight="false" outlineLevel="0" collapsed="false">
      <c r="A10" s="50" t="s">
        <v>85</v>
      </c>
    </row>
    <row r="11" customFormat="false" ht="12.75" hidden="false" customHeight="false" outlineLevel="0" collapsed="false">
      <c r="A11" s="50" t="s">
        <v>86</v>
      </c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</row>
    <row r="15" customFormat="false" ht="12.75" hidden="false" customHeight="false" outlineLevel="0" collapsed="false">
      <c r="A15" s="51" t="s">
        <v>89</v>
      </c>
    </row>
    <row r="17" customFormat="false" ht="12.75" hidden="false" customHeight="false" outlineLevel="0" collapsed="false">
      <c r="A17" s="50" t="s">
        <v>90</v>
      </c>
    </row>
    <row r="18" customFormat="false" ht="12.75" hidden="false" customHeight="false" outlineLevel="0" collapsed="false">
      <c r="A18" s="50" t="s">
        <v>91</v>
      </c>
    </row>
    <row r="19" customFormat="false" ht="12.75" hidden="false" customHeight="false" outlineLevel="0" collapsed="false">
      <c r="A19" s="50" t="s">
        <v>92</v>
      </c>
    </row>
    <row r="20" customFormat="false" ht="12.75" hidden="false" customHeight="false" outlineLevel="0" collapsed="false">
      <c r="A20" s="50" t="s">
        <v>93</v>
      </c>
    </row>
    <row r="22" customFormat="false" ht="12.75" hidden="false" customHeight="false" outlineLevel="0" collapsed="false">
      <c r="A22" s="51" t="s">
        <v>94</v>
      </c>
    </row>
    <row r="24" customFormat="false" ht="12.75" hidden="false" customHeight="false" outlineLevel="0" collapsed="false">
      <c r="A24" s="50" t="s">
        <v>95</v>
      </c>
    </row>
    <row r="25" customFormat="false" ht="12.75" hidden="false" customHeight="false" outlineLevel="0" collapsed="false">
      <c r="A25" s="50" t="s">
        <v>96</v>
      </c>
    </row>
    <row r="26" customFormat="false" ht="12.75" hidden="false" customHeight="false" outlineLevel="0" collapsed="false">
      <c r="A26" s="50" t="s">
        <v>97</v>
      </c>
    </row>
    <row r="27" customFormat="false" ht="12.75" hidden="false" customHeight="false" outlineLevel="0" collapsed="false">
      <c r="A27" s="50" t="s">
        <v>98</v>
      </c>
    </row>
    <row r="28" customFormat="false" ht="12.75" hidden="false" customHeight="false" outlineLevel="0" collapsed="false">
      <c r="A28" s="50" t="s">
        <v>99</v>
      </c>
    </row>
    <row r="29" customFormat="false" ht="12.75" hidden="false" customHeight="false" outlineLevel="0" collapsed="false">
      <c r="A29" s="50" t="s">
        <v>100</v>
      </c>
    </row>
    <row r="30" customFormat="false" ht="12.75" hidden="false" customHeight="false" outlineLevel="0" collapsed="false">
      <c r="A30" s="50" t="s">
        <v>101</v>
      </c>
    </row>
    <row r="32" customFormat="false" ht="12.75" hidden="false" customHeight="false" outlineLevel="0" collapsed="false">
      <c r="A32" s="51" t="s">
        <v>33</v>
      </c>
    </row>
    <row r="34" customFormat="false" ht="12.75" hidden="false" customHeight="false" outlineLevel="0" collapsed="false">
      <c r="A34" s="50" t="s">
        <v>102</v>
      </c>
    </row>
    <row r="35" customFormat="false" ht="12.75" hidden="false" customHeight="false" outlineLevel="0" collapsed="false">
      <c r="A35" s="50" t="s">
        <v>103</v>
      </c>
    </row>
    <row r="38" customFormat="false" ht="12.75" hidden="false" customHeight="false" outlineLevel="0" collapsed="false">
      <c r="A38" s="51" t="s">
        <v>104</v>
      </c>
    </row>
    <row r="40" customFormat="false" ht="12.75" hidden="false" customHeight="false" outlineLevel="0" collapsed="false">
      <c r="A40" s="50" t="s">
        <v>105</v>
      </c>
    </row>
    <row r="41" customFormat="false" ht="12.75" hidden="false" customHeight="false" outlineLevel="0" collapsed="false">
      <c r="A41" s="50" t="s">
        <v>106</v>
      </c>
    </row>
    <row r="42" customFormat="false" ht="12.75" hidden="false" customHeight="false" outlineLevel="0" collapsed="false">
      <c r="A42" s="50" t="s">
        <v>107</v>
      </c>
    </row>
    <row r="43" customFormat="false" ht="12.75" hidden="false" customHeight="false" outlineLevel="0" collapsed="false">
      <c r="A43" s="50" t="s">
        <v>108</v>
      </c>
    </row>
    <row r="44" customFormat="false" ht="12.75" hidden="false" customHeight="false" outlineLevel="0" collapsed="false">
      <c r="A44" s="50" t="s">
        <v>109</v>
      </c>
    </row>
    <row r="46" customFormat="false" ht="12.75" hidden="false" customHeight="false" outlineLevel="0" collapsed="false">
      <c r="A46" s="51" t="s">
        <v>110</v>
      </c>
    </row>
    <row r="48" customFormat="false" ht="12.75" hidden="false" customHeight="false" outlineLevel="0" collapsed="false">
      <c r="A48" s="50" t="s">
        <v>111</v>
      </c>
    </row>
    <row r="49" customFormat="false" ht="27" hidden="false" customHeight="true" outlineLevel="0" collapsed="false"/>
    <row r="50" customFormat="false" ht="12.75" hidden="false" customHeight="false" outlineLevel="0" collapsed="false">
      <c r="A50" s="51" t="s">
        <v>112</v>
      </c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0" t="s">
        <v>113</v>
      </c>
    </row>
    <row r="53" customFormat="false" ht="12.75" hidden="false" customHeight="false" outlineLevel="0" collapsed="false">
      <c r="A53" s="51" t="s">
        <v>114</v>
      </c>
    </row>
    <row r="54" customFormat="false" ht="12.75" hidden="false" customHeight="false" outlineLevel="0" collapsed="false">
      <c r="A54" s="55" t="s">
        <v>115</v>
      </c>
      <c r="B54" s="55"/>
      <c r="C54" s="55"/>
      <c r="D54" s="56"/>
      <c r="E54" s="5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true" outlineLevel="0" collapsed="false">
      <c r="A4" s="59" t="s">
        <v>118</v>
      </c>
      <c r="B4" s="60" t="s">
        <v>119</v>
      </c>
      <c r="C4" s="60"/>
      <c r="D4" s="60"/>
      <c r="E4" s="60"/>
      <c r="F4" s="60"/>
      <c r="G4" s="61" t="s">
        <v>120</v>
      </c>
      <c r="H4" s="61"/>
      <c r="I4" s="61"/>
      <c r="J4" s="61"/>
      <c r="K4" s="61"/>
    </row>
    <row r="5" customFormat="false" ht="36" hidden="false" customHeight="false" outlineLevel="0" collapsed="false">
      <c r="A5" s="59"/>
      <c r="B5" s="62" t="s">
        <v>121</v>
      </c>
      <c r="C5" s="62" t="s">
        <v>122</v>
      </c>
      <c r="D5" s="62" t="s">
        <v>123</v>
      </c>
      <c r="E5" s="62" t="s">
        <v>124</v>
      </c>
      <c r="F5" s="63" t="s">
        <v>125</v>
      </c>
      <c r="G5" s="62" t="s">
        <v>121</v>
      </c>
      <c r="H5" s="62" t="s">
        <v>122</v>
      </c>
      <c r="I5" s="62" t="s">
        <v>123</v>
      </c>
      <c r="J5" s="64" t="s">
        <v>124</v>
      </c>
      <c r="K5" s="63" t="s">
        <v>125</v>
      </c>
    </row>
    <row r="6" customFormat="false" ht="12.75" hidden="false" customHeight="false" outlineLevel="0" collapsed="false">
      <c r="A6" s="59"/>
      <c r="B6" s="60" t="s">
        <v>126</v>
      </c>
      <c r="C6" s="60" t="s">
        <v>127</v>
      </c>
      <c r="D6" s="60" t="s">
        <v>126</v>
      </c>
      <c r="E6" s="60" t="s">
        <v>128</v>
      </c>
      <c r="F6" s="60" t="s">
        <v>129</v>
      </c>
      <c r="G6" s="60" t="s">
        <v>126</v>
      </c>
      <c r="H6" s="60" t="s">
        <v>127</v>
      </c>
      <c r="I6" s="60" t="s">
        <v>126</v>
      </c>
      <c r="J6" s="60" t="s">
        <v>128</v>
      </c>
      <c r="K6" s="65" t="s">
        <v>129</v>
      </c>
    </row>
    <row r="7" customFormat="false" ht="18" hidden="false" customHeight="true" outlineLevel="0" collapsed="false">
      <c r="A7" s="66" t="n">
        <v>1995</v>
      </c>
      <c r="B7" s="67" t="n">
        <v>8195</v>
      </c>
      <c r="C7" s="68" t="n">
        <v>8762</v>
      </c>
      <c r="D7" s="68" t="n">
        <v>19269</v>
      </c>
      <c r="E7" s="68" t="n">
        <v>1652</v>
      </c>
      <c r="F7" s="68" t="n">
        <v>214</v>
      </c>
      <c r="G7" s="68" t="n">
        <v>7059</v>
      </c>
      <c r="H7" s="68" t="n">
        <v>5020</v>
      </c>
      <c r="I7" s="68" t="n">
        <v>8190</v>
      </c>
      <c r="J7" s="68" t="n">
        <v>927</v>
      </c>
      <c r="K7" s="68" t="n">
        <v>213</v>
      </c>
    </row>
    <row r="8" customFormat="false" ht="15" hidden="false" customHeight="true" outlineLevel="0" collapsed="false">
      <c r="A8" s="66" t="n">
        <v>1996</v>
      </c>
      <c r="B8" s="69" t="n">
        <v>8751</v>
      </c>
      <c r="C8" s="68" t="n">
        <v>8328</v>
      </c>
      <c r="D8" s="68" t="n">
        <v>17206</v>
      </c>
      <c r="E8" s="68" t="n">
        <v>1579</v>
      </c>
      <c r="F8" s="68" t="n">
        <v>219</v>
      </c>
      <c r="G8" s="68" t="n">
        <v>7837</v>
      </c>
      <c r="H8" s="68" t="n">
        <v>5402</v>
      </c>
      <c r="I8" s="68" t="n">
        <v>8938</v>
      </c>
      <c r="J8" s="68" t="n">
        <v>1024</v>
      </c>
      <c r="K8" s="68" t="n">
        <v>219</v>
      </c>
    </row>
    <row r="9" customFormat="false" ht="15" hidden="false" customHeight="true" outlineLevel="0" collapsed="false">
      <c r="A9" s="66" t="n">
        <v>1997</v>
      </c>
      <c r="B9" s="69" t="n">
        <v>10099</v>
      </c>
      <c r="C9" s="68" t="n">
        <v>9138</v>
      </c>
      <c r="D9" s="68" t="n">
        <v>19002</v>
      </c>
      <c r="E9" s="68" t="n">
        <v>1775</v>
      </c>
      <c r="F9" s="68" t="n">
        <v>218</v>
      </c>
      <c r="G9" s="68" t="n">
        <v>9210</v>
      </c>
      <c r="H9" s="68" t="n">
        <v>6116</v>
      </c>
      <c r="I9" s="68" t="n">
        <v>10241</v>
      </c>
      <c r="J9" s="68" t="n">
        <v>1187</v>
      </c>
      <c r="K9" s="68" t="n">
        <v>219</v>
      </c>
    </row>
    <row r="10" customFormat="false" ht="15" hidden="false" customHeight="true" outlineLevel="0" collapsed="false">
      <c r="A10" s="66" t="n">
        <v>1998</v>
      </c>
      <c r="B10" s="69" t="n">
        <v>11047</v>
      </c>
      <c r="C10" s="68" t="n">
        <v>9323</v>
      </c>
      <c r="D10" s="68" t="n">
        <v>18031</v>
      </c>
      <c r="E10" s="68" t="n">
        <v>1784</v>
      </c>
      <c r="F10" s="68" t="n">
        <v>215</v>
      </c>
      <c r="G10" s="68" t="n">
        <v>10337</v>
      </c>
      <c r="H10" s="68" t="n">
        <v>6752</v>
      </c>
      <c r="I10" s="68" t="n">
        <v>11211</v>
      </c>
      <c r="J10" s="68" t="n">
        <v>1307</v>
      </c>
      <c r="K10" s="68" t="n">
        <v>215</v>
      </c>
    </row>
    <row r="11" customFormat="false" ht="15" hidden="false" customHeight="true" outlineLevel="0" collapsed="false">
      <c r="A11" s="66" t="n">
        <v>1999</v>
      </c>
      <c r="B11" s="69" t="n">
        <v>11321</v>
      </c>
      <c r="C11" s="68" t="n">
        <v>8902</v>
      </c>
      <c r="D11" s="68" t="n">
        <v>16662</v>
      </c>
      <c r="E11" s="68" t="n">
        <v>1733</v>
      </c>
      <c r="F11" s="68" t="n">
        <v>211</v>
      </c>
      <c r="G11" s="68" t="n">
        <v>10763</v>
      </c>
      <c r="H11" s="68" t="n">
        <v>7006</v>
      </c>
      <c r="I11" s="68" t="n">
        <v>11577</v>
      </c>
      <c r="J11" s="68" t="n">
        <v>1363</v>
      </c>
      <c r="K11" s="68" t="n">
        <v>211</v>
      </c>
      <c r="M11" s="68"/>
    </row>
    <row r="12" customFormat="false" ht="15" hidden="false" customHeight="true" outlineLevel="0" collapsed="false">
      <c r="A12" s="66" t="n">
        <v>2000</v>
      </c>
      <c r="B12" s="69" t="n">
        <v>8619</v>
      </c>
      <c r="C12" s="68" t="n">
        <v>6591</v>
      </c>
      <c r="D12" s="68" t="n">
        <v>11641</v>
      </c>
      <c r="E12" s="68" t="n">
        <v>1287</v>
      </c>
      <c r="F12" s="68" t="n">
        <v>202</v>
      </c>
      <c r="G12" s="68" t="n">
        <v>8259</v>
      </c>
      <c r="H12" s="68" t="n">
        <v>5491</v>
      </c>
      <c r="I12" s="68" t="n">
        <v>8848</v>
      </c>
      <c r="J12" s="68" t="n">
        <v>1077</v>
      </c>
      <c r="K12" s="68" t="n">
        <v>202</v>
      </c>
      <c r="M12" s="70"/>
    </row>
    <row r="13" customFormat="false" ht="15" hidden="false" customHeight="true" outlineLevel="0" collapsed="false">
      <c r="A13" s="66" t="n">
        <v>2001</v>
      </c>
      <c r="B13" s="69" t="n">
        <v>7359</v>
      </c>
      <c r="C13" s="68" t="n">
        <v>5597</v>
      </c>
      <c r="D13" s="68" t="n">
        <v>10090</v>
      </c>
      <c r="E13" s="68" t="n">
        <v>1106</v>
      </c>
      <c r="F13" s="68" t="n">
        <v>207</v>
      </c>
      <c r="G13" s="68" t="n">
        <v>7039</v>
      </c>
      <c r="H13" s="68" t="n">
        <v>4587</v>
      </c>
      <c r="I13" s="68" t="n">
        <v>7507</v>
      </c>
      <c r="J13" s="68" t="n">
        <v>911</v>
      </c>
      <c r="K13" s="68" t="n">
        <v>207</v>
      </c>
      <c r="M13" s="70"/>
    </row>
    <row r="14" customFormat="false" ht="15" hidden="false" customHeight="true" outlineLevel="0" collapsed="false">
      <c r="A14" s="66" t="n">
        <v>2002</v>
      </c>
      <c r="B14" s="69" t="n">
        <v>6958</v>
      </c>
      <c r="C14" s="68" t="n">
        <v>5221</v>
      </c>
      <c r="D14" s="68" t="n">
        <v>9142</v>
      </c>
      <c r="E14" s="68" t="n">
        <v>1016</v>
      </c>
      <c r="F14" s="68" t="n">
        <v>210</v>
      </c>
      <c r="G14" s="68" t="n">
        <v>6706</v>
      </c>
      <c r="H14" s="68" t="n">
        <v>4383</v>
      </c>
      <c r="I14" s="68" t="n">
        <v>7117</v>
      </c>
      <c r="J14" s="68" t="n">
        <v>869</v>
      </c>
      <c r="K14" s="68" t="n">
        <v>210</v>
      </c>
      <c r="M14" s="70"/>
    </row>
    <row r="15" customFormat="false" ht="15" hidden="false" customHeight="true" outlineLevel="0" collapsed="false">
      <c r="A15" s="66" t="n">
        <v>2003</v>
      </c>
      <c r="B15" s="69" t="n">
        <v>8455</v>
      </c>
      <c r="C15" s="68" t="n">
        <v>6260</v>
      </c>
      <c r="D15" s="68" t="n">
        <v>11191</v>
      </c>
      <c r="E15" s="68" t="n">
        <v>1247</v>
      </c>
      <c r="F15" s="68" t="n">
        <v>210</v>
      </c>
      <c r="G15" s="68" t="n">
        <v>8171</v>
      </c>
      <c r="H15" s="68" t="n">
        <v>5220</v>
      </c>
      <c r="I15" s="68" t="n">
        <v>8664</v>
      </c>
      <c r="J15" s="68" t="n">
        <v>1055</v>
      </c>
      <c r="K15" s="68" t="n">
        <v>210</v>
      </c>
    </row>
    <row r="16" customFormat="false" ht="15" hidden="false" customHeight="true" outlineLevel="0" collapsed="false">
      <c r="A16" s="66" t="n">
        <v>2004</v>
      </c>
      <c r="B16" s="69" t="n">
        <v>6860</v>
      </c>
      <c r="C16" s="68" t="n">
        <v>5181</v>
      </c>
      <c r="D16" s="68" t="n">
        <v>9441</v>
      </c>
      <c r="E16" s="68" t="n">
        <v>1043</v>
      </c>
      <c r="F16" s="68" t="n">
        <v>212</v>
      </c>
      <c r="G16" s="68" t="n">
        <v>6613</v>
      </c>
      <c r="H16" s="68" t="n">
        <v>4229</v>
      </c>
      <c r="I16" s="68" t="n">
        <v>6974</v>
      </c>
      <c r="J16" s="68" t="n">
        <v>859</v>
      </c>
      <c r="K16" s="68" t="n">
        <v>211</v>
      </c>
      <c r="M16" s="68"/>
    </row>
    <row r="17" customFormat="false" ht="15" hidden="false" customHeight="true" outlineLevel="0" collapsed="false">
      <c r="A17" s="66" t="n">
        <v>2005</v>
      </c>
      <c r="B17" s="69" t="n">
        <v>6565</v>
      </c>
      <c r="C17" s="68" t="n">
        <v>4900</v>
      </c>
      <c r="D17" s="68" t="n">
        <v>8472</v>
      </c>
      <c r="E17" s="68" t="n">
        <v>956</v>
      </c>
      <c r="F17" s="68" t="n">
        <v>217</v>
      </c>
      <c r="G17" s="68" t="n">
        <v>6339</v>
      </c>
      <c r="H17" s="68" t="n">
        <v>4126</v>
      </c>
      <c r="I17" s="68" t="n">
        <v>6694</v>
      </c>
      <c r="J17" s="68" t="n">
        <v>816</v>
      </c>
      <c r="K17" s="68" t="n">
        <v>214</v>
      </c>
      <c r="M17" s="68"/>
    </row>
    <row r="18" customFormat="false" ht="15" hidden="false" customHeight="true" outlineLevel="0" collapsed="false">
      <c r="A18" s="66" t="n">
        <v>2006</v>
      </c>
      <c r="B18" s="69" t="n">
        <v>6440</v>
      </c>
      <c r="C18" s="68" t="n">
        <v>5112</v>
      </c>
      <c r="D18" s="68" t="n">
        <v>8864</v>
      </c>
      <c r="E18" s="68" t="n">
        <v>977</v>
      </c>
      <c r="F18" s="68" t="n">
        <v>215</v>
      </c>
      <c r="G18" s="68" t="n">
        <v>6134</v>
      </c>
      <c r="H18" s="68" t="n">
        <v>4113</v>
      </c>
      <c r="I18" s="68" t="n">
        <v>6498</v>
      </c>
      <c r="J18" s="68" t="n">
        <v>798</v>
      </c>
      <c r="K18" s="68" t="n">
        <v>214</v>
      </c>
      <c r="M18" s="68"/>
    </row>
    <row r="19" customFormat="false" ht="15" hidden="false" customHeight="true" outlineLevel="0" collapsed="false">
      <c r="A19" s="66" t="n">
        <v>2007</v>
      </c>
      <c r="B19" s="69" t="n">
        <v>4286</v>
      </c>
      <c r="C19" s="68" t="n">
        <v>3608</v>
      </c>
      <c r="D19" s="68" t="n">
        <v>6372</v>
      </c>
      <c r="E19" s="68" t="n">
        <v>692</v>
      </c>
      <c r="F19" s="68" t="n">
        <v>231</v>
      </c>
      <c r="G19" s="68" t="n">
        <v>4039</v>
      </c>
      <c r="H19" s="68" t="n">
        <v>2768</v>
      </c>
      <c r="I19" s="68" t="n">
        <v>4301</v>
      </c>
      <c r="J19" s="68" t="n">
        <v>533</v>
      </c>
      <c r="K19" s="68" t="n">
        <v>227</v>
      </c>
      <c r="M19" s="71"/>
    </row>
    <row r="20" customFormat="false" ht="15" hidden="false" customHeight="true" outlineLevel="0" collapsed="false">
      <c r="A20" s="66" t="n">
        <v>2008</v>
      </c>
      <c r="B20" s="69" t="n">
        <v>3964</v>
      </c>
      <c r="C20" s="68" t="n">
        <v>3547</v>
      </c>
      <c r="D20" s="68" t="n">
        <v>6604</v>
      </c>
      <c r="E20" s="68" t="n">
        <v>686</v>
      </c>
      <c r="F20" s="68" t="n">
        <v>242</v>
      </c>
      <c r="G20" s="68" t="n">
        <v>3707</v>
      </c>
      <c r="H20" s="68" t="n">
        <v>2554</v>
      </c>
      <c r="I20" s="68" t="n">
        <v>3952</v>
      </c>
      <c r="J20" s="68" t="n">
        <v>498</v>
      </c>
      <c r="K20" s="68" t="n">
        <v>234</v>
      </c>
      <c r="L20" s="68"/>
      <c r="M20" s="71"/>
    </row>
    <row r="21" customFormat="false" ht="15" hidden="false" customHeight="true" outlineLevel="0" collapsed="false">
      <c r="A21" s="66" t="n">
        <v>2009</v>
      </c>
      <c r="B21" s="69" t="n">
        <v>4551</v>
      </c>
      <c r="C21" s="68" t="n">
        <v>3877</v>
      </c>
      <c r="D21" s="68" t="n">
        <v>7266</v>
      </c>
      <c r="E21" s="68" t="n">
        <v>754</v>
      </c>
      <c r="F21" s="68" t="n">
        <v>238</v>
      </c>
      <c r="G21" s="68" t="n">
        <v>4260</v>
      </c>
      <c r="H21" s="68" t="n">
        <v>2914</v>
      </c>
      <c r="I21" s="68" t="n">
        <v>4596</v>
      </c>
      <c r="J21" s="68" t="n">
        <v>569</v>
      </c>
      <c r="K21" s="68" t="n">
        <v>236</v>
      </c>
      <c r="L21" s="68"/>
      <c r="M21" s="71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7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 t="s">
        <v>118</v>
      </c>
      <c r="B25" s="72" t="s">
        <v>31</v>
      </c>
      <c r="C25" s="72"/>
      <c r="D25" s="73" t="s">
        <v>131</v>
      </c>
      <c r="E25" s="73"/>
      <c r="F25" s="73"/>
      <c r="G25" s="73"/>
      <c r="H25" s="73"/>
      <c r="I25" s="73"/>
      <c r="J25" s="73"/>
      <c r="K25" s="73"/>
    </row>
    <row r="26" customFormat="false" ht="37.5" hidden="false" customHeight="true" outlineLevel="0" collapsed="false">
      <c r="A26" s="59" t="s">
        <v>118</v>
      </c>
      <c r="B26" s="72"/>
      <c r="C26" s="72"/>
      <c r="D26" s="72" t="s">
        <v>132</v>
      </c>
      <c r="E26" s="72"/>
      <c r="F26" s="72" t="s">
        <v>133</v>
      </c>
      <c r="G26" s="72"/>
      <c r="H26" s="61" t="s">
        <v>134</v>
      </c>
      <c r="I26" s="61"/>
      <c r="J26" s="63" t="s">
        <v>135</v>
      </c>
      <c r="K26" s="63"/>
    </row>
    <row r="27" customFormat="false" ht="12.75" hidden="false" customHeight="false" outlineLevel="0" collapsed="false">
      <c r="A27" s="59"/>
      <c r="B27" s="60" t="s">
        <v>126</v>
      </c>
      <c r="C27" s="60" t="s">
        <v>136</v>
      </c>
      <c r="D27" s="60" t="s">
        <v>126</v>
      </c>
      <c r="E27" s="60" t="s">
        <v>136</v>
      </c>
      <c r="F27" s="60" t="s">
        <v>126</v>
      </c>
      <c r="G27" s="60" t="s">
        <v>136</v>
      </c>
      <c r="H27" s="60" t="s">
        <v>126</v>
      </c>
      <c r="I27" s="60" t="s">
        <v>136</v>
      </c>
      <c r="J27" s="74" t="s">
        <v>126</v>
      </c>
      <c r="K27" s="65" t="s">
        <v>136</v>
      </c>
    </row>
    <row r="28" s="80" customFormat="true" ht="18" hidden="false" customHeight="true" outlineLevel="0" collapsed="false">
      <c r="A28" s="75" t="n">
        <v>1995</v>
      </c>
      <c r="B28" s="76" t="n">
        <v>21905</v>
      </c>
      <c r="C28" s="77" t="n">
        <v>100</v>
      </c>
      <c r="D28" s="78" t="n">
        <v>326</v>
      </c>
      <c r="E28" s="79" t="n">
        <v>1.5</v>
      </c>
      <c r="F28" s="78" t="n">
        <v>7320</v>
      </c>
      <c r="G28" s="79" t="n">
        <v>33.4</v>
      </c>
      <c r="H28" s="78" t="n">
        <v>2043</v>
      </c>
      <c r="I28" s="79" t="n">
        <v>9.3</v>
      </c>
      <c r="J28" s="78" t="n">
        <v>12216</v>
      </c>
      <c r="K28" s="79" t="n">
        <v>55.8</v>
      </c>
      <c r="L28" s="79"/>
    </row>
    <row r="29" customFormat="false" ht="15" hidden="false" customHeight="true" outlineLevel="0" collapsed="false">
      <c r="A29" s="81" t="n">
        <v>1996</v>
      </c>
      <c r="B29" s="82" t="n">
        <v>19227</v>
      </c>
      <c r="C29" s="83" t="n">
        <v>100</v>
      </c>
      <c r="D29" s="84" t="n">
        <v>262</v>
      </c>
      <c r="E29" s="85" t="n">
        <v>1.4</v>
      </c>
      <c r="F29" s="84" t="n">
        <v>4700</v>
      </c>
      <c r="G29" s="85" t="n">
        <v>24.4</v>
      </c>
      <c r="H29" s="84" t="n">
        <v>1669</v>
      </c>
      <c r="I29" s="85" t="n">
        <v>8.7</v>
      </c>
      <c r="J29" s="84" t="n">
        <v>12596</v>
      </c>
      <c r="K29" s="85" t="n">
        <v>65.5</v>
      </c>
      <c r="L29" s="85"/>
    </row>
    <row r="30" customFormat="false" ht="15" hidden="false" customHeight="true" outlineLevel="0" collapsed="false">
      <c r="A30" s="81" t="n">
        <v>1997</v>
      </c>
      <c r="B30" s="82" t="n">
        <v>20787</v>
      </c>
      <c r="C30" s="83" t="n">
        <v>100</v>
      </c>
      <c r="D30" s="84" t="n">
        <v>214</v>
      </c>
      <c r="E30" s="85" t="n">
        <v>1</v>
      </c>
      <c r="F30" s="84" t="n">
        <v>6743</v>
      </c>
      <c r="G30" s="85" t="n">
        <v>32.4</v>
      </c>
      <c r="H30" s="84" t="n">
        <v>1769</v>
      </c>
      <c r="I30" s="85" t="n">
        <v>8.5</v>
      </c>
      <c r="J30" s="84" t="n">
        <v>12061</v>
      </c>
      <c r="K30" s="85" t="n">
        <v>58</v>
      </c>
      <c r="L30" s="85"/>
    </row>
    <row r="31" customFormat="false" ht="15" hidden="false" customHeight="true" outlineLevel="0" collapsed="false">
      <c r="A31" s="81" t="n">
        <v>1998</v>
      </c>
      <c r="B31" s="82" t="n">
        <v>19647</v>
      </c>
      <c r="C31" s="83" t="n">
        <v>100</v>
      </c>
      <c r="D31" s="84" t="n">
        <v>250</v>
      </c>
      <c r="E31" s="85" t="n">
        <v>1.3</v>
      </c>
      <c r="F31" s="84" t="n">
        <v>5947</v>
      </c>
      <c r="G31" s="85" t="n">
        <v>30.3</v>
      </c>
      <c r="H31" s="84" t="n">
        <v>1944</v>
      </c>
      <c r="I31" s="85" t="n">
        <v>9.9</v>
      </c>
      <c r="J31" s="84" t="n">
        <v>11506</v>
      </c>
      <c r="K31" s="85" t="n">
        <v>58.6</v>
      </c>
      <c r="L31" s="85"/>
    </row>
    <row r="32" customFormat="false" ht="15" hidden="false" customHeight="true" outlineLevel="0" collapsed="false">
      <c r="A32" s="81" t="n">
        <v>1999</v>
      </c>
      <c r="B32" s="82" t="n">
        <v>17733</v>
      </c>
      <c r="C32" s="83" t="n">
        <v>100</v>
      </c>
      <c r="D32" s="84" t="n">
        <v>265</v>
      </c>
      <c r="E32" s="85" t="n">
        <v>1.5</v>
      </c>
      <c r="F32" s="84" t="n">
        <v>4919</v>
      </c>
      <c r="G32" s="85" t="n">
        <v>27.7</v>
      </c>
      <c r="H32" s="84" t="n">
        <v>1466</v>
      </c>
      <c r="I32" s="85" t="n">
        <v>8.3</v>
      </c>
      <c r="J32" s="84" t="n">
        <v>11083</v>
      </c>
      <c r="K32" s="85" t="n">
        <v>62.5</v>
      </c>
      <c r="L32" s="85"/>
    </row>
    <row r="33" customFormat="false" ht="15" hidden="false" customHeight="true" outlineLevel="0" collapsed="false">
      <c r="A33" s="81" t="n">
        <v>2000</v>
      </c>
      <c r="B33" s="82" t="n">
        <v>12763</v>
      </c>
      <c r="C33" s="83" t="n">
        <v>100</v>
      </c>
      <c r="D33" s="84" t="n">
        <v>216</v>
      </c>
      <c r="E33" s="85" t="n">
        <v>1.7</v>
      </c>
      <c r="F33" s="84" t="n">
        <v>3079</v>
      </c>
      <c r="G33" s="85" t="n">
        <v>24.1</v>
      </c>
      <c r="H33" s="84" t="n">
        <v>1362</v>
      </c>
      <c r="I33" s="85" t="n">
        <v>10.7</v>
      </c>
      <c r="J33" s="84" t="n">
        <v>8106</v>
      </c>
      <c r="K33" s="85" t="n">
        <v>63.5</v>
      </c>
      <c r="L33" s="85"/>
    </row>
    <row r="34" customFormat="false" ht="15" hidden="false" customHeight="true" outlineLevel="0" collapsed="false">
      <c r="A34" s="81" t="n">
        <v>2001</v>
      </c>
      <c r="B34" s="82" t="n">
        <v>10968</v>
      </c>
      <c r="C34" s="83" t="n">
        <v>100</v>
      </c>
      <c r="D34" s="84" t="n">
        <v>281</v>
      </c>
      <c r="E34" s="85" t="n">
        <v>2.6</v>
      </c>
      <c r="F34" s="84" t="n">
        <v>2877</v>
      </c>
      <c r="G34" s="85" t="n">
        <v>26.2</v>
      </c>
      <c r="H34" s="84" t="n">
        <v>828</v>
      </c>
      <c r="I34" s="85" t="n">
        <v>7.5</v>
      </c>
      <c r="J34" s="84" t="n">
        <v>6982</v>
      </c>
      <c r="K34" s="85" t="n">
        <v>63.7</v>
      </c>
      <c r="L34" s="85"/>
    </row>
    <row r="35" customFormat="false" ht="15" hidden="false" customHeight="true" outlineLevel="0" collapsed="false">
      <c r="A35" s="81" t="n">
        <v>2002</v>
      </c>
      <c r="B35" s="82" t="n">
        <v>9908</v>
      </c>
      <c r="C35" s="83" t="n">
        <v>100</v>
      </c>
      <c r="D35" s="84" t="n">
        <v>128</v>
      </c>
      <c r="E35" s="85" t="n">
        <v>1.3</v>
      </c>
      <c r="F35" s="84" t="n">
        <v>2204</v>
      </c>
      <c r="G35" s="85" t="n">
        <v>22.2</v>
      </c>
      <c r="H35" s="84" t="n">
        <v>869</v>
      </c>
      <c r="I35" s="85" t="n">
        <v>8.8</v>
      </c>
      <c r="J35" s="84" t="n">
        <v>6707</v>
      </c>
      <c r="K35" s="85" t="n">
        <v>67.7</v>
      </c>
      <c r="L35" s="85"/>
    </row>
    <row r="36" customFormat="false" ht="15" hidden="false" customHeight="true" outlineLevel="0" collapsed="false">
      <c r="A36" s="81" t="n">
        <v>2003</v>
      </c>
      <c r="B36" s="82" t="n">
        <v>11929</v>
      </c>
      <c r="C36" s="83" t="n">
        <v>100</v>
      </c>
      <c r="D36" s="84" t="n">
        <v>334</v>
      </c>
      <c r="E36" s="85" t="n">
        <v>2.8</v>
      </c>
      <c r="F36" s="84" t="n">
        <v>2324</v>
      </c>
      <c r="G36" s="85" t="n">
        <v>19.5</v>
      </c>
      <c r="H36" s="84" t="n">
        <v>799</v>
      </c>
      <c r="I36" s="85" t="n">
        <v>6.7</v>
      </c>
      <c r="J36" s="84" t="n">
        <v>8472</v>
      </c>
      <c r="K36" s="85" t="n">
        <v>71</v>
      </c>
      <c r="L36" s="85"/>
    </row>
    <row r="37" customFormat="false" ht="15" hidden="false" customHeight="true" outlineLevel="0" collapsed="false">
      <c r="A37" s="81" t="n">
        <v>2004</v>
      </c>
      <c r="B37" s="82" t="n">
        <v>10093</v>
      </c>
      <c r="C37" s="83" t="n">
        <v>100</v>
      </c>
      <c r="D37" s="84" t="n">
        <v>276</v>
      </c>
      <c r="E37" s="85" t="n">
        <v>2.7</v>
      </c>
      <c r="F37" s="84" t="n">
        <v>1896</v>
      </c>
      <c r="G37" s="85" t="n">
        <v>18.8</v>
      </c>
      <c r="H37" s="84" t="n">
        <v>880</v>
      </c>
      <c r="I37" s="85" t="n">
        <v>8.7</v>
      </c>
      <c r="J37" s="84" t="n">
        <v>7041</v>
      </c>
      <c r="K37" s="85" t="n">
        <v>69.8</v>
      </c>
      <c r="L37" s="85"/>
    </row>
    <row r="38" customFormat="false" ht="15" hidden="false" customHeight="true" outlineLevel="0" collapsed="false">
      <c r="A38" s="81" t="n">
        <v>2005</v>
      </c>
      <c r="B38" s="82" t="n">
        <v>9064</v>
      </c>
      <c r="C38" s="83" t="n">
        <v>100</v>
      </c>
      <c r="D38" s="84" t="n">
        <v>106</v>
      </c>
      <c r="E38" s="85" t="n">
        <v>1.2</v>
      </c>
      <c r="F38" s="84" t="n">
        <v>1770</v>
      </c>
      <c r="G38" s="85" t="n">
        <v>19.5</v>
      </c>
      <c r="H38" s="84" t="n">
        <v>692</v>
      </c>
      <c r="I38" s="85" t="n">
        <v>7.6</v>
      </c>
      <c r="J38" s="84" t="n">
        <v>6496</v>
      </c>
      <c r="K38" s="85" t="n">
        <v>71.7</v>
      </c>
      <c r="L38" s="85"/>
    </row>
    <row r="39" customFormat="false" ht="15" hidden="false" customHeight="true" outlineLevel="0" collapsed="false">
      <c r="A39" s="81" t="n">
        <v>2006</v>
      </c>
      <c r="B39" s="82" t="n">
        <v>9512</v>
      </c>
      <c r="C39" s="83" t="n">
        <v>100</v>
      </c>
      <c r="D39" s="84" t="n">
        <v>128</v>
      </c>
      <c r="E39" s="85" t="n">
        <v>1.3</v>
      </c>
      <c r="F39" s="84" t="n">
        <v>2322</v>
      </c>
      <c r="G39" s="85" t="n">
        <v>24.4</v>
      </c>
      <c r="H39" s="84" t="n">
        <v>864</v>
      </c>
      <c r="I39" s="85" t="n">
        <v>9.1</v>
      </c>
      <c r="J39" s="84" t="n">
        <v>6198</v>
      </c>
      <c r="K39" s="85" t="n">
        <v>65.2</v>
      </c>
      <c r="L39" s="85"/>
    </row>
    <row r="40" customFormat="false" ht="15" hidden="false" customHeight="true" outlineLevel="0" collapsed="false">
      <c r="A40" s="81" t="n">
        <v>2007</v>
      </c>
      <c r="B40" s="82" t="n">
        <v>6899</v>
      </c>
      <c r="C40" s="83" t="n">
        <v>100</v>
      </c>
      <c r="D40" s="84" t="n">
        <v>176</v>
      </c>
      <c r="E40" s="85" t="n">
        <v>2.55109436150167</v>
      </c>
      <c r="F40" s="84" t="n">
        <v>1760</v>
      </c>
      <c r="G40" s="85" t="n">
        <v>25.5109436150167</v>
      </c>
      <c r="H40" s="84" t="n">
        <v>575</v>
      </c>
      <c r="I40" s="85" t="n">
        <v>8.33454123786056</v>
      </c>
      <c r="J40" s="84" t="n">
        <v>4388</v>
      </c>
      <c r="K40" s="85" t="n">
        <v>63.6034207856211</v>
      </c>
      <c r="L40" s="84"/>
      <c r="M40" s="86"/>
      <c r="N40" s="71"/>
    </row>
    <row r="41" customFormat="false" ht="15" hidden="false" customHeight="true" outlineLevel="0" collapsed="false">
      <c r="A41" s="81" t="n">
        <v>2008</v>
      </c>
      <c r="B41" s="82" t="n">
        <v>7089</v>
      </c>
      <c r="C41" s="83" t="n">
        <v>100</v>
      </c>
      <c r="D41" s="84" t="n">
        <v>171</v>
      </c>
      <c r="E41" s="85" t="n">
        <f aca="false">D41*100/B41</f>
        <v>2.41218789674143</v>
      </c>
      <c r="F41" s="84" t="n">
        <v>2467</v>
      </c>
      <c r="G41" s="85" t="n">
        <f aca="false">F41*100/B41</f>
        <v>34.8003949781351</v>
      </c>
      <c r="H41" s="84" t="n">
        <v>532</v>
      </c>
      <c r="I41" s="85" t="n">
        <v>7.50458456764001</v>
      </c>
      <c r="J41" s="84" t="n">
        <v>3919</v>
      </c>
      <c r="K41" s="85" t="n">
        <v>55.2828325574834</v>
      </c>
      <c r="L41" s="84"/>
      <c r="M41" s="86"/>
      <c r="N41" s="71"/>
    </row>
    <row r="42" customFormat="false" ht="15" hidden="false" customHeight="true" outlineLevel="0" collapsed="false">
      <c r="A42" s="81" t="n">
        <v>2009</v>
      </c>
      <c r="B42" s="82" t="n">
        <v>8037</v>
      </c>
      <c r="C42" s="83" t="n">
        <v>100</v>
      </c>
      <c r="D42" s="84" t="n">
        <v>108</v>
      </c>
      <c r="E42" s="85" t="n">
        <v>1.3437849944009</v>
      </c>
      <c r="F42" s="84" t="n">
        <v>2295</v>
      </c>
      <c r="G42" s="85" t="n">
        <v>28.555431131019</v>
      </c>
      <c r="H42" s="84" t="n">
        <v>1028</v>
      </c>
      <c r="I42" s="85" t="n">
        <v>12.7908423541122</v>
      </c>
      <c r="J42" s="84" t="n">
        <v>4606</v>
      </c>
      <c r="K42" s="85" t="n">
        <v>57.3099415204678</v>
      </c>
      <c r="L42" s="84"/>
      <c r="M42" s="86"/>
      <c r="N42" s="71"/>
    </row>
    <row r="43" customFormat="false" ht="12.75" hidden="false" customHeight="false" outlineLevel="0" collapsed="false">
      <c r="A43" s="81"/>
      <c r="B43" s="87"/>
      <c r="C43" s="83"/>
      <c r="D43" s="84"/>
      <c r="E43" s="85"/>
      <c r="F43" s="84"/>
      <c r="G43" s="85"/>
      <c r="H43" s="84"/>
      <c r="I43" s="85"/>
      <c r="J43" s="84"/>
      <c r="K43" s="85"/>
      <c r="L43" s="84"/>
      <c r="M43" s="86"/>
      <c r="N43" s="71"/>
    </row>
    <row r="44" customFormat="false" ht="12.75" hidden="false" customHeight="false" outlineLevel="0" collapsed="false">
      <c r="A44" s="88" t="s">
        <v>137</v>
      </c>
      <c r="B44" s="89"/>
      <c r="C44" s="89"/>
      <c r="D44" s="89"/>
      <c r="E44" s="89"/>
      <c r="H44" s="86"/>
      <c r="I44" s="71"/>
    </row>
    <row r="45" customFormat="false" ht="12.75" hidden="false" customHeight="false" outlineLevel="0" collapsed="false">
      <c r="A45" s="88" t="s">
        <v>138</v>
      </c>
      <c r="B45" s="90"/>
      <c r="C45" s="90"/>
      <c r="D45" s="90"/>
      <c r="E45" s="90"/>
      <c r="F45" s="86"/>
    </row>
    <row r="46" customFormat="false" ht="12.75" hidden="false" customHeight="false" outlineLevel="0" collapsed="false">
      <c r="E46" s="86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59" t="s">
        <v>118</v>
      </c>
      <c r="B3" s="63" t="s">
        <v>14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true" outlineLevel="0" collapsed="false">
      <c r="A4" s="59"/>
      <c r="B4" s="72" t="s">
        <v>141</v>
      </c>
      <c r="C4" s="72"/>
      <c r="D4" s="61" t="s">
        <v>142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24" hidden="false" customHeight="true" outlineLevel="0" collapsed="false">
      <c r="A5" s="59"/>
      <c r="B5" s="72"/>
      <c r="C5" s="72"/>
      <c r="D5" s="72" t="s">
        <v>143</v>
      </c>
      <c r="E5" s="72"/>
      <c r="F5" s="72" t="s">
        <v>144</v>
      </c>
      <c r="G5" s="72"/>
      <c r="H5" s="72" t="s">
        <v>145</v>
      </c>
      <c r="I5" s="72"/>
      <c r="J5" s="72" t="s">
        <v>146</v>
      </c>
      <c r="K5" s="72"/>
      <c r="L5" s="63" t="s">
        <v>147</v>
      </c>
      <c r="M5" s="63"/>
      <c r="N5" s="92"/>
    </row>
    <row r="6" customFormat="false" ht="34.5" hidden="false" customHeight="true" outlineLevel="0" collapsed="false">
      <c r="A6" s="59"/>
      <c r="B6" s="72"/>
      <c r="C6" s="72"/>
      <c r="D6" s="72"/>
      <c r="E6" s="72"/>
      <c r="F6" s="72"/>
      <c r="G6" s="72"/>
      <c r="H6" s="72" t="s">
        <v>148</v>
      </c>
      <c r="I6" s="72"/>
      <c r="J6" s="72"/>
      <c r="K6" s="72"/>
      <c r="L6" s="63"/>
      <c r="M6" s="63"/>
      <c r="N6" s="92"/>
    </row>
    <row r="7" customFormat="false" ht="15" hidden="false" customHeight="true" outlineLevel="0" collapsed="false">
      <c r="A7" s="59"/>
      <c r="B7" s="60" t="s">
        <v>126</v>
      </c>
      <c r="C7" s="60" t="s">
        <v>127</v>
      </c>
      <c r="D7" s="60" t="s">
        <v>126</v>
      </c>
      <c r="E7" s="60" t="s">
        <v>127</v>
      </c>
      <c r="F7" s="60" t="s">
        <v>126</v>
      </c>
      <c r="G7" s="60" t="s">
        <v>127</v>
      </c>
      <c r="H7" s="60" t="s">
        <v>126</v>
      </c>
      <c r="I7" s="60" t="s">
        <v>127</v>
      </c>
      <c r="J7" s="60" t="s">
        <v>126</v>
      </c>
      <c r="K7" s="60" t="s">
        <v>127</v>
      </c>
      <c r="L7" s="60" t="s">
        <v>126</v>
      </c>
      <c r="M7" s="61" t="s">
        <v>127</v>
      </c>
    </row>
    <row r="8" s="80" customFormat="true" ht="18" hidden="false" customHeight="true" outlineLevel="0" collapsed="false">
      <c r="A8" s="75" t="n">
        <v>1995</v>
      </c>
      <c r="B8" s="76" t="n">
        <v>1338</v>
      </c>
      <c r="C8" s="78" t="n">
        <v>6177</v>
      </c>
      <c r="D8" s="78" t="n">
        <v>21</v>
      </c>
      <c r="E8" s="78" t="n">
        <v>182</v>
      </c>
      <c r="F8" s="78" t="n">
        <v>74</v>
      </c>
      <c r="G8" s="78" t="n">
        <v>286</v>
      </c>
      <c r="H8" s="78" t="n">
        <v>458</v>
      </c>
      <c r="I8" s="78" t="n">
        <v>1389</v>
      </c>
      <c r="J8" s="78" t="n">
        <v>637</v>
      </c>
      <c r="K8" s="78" t="n">
        <v>3690</v>
      </c>
      <c r="L8" s="78" t="n">
        <v>148</v>
      </c>
      <c r="M8" s="78" t="n">
        <v>629</v>
      </c>
    </row>
    <row r="9" s="80" customFormat="true" ht="18" hidden="false" customHeight="true" outlineLevel="0" collapsed="false">
      <c r="A9" s="75" t="n">
        <v>1996</v>
      </c>
      <c r="B9" s="93" t="n">
        <v>1255</v>
      </c>
      <c r="C9" s="78" t="n">
        <v>5742</v>
      </c>
      <c r="D9" s="78" t="n">
        <v>12</v>
      </c>
      <c r="E9" s="78" t="n">
        <v>92</v>
      </c>
      <c r="F9" s="78" t="n">
        <v>83</v>
      </c>
      <c r="G9" s="78" t="n">
        <v>405</v>
      </c>
      <c r="H9" s="78" t="n">
        <v>444</v>
      </c>
      <c r="I9" s="78" t="n">
        <v>1407</v>
      </c>
      <c r="J9" s="78" t="n">
        <v>586</v>
      </c>
      <c r="K9" s="78" t="n">
        <v>3310</v>
      </c>
      <c r="L9" s="78" t="n">
        <v>130</v>
      </c>
      <c r="M9" s="78" t="n">
        <v>528</v>
      </c>
    </row>
    <row r="10" s="80" customFormat="true" ht="18" hidden="false" customHeight="true" outlineLevel="0" collapsed="false">
      <c r="A10" s="75" t="n">
        <v>1997</v>
      </c>
      <c r="B10" s="93" t="n">
        <v>1240</v>
      </c>
      <c r="C10" s="78" t="n">
        <v>5385</v>
      </c>
      <c r="D10" s="78" t="n">
        <v>17</v>
      </c>
      <c r="E10" s="78" t="n">
        <v>218</v>
      </c>
      <c r="F10" s="78" t="n">
        <v>97</v>
      </c>
      <c r="G10" s="78" t="n">
        <v>577</v>
      </c>
      <c r="H10" s="78" t="n">
        <v>513</v>
      </c>
      <c r="I10" s="78" t="n">
        <v>1534</v>
      </c>
      <c r="J10" s="78" t="n">
        <v>498</v>
      </c>
      <c r="K10" s="78" t="n">
        <v>2450</v>
      </c>
      <c r="L10" s="78" t="n">
        <v>115</v>
      </c>
      <c r="M10" s="78" t="n">
        <v>606</v>
      </c>
    </row>
    <row r="11" s="80" customFormat="true" ht="18" hidden="false" customHeight="true" outlineLevel="0" collapsed="false">
      <c r="A11" s="75" t="n">
        <v>1998</v>
      </c>
      <c r="B11" s="93" t="n">
        <v>1357</v>
      </c>
      <c r="C11" s="78" t="n">
        <v>6837</v>
      </c>
      <c r="D11" s="78" t="n">
        <v>14</v>
      </c>
      <c r="E11" s="78" t="n">
        <v>68</v>
      </c>
      <c r="F11" s="78" t="n">
        <v>89</v>
      </c>
      <c r="G11" s="78" t="n">
        <v>530</v>
      </c>
      <c r="H11" s="78" t="n">
        <v>529</v>
      </c>
      <c r="I11" s="78" t="n">
        <v>1752</v>
      </c>
      <c r="J11" s="78" t="n">
        <v>630</v>
      </c>
      <c r="K11" s="78" t="n">
        <v>4055</v>
      </c>
      <c r="L11" s="78" t="n">
        <v>95</v>
      </c>
      <c r="M11" s="78" t="n">
        <v>432</v>
      </c>
    </row>
    <row r="12" s="80" customFormat="true" ht="18" hidden="false" customHeight="true" outlineLevel="0" collapsed="false">
      <c r="A12" s="94" t="n">
        <v>1999</v>
      </c>
      <c r="B12" s="93" t="n">
        <v>1416</v>
      </c>
      <c r="C12" s="78" t="n">
        <v>6868</v>
      </c>
      <c r="D12" s="94" t="n">
        <v>22</v>
      </c>
      <c r="E12" s="94" t="n">
        <v>204</v>
      </c>
      <c r="F12" s="94" t="n">
        <v>123</v>
      </c>
      <c r="G12" s="94" t="n">
        <v>427</v>
      </c>
      <c r="H12" s="94" t="n">
        <v>497</v>
      </c>
      <c r="I12" s="78" t="n">
        <v>1859</v>
      </c>
      <c r="J12" s="94" t="n">
        <v>658</v>
      </c>
      <c r="K12" s="78" t="n">
        <v>4060</v>
      </c>
      <c r="L12" s="94" t="n">
        <v>116</v>
      </c>
      <c r="M12" s="94" t="n">
        <v>318</v>
      </c>
    </row>
    <row r="13" s="80" customFormat="true" ht="18" hidden="false" customHeight="true" outlineLevel="0" collapsed="false">
      <c r="A13" s="94" t="n">
        <v>2000</v>
      </c>
      <c r="B13" s="93" t="n">
        <v>1331</v>
      </c>
      <c r="C13" s="78" t="n">
        <v>6578</v>
      </c>
      <c r="D13" s="94" t="n">
        <v>19</v>
      </c>
      <c r="E13" s="94" t="n">
        <v>182</v>
      </c>
      <c r="F13" s="94" t="n">
        <v>107</v>
      </c>
      <c r="G13" s="94" t="n">
        <v>585</v>
      </c>
      <c r="H13" s="94" t="n">
        <v>485</v>
      </c>
      <c r="I13" s="78" t="n">
        <v>1548</v>
      </c>
      <c r="J13" s="94" t="n">
        <v>623</v>
      </c>
      <c r="K13" s="78" t="n">
        <v>3827</v>
      </c>
      <c r="L13" s="94" t="n">
        <v>97</v>
      </c>
      <c r="M13" s="94" t="n">
        <v>437</v>
      </c>
    </row>
    <row r="14" s="80" customFormat="true" ht="18" hidden="false" customHeight="true" outlineLevel="0" collapsed="false">
      <c r="A14" s="94" t="n">
        <v>2001</v>
      </c>
      <c r="B14" s="93" t="n">
        <v>1147</v>
      </c>
      <c r="C14" s="78" t="n">
        <v>6443</v>
      </c>
      <c r="D14" s="94" t="n">
        <v>19</v>
      </c>
      <c r="E14" s="94" t="n">
        <v>167</v>
      </c>
      <c r="F14" s="94" t="n">
        <v>83</v>
      </c>
      <c r="G14" s="94" t="n">
        <v>376</v>
      </c>
      <c r="H14" s="94" t="n">
        <v>424</v>
      </c>
      <c r="I14" s="78" t="n">
        <v>1486</v>
      </c>
      <c r="J14" s="94" t="n">
        <v>520</v>
      </c>
      <c r="K14" s="78" t="n">
        <v>4058</v>
      </c>
      <c r="L14" s="94" t="n">
        <v>101</v>
      </c>
      <c r="M14" s="94" t="n">
        <v>356</v>
      </c>
    </row>
    <row r="15" s="94" customFormat="true" ht="18" hidden="false" customHeight="true" outlineLevel="0" collapsed="false">
      <c r="A15" s="94" t="n">
        <v>2002</v>
      </c>
      <c r="B15" s="93" t="n">
        <v>1066</v>
      </c>
      <c r="C15" s="78" t="n">
        <v>6679</v>
      </c>
      <c r="D15" s="94" t="n">
        <v>27</v>
      </c>
      <c r="E15" s="94" t="n">
        <v>352</v>
      </c>
      <c r="F15" s="94" t="n">
        <v>53</v>
      </c>
      <c r="G15" s="94" t="n">
        <v>238</v>
      </c>
      <c r="H15" s="94" t="n">
        <v>446</v>
      </c>
      <c r="I15" s="78" t="n">
        <v>1525</v>
      </c>
      <c r="J15" s="94" t="n">
        <v>443</v>
      </c>
      <c r="K15" s="78" t="n">
        <v>4043</v>
      </c>
      <c r="L15" s="94" t="n">
        <v>97</v>
      </c>
      <c r="M15" s="94" t="n">
        <v>523</v>
      </c>
    </row>
    <row r="16" s="94" customFormat="true" ht="18" hidden="false" customHeight="true" outlineLevel="0" collapsed="false">
      <c r="A16" s="94" t="n">
        <v>2003</v>
      </c>
      <c r="B16" s="93" t="n">
        <v>1009</v>
      </c>
      <c r="C16" s="78" t="n">
        <v>4786</v>
      </c>
      <c r="D16" s="94" t="n">
        <v>17</v>
      </c>
      <c r="E16" s="94" t="n">
        <v>170</v>
      </c>
      <c r="F16" s="94" t="n">
        <v>66</v>
      </c>
      <c r="G16" s="94" t="n">
        <v>215</v>
      </c>
      <c r="H16" s="94" t="n">
        <v>471</v>
      </c>
      <c r="I16" s="78" t="n">
        <v>1639</v>
      </c>
      <c r="J16" s="94" t="n">
        <v>374</v>
      </c>
      <c r="K16" s="78" t="n">
        <v>2536</v>
      </c>
      <c r="L16" s="94" t="n">
        <v>81</v>
      </c>
      <c r="M16" s="94" t="n">
        <v>226</v>
      </c>
    </row>
    <row r="17" s="94" customFormat="true" ht="18" hidden="false" customHeight="true" outlineLevel="0" collapsed="false">
      <c r="A17" s="94" t="n">
        <v>2004</v>
      </c>
      <c r="B17" s="93" t="n">
        <v>940</v>
      </c>
      <c r="C17" s="78" t="n">
        <v>5217</v>
      </c>
      <c r="D17" s="94" t="n">
        <v>18</v>
      </c>
      <c r="E17" s="94" t="n">
        <v>286</v>
      </c>
      <c r="F17" s="94" t="n">
        <v>54</v>
      </c>
      <c r="G17" s="94" t="n">
        <v>316</v>
      </c>
      <c r="H17" s="94" t="n">
        <v>396</v>
      </c>
      <c r="I17" s="78" t="n">
        <v>1357</v>
      </c>
      <c r="J17" s="94" t="n">
        <v>402</v>
      </c>
      <c r="K17" s="78" t="n">
        <v>2951</v>
      </c>
      <c r="L17" s="94" t="n">
        <v>70</v>
      </c>
      <c r="M17" s="94" t="n">
        <v>306</v>
      </c>
    </row>
    <row r="18" s="94" customFormat="true" ht="18" hidden="false" customHeight="true" outlineLevel="0" collapsed="false">
      <c r="A18" s="94" t="n">
        <v>2005</v>
      </c>
      <c r="B18" s="93" t="n">
        <v>1143</v>
      </c>
      <c r="C18" s="78" t="n">
        <v>6766</v>
      </c>
      <c r="D18" s="94" t="n">
        <v>24</v>
      </c>
      <c r="E18" s="94" t="n">
        <v>197</v>
      </c>
      <c r="F18" s="94" t="n">
        <v>62</v>
      </c>
      <c r="G18" s="94" t="n">
        <v>227</v>
      </c>
      <c r="H18" s="94" t="n">
        <v>432</v>
      </c>
      <c r="I18" s="78" t="n">
        <v>1441</v>
      </c>
      <c r="J18" s="94" t="n">
        <v>499</v>
      </c>
      <c r="K18" s="78" t="n">
        <v>4444</v>
      </c>
      <c r="L18" s="94" t="n">
        <v>126</v>
      </c>
      <c r="M18" s="94" t="n">
        <v>458</v>
      </c>
    </row>
    <row r="19" s="94" customFormat="true" ht="18" hidden="false" customHeight="true" outlineLevel="0" collapsed="false">
      <c r="A19" s="94" t="n">
        <v>2006</v>
      </c>
      <c r="B19" s="93" t="n">
        <v>1299</v>
      </c>
      <c r="C19" s="78" t="n">
        <v>7499</v>
      </c>
      <c r="D19" s="94" t="n">
        <v>26</v>
      </c>
      <c r="E19" s="94" t="n">
        <v>127</v>
      </c>
      <c r="F19" s="94" t="n">
        <v>71</v>
      </c>
      <c r="G19" s="94" t="n">
        <v>341</v>
      </c>
      <c r="H19" s="94" t="n">
        <v>469</v>
      </c>
      <c r="I19" s="78" t="n">
        <v>1788</v>
      </c>
      <c r="J19" s="94" t="n">
        <v>619</v>
      </c>
      <c r="K19" s="78" t="n">
        <v>4656</v>
      </c>
      <c r="L19" s="94" t="n">
        <v>114</v>
      </c>
      <c r="M19" s="94" t="n">
        <v>588</v>
      </c>
    </row>
    <row r="20" s="94" customFormat="true" ht="18" hidden="false" customHeight="true" outlineLevel="0" collapsed="false">
      <c r="A20" s="94" t="n">
        <v>2007</v>
      </c>
      <c r="B20" s="93" t="n">
        <v>1359</v>
      </c>
      <c r="C20" s="78" t="n">
        <v>7929</v>
      </c>
      <c r="D20" s="94" t="n">
        <v>29</v>
      </c>
      <c r="E20" s="94" t="n">
        <v>311</v>
      </c>
      <c r="F20" s="94" t="n">
        <v>80</v>
      </c>
      <c r="G20" s="94" t="n">
        <v>668</v>
      </c>
      <c r="H20" s="94" t="n">
        <v>538</v>
      </c>
      <c r="I20" s="78" t="n">
        <v>2129</v>
      </c>
      <c r="J20" s="94" t="n">
        <v>575</v>
      </c>
      <c r="K20" s="78" t="n">
        <v>4129</v>
      </c>
      <c r="L20" s="94" t="n">
        <v>137</v>
      </c>
      <c r="M20" s="94" t="n">
        <v>692</v>
      </c>
    </row>
    <row r="21" s="94" customFormat="true" ht="18" hidden="false" customHeight="true" outlineLevel="0" collapsed="false">
      <c r="A21" s="94" t="n">
        <v>2008</v>
      </c>
      <c r="B21" s="93" t="n">
        <v>1399</v>
      </c>
      <c r="C21" s="78" t="n">
        <v>7665</v>
      </c>
      <c r="D21" s="94" t="n">
        <v>19</v>
      </c>
      <c r="E21" s="94" t="n">
        <v>274</v>
      </c>
      <c r="F21" s="94" t="n">
        <v>58</v>
      </c>
      <c r="G21" s="94" t="n">
        <v>239</v>
      </c>
      <c r="H21" s="94" t="n">
        <v>635</v>
      </c>
      <c r="I21" s="78" t="n">
        <v>2710</v>
      </c>
      <c r="J21" s="94" t="n">
        <v>558</v>
      </c>
      <c r="K21" s="78" t="n">
        <v>3916</v>
      </c>
      <c r="L21" s="94" t="n">
        <v>129</v>
      </c>
      <c r="M21" s="94" t="n">
        <v>527</v>
      </c>
    </row>
    <row r="22" s="94" customFormat="true" ht="18" hidden="false" customHeight="true" outlineLevel="0" collapsed="false">
      <c r="A22" s="94" t="n">
        <v>2009</v>
      </c>
      <c r="B22" s="93" t="n">
        <v>1592</v>
      </c>
      <c r="C22" s="78" t="n">
        <v>8775</v>
      </c>
      <c r="D22" s="94" t="n">
        <v>27</v>
      </c>
      <c r="E22" s="94" t="n">
        <v>231</v>
      </c>
      <c r="F22" s="94" t="n">
        <v>67</v>
      </c>
      <c r="G22" s="94" t="n">
        <v>240</v>
      </c>
      <c r="H22" s="94" t="n">
        <v>747</v>
      </c>
      <c r="I22" s="78" t="n">
        <v>3991</v>
      </c>
      <c r="J22" s="94" t="n">
        <v>613</v>
      </c>
      <c r="K22" s="78" t="n">
        <v>3592</v>
      </c>
      <c r="L22" s="94" t="n">
        <v>138</v>
      </c>
      <c r="M22" s="94" t="n">
        <v>72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1" hidden="false" customHeight="true" outlineLevel="0" collapsed="false">
      <c r="A3" s="95" t="s">
        <v>150</v>
      </c>
      <c r="B3" s="96" t="s">
        <v>151</v>
      </c>
      <c r="C3" s="96"/>
      <c r="D3" s="96"/>
      <c r="E3" s="96" t="s">
        <v>152</v>
      </c>
      <c r="F3" s="96"/>
      <c r="G3" s="96"/>
      <c r="H3" s="97" t="s">
        <v>153</v>
      </c>
      <c r="I3" s="92"/>
    </row>
    <row r="4" customFormat="false" ht="39.75" hidden="false" customHeight="false" outlineLevel="0" collapsed="false">
      <c r="A4" s="95"/>
      <c r="B4" s="96" t="s">
        <v>154</v>
      </c>
      <c r="C4" s="96" t="s">
        <v>123</v>
      </c>
      <c r="D4" s="96" t="s">
        <v>155</v>
      </c>
      <c r="E4" s="96" t="s">
        <v>154</v>
      </c>
      <c r="F4" s="96" t="s">
        <v>123</v>
      </c>
      <c r="G4" s="96" t="s">
        <v>156</v>
      </c>
      <c r="H4" s="98" t="s">
        <v>157</v>
      </c>
      <c r="I4" s="92"/>
    </row>
    <row r="5" customFormat="false" ht="10.5" hidden="false" customHeight="true" outlineLevel="0" collapsed="false">
      <c r="A5" s="99"/>
      <c r="B5" s="97"/>
      <c r="C5" s="99"/>
      <c r="D5" s="99"/>
      <c r="E5" s="100"/>
      <c r="F5" s="99"/>
      <c r="G5" s="99"/>
      <c r="H5" s="100"/>
      <c r="I5" s="92"/>
    </row>
    <row r="6" customFormat="false" ht="15.95" hidden="false" customHeight="true" outlineLevel="0" collapsed="false">
      <c r="A6" s="101" t="n">
        <v>1995</v>
      </c>
      <c r="B6" s="102" t="n">
        <v>11214</v>
      </c>
      <c r="C6" s="103" t="n">
        <v>21905</v>
      </c>
      <c r="D6" s="103" t="n">
        <v>1895</v>
      </c>
      <c r="E6" s="103" t="n">
        <v>2285</v>
      </c>
      <c r="F6" s="58" t="n">
        <v>640</v>
      </c>
      <c r="G6" s="103" t="n">
        <v>1232</v>
      </c>
      <c r="H6" s="103" t="n">
        <v>22545</v>
      </c>
    </row>
    <row r="7" customFormat="false" ht="15.95" hidden="false" customHeight="true" outlineLevel="0" collapsed="false">
      <c r="A7" s="101" t="n">
        <v>1996</v>
      </c>
      <c r="B7" s="102" t="n">
        <v>11944</v>
      </c>
      <c r="C7" s="103" t="n">
        <v>19227</v>
      </c>
      <c r="D7" s="103" t="n">
        <v>1811</v>
      </c>
      <c r="E7" s="103" t="n">
        <v>2190</v>
      </c>
      <c r="F7" s="58" t="n">
        <v>466</v>
      </c>
      <c r="G7" s="103" t="n">
        <v>1138</v>
      </c>
      <c r="H7" s="103" t="n">
        <v>19693</v>
      </c>
    </row>
    <row r="8" customFormat="false" ht="15.95" hidden="false" customHeight="true" outlineLevel="0" collapsed="false">
      <c r="A8" s="101" t="n">
        <v>1997</v>
      </c>
      <c r="B8" s="102" t="n">
        <v>13438</v>
      </c>
      <c r="C8" s="103" t="n">
        <v>20787</v>
      </c>
      <c r="D8" s="103" t="n">
        <v>1996</v>
      </c>
      <c r="E8" s="103" t="n">
        <v>2099</v>
      </c>
      <c r="F8" s="58" t="n">
        <v>302</v>
      </c>
      <c r="G8" s="103" t="n">
        <v>1073</v>
      </c>
      <c r="H8" s="103" t="n">
        <v>21089</v>
      </c>
    </row>
    <row r="9" customFormat="false" ht="15.95" hidden="false" customHeight="true" outlineLevel="0" collapsed="false">
      <c r="A9" s="101" t="n">
        <v>1998</v>
      </c>
      <c r="B9" s="102" t="n">
        <v>14289</v>
      </c>
      <c r="C9" s="103" t="n">
        <v>19647</v>
      </c>
      <c r="D9" s="103" t="n">
        <v>2021</v>
      </c>
      <c r="E9" s="103" t="n">
        <v>2246</v>
      </c>
      <c r="F9" s="58" t="n">
        <v>334</v>
      </c>
      <c r="G9" s="103" t="n">
        <v>1323</v>
      </c>
      <c r="H9" s="103" t="n">
        <v>19981</v>
      </c>
    </row>
    <row r="10" customFormat="false" ht="15.95" hidden="false" customHeight="true" outlineLevel="0" collapsed="false">
      <c r="A10" s="101" t="n">
        <v>1999</v>
      </c>
      <c r="B10" s="102" t="n">
        <v>14478</v>
      </c>
      <c r="C10" s="103" t="n">
        <v>17733</v>
      </c>
      <c r="D10" s="103" t="n">
        <v>1918</v>
      </c>
      <c r="E10" s="103" t="n">
        <v>2257</v>
      </c>
      <c r="F10" s="58" t="n">
        <v>334</v>
      </c>
      <c r="G10" s="103" t="n">
        <v>1316</v>
      </c>
      <c r="H10" s="103" t="n">
        <v>18067</v>
      </c>
    </row>
    <row r="11" customFormat="false" ht="15.95" hidden="false" customHeight="true" outlineLevel="0" collapsed="false">
      <c r="A11" s="101" t="n">
        <v>2000</v>
      </c>
      <c r="B11" s="102" t="n">
        <v>11408</v>
      </c>
      <c r="C11" s="103" t="n">
        <v>12763</v>
      </c>
      <c r="D11" s="103" t="n">
        <v>1466</v>
      </c>
      <c r="E11" s="103" t="n">
        <v>2251</v>
      </c>
      <c r="F11" s="58" t="n">
        <v>191</v>
      </c>
      <c r="G11" s="103" t="n">
        <v>1304</v>
      </c>
      <c r="H11" s="103" t="n">
        <v>12954</v>
      </c>
    </row>
    <row r="12" customFormat="false" ht="15.95" hidden="false" customHeight="true" outlineLevel="0" collapsed="false">
      <c r="A12" s="101" t="n">
        <v>2001</v>
      </c>
      <c r="B12" s="102" t="n">
        <v>9907</v>
      </c>
      <c r="C12" s="103" t="n">
        <v>10968</v>
      </c>
      <c r="D12" s="103" t="n">
        <v>1250</v>
      </c>
      <c r="E12" s="103" t="n">
        <v>1947</v>
      </c>
      <c r="F12" s="58" t="n">
        <v>173</v>
      </c>
      <c r="G12" s="103" t="n">
        <v>1208</v>
      </c>
      <c r="H12" s="103" t="n">
        <v>11141</v>
      </c>
    </row>
    <row r="13" customFormat="false" ht="15.95" hidden="false" customHeight="true" outlineLevel="0" collapsed="false">
      <c r="A13" s="101" t="n">
        <v>2002</v>
      </c>
      <c r="B13" s="102" t="n">
        <v>9492</v>
      </c>
      <c r="C13" s="103" t="n">
        <v>9908</v>
      </c>
      <c r="D13" s="103" t="n">
        <v>1152</v>
      </c>
      <c r="E13" s="103" t="n">
        <v>1768</v>
      </c>
      <c r="F13" s="58" t="n">
        <v>238</v>
      </c>
      <c r="G13" s="103" t="n">
        <v>1278</v>
      </c>
      <c r="H13" s="103" t="n">
        <v>10146</v>
      </c>
    </row>
    <row r="14" customFormat="false" ht="15.95" hidden="false" customHeight="true" outlineLevel="0" collapsed="false">
      <c r="A14" s="101" t="n">
        <v>2003</v>
      </c>
      <c r="B14" s="102" t="n">
        <v>11013</v>
      </c>
      <c r="C14" s="103" t="n">
        <v>11929</v>
      </c>
      <c r="D14" s="103" t="n">
        <v>1384</v>
      </c>
      <c r="E14" s="103" t="n">
        <v>1641</v>
      </c>
      <c r="F14" s="58" t="n">
        <v>165</v>
      </c>
      <c r="G14" s="103" t="n">
        <v>888</v>
      </c>
      <c r="H14" s="103" t="n">
        <v>12094</v>
      </c>
    </row>
    <row r="15" customFormat="false" ht="15.95" hidden="false" customHeight="true" outlineLevel="0" collapsed="false">
      <c r="A15" s="101" t="n">
        <v>2004</v>
      </c>
      <c r="B15" s="102" t="n">
        <v>9325</v>
      </c>
      <c r="C15" s="103" t="n">
        <v>10093</v>
      </c>
      <c r="D15" s="103" t="n">
        <v>1174</v>
      </c>
      <c r="E15" s="103" t="n">
        <v>1610</v>
      </c>
      <c r="F15" s="58" t="n">
        <v>113</v>
      </c>
      <c r="G15" s="103" t="n">
        <v>1007</v>
      </c>
      <c r="H15" s="103" t="n">
        <v>10206</v>
      </c>
    </row>
    <row r="16" customFormat="false" ht="15.95" hidden="false" customHeight="true" outlineLevel="0" collapsed="false">
      <c r="A16" s="101" t="n">
        <v>2005</v>
      </c>
      <c r="B16" s="102" t="n">
        <v>8683</v>
      </c>
      <c r="C16" s="103" t="n">
        <v>9064</v>
      </c>
      <c r="D16" s="103" t="n">
        <v>1071</v>
      </c>
      <c r="E16" s="103" t="n">
        <v>1780</v>
      </c>
      <c r="F16" s="58" t="n">
        <v>251</v>
      </c>
      <c r="G16" s="103" t="n">
        <v>1189</v>
      </c>
      <c r="H16" s="103" t="n">
        <v>9315</v>
      </c>
    </row>
    <row r="17" customFormat="false" ht="15.95" hidden="false" customHeight="true" outlineLevel="0" collapsed="false">
      <c r="A17" s="101" t="n">
        <v>2006</v>
      </c>
      <c r="B17" s="102" t="n">
        <v>8910</v>
      </c>
      <c r="C17" s="103" t="n">
        <v>9512</v>
      </c>
      <c r="D17" s="103" t="n">
        <v>1097</v>
      </c>
      <c r="E17" s="103" t="n">
        <v>1906</v>
      </c>
      <c r="F17" s="58" t="n">
        <v>196</v>
      </c>
      <c r="G17" s="103" t="n">
        <v>1286</v>
      </c>
      <c r="H17" s="103" t="n">
        <v>9708</v>
      </c>
    </row>
    <row r="18" customFormat="false" ht="15.95" hidden="false" customHeight="true" outlineLevel="0" collapsed="false">
      <c r="A18" s="101" t="n">
        <v>2007</v>
      </c>
      <c r="B18" s="102" t="n">
        <v>6175</v>
      </c>
      <c r="C18" s="103" t="n">
        <v>6899</v>
      </c>
      <c r="D18" s="103" t="n">
        <v>792</v>
      </c>
      <c r="E18" s="103" t="n">
        <v>2006</v>
      </c>
      <c r="F18" s="58" t="n">
        <v>170</v>
      </c>
      <c r="G18" s="103" t="n">
        <v>1370</v>
      </c>
      <c r="H18" s="103" t="n">
        <v>7069</v>
      </c>
    </row>
    <row r="19" customFormat="false" ht="15.95" hidden="false" customHeight="true" outlineLevel="0" collapsed="false">
      <c r="A19" s="101" t="n">
        <v>2008</v>
      </c>
      <c r="B19" s="102" t="n">
        <v>5735</v>
      </c>
      <c r="C19" s="103" t="n">
        <v>7089</v>
      </c>
      <c r="D19" s="103" t="n">
        <v>768</v>
      </c>
      <c r="E19" s="103" t="n">
        <v>2092</v>
      </c>
      <c r="F19" s="58" t="n">
        <v>285</v>
      </c>
      <c r="G19" s="103" t="n">
        <v>1378</v>
      </c>
      <c r="H19" s="103" t="n">
        <v>7374</v>
      </c>
    </row>
    <row r="20" customFormat="false" ht="33" hidden="false" customHeight="true" outlineLevel="0" collapsed="false">
      <c r="A20" s="101" t="n">
        <v>2009</v>
      </c>
      <c r="B20" s="102" t="n">
        <v>6454</v>
      </c>
      <c r="C20" s="103" t="n">
        <v>7791</v>
      </c>
      <c r="D20" s="103" t="n">
        <v>841</v>
      </c>
      <c r="E20" s="103" t="n">
        <v>2282</v>
      </c>
      <c r="F20" s="58" t="n">
        <v>246</v>
      </c>
      <c r="G20" s="103" t="n">
        <v>1581</v>
      </c>
      <c r="H20" s="103" t="n">
        <v>8037</v>
      </c>
    </row>
    <row r="21" customFormat="false" ht="15.75" hidden="false" customHeight="true" outlineLevel="0" collapsed="false">
      <c r="A21" s="58" t="s">
        <v>142</v>
      </c>
      <c r="B21" s="104"/>
      <c r="C21" s="58"/>
      <c r="D21" s="58"/>
      <c r="E21" s="58"/>
      <c r="F21" s="58"/>
      <c r="G21" s="58"/>
      <c r="H21" s="58"/>
    </row>
    <row r="22" customFormat="false" ht="6" hidden="false" customHeight="true" outlineLevel="0" collapsed="false">
      <c r="A22" s="58"/>
      <c r="B22" s="104"/>
      <c r="C22" s="58"/>
      <c r="D22" s="58"/>
      <c r="E22" s="58"/>
      <c r="F22" s="58"/>
      <c r="G22" s="58"/>
      <c r="H22" s="58"/>
    </row>
    <row r="23" s="107" customFormat="true" ht="15.95" hidden="false" customHeight="true" outlineLevel="0" collapsed="false">
      <c r="A23" s="105" t="s">
        <v>158</v>
      </c>
      <c r="B23" s="106" t="n">
        <v>107</v>
      </c>
      <c r="C23" s="106" t="n">
        <v>131</v>
      </c>
      <c r="D23" s="106" t="n">
        <v>13.896</v>
      </c>
      <c r="E23" s="106" t="n">
        <v>16</v>
      </c>
      <c r="F23" s="106" t="n">
        <v>-2</v>
      </c>
      <c r="G23" s="106" t="n">
        <v>9.577</v>
      </c>
      <c r="H23" s="106" t="n">
        <v>129</v>
      </c>
    </row>
    <row r="24" customFormat="false" ht="15.95" hidden="false" customHeight="true" outlineLevel="0" collapsed="false">
      <c r="A24" s="105" t="s">
        <v>159</v>
      </c>
      <c r="B24" s="106" t="n">
        <v>322</v>
      </c>
      <c r="C24" s="106" t="n">
        <v>333</v>
      </c>
      <c r="D24" s="106" t="n">
        <v>35.824</v>
      </c>
      <c r="E24" s="106" t="n">
        <v>37</v>
      </c>
      <c r="F24" s="106" t="n">
        <v>2</v>
      </c>
      <c r="G24" s="106" t="n">
        <v>80.524</v>
      </c>
      <c r="H24" s="106" t="n">
        <v>335</v>
      </c>
    </row>
    <row r="25" customFormat="false" ht="15.95" hidden="false" customHeight="true" outlineLevel="0" collapsed="false">
      <c r="A25" s="105" t="s">
        <v>160</v>
      </c>
      <c r="B25" s="106" t="n">
        <v>325</v>
      </c>
      <c r="C25" s="106" t="n">
        <v>368</v>
      </c>
      <c r="D25" s="106" t="n">
        <v>40.159</v>
      </c>
      <c r="E25" s="106" t="n">
        <v>48</v>
      </c>
      <c r="F25" s="108" t="s">
        <v>161</v>
      </c>
      <c r="G25" s="106" t="n">
        <v>19.145</v>
      </c>
      <c r="H25" s="106" t="n">
        <v>368</v>
      </c>
    </row>
    <row r="26" s="107" customFormat="true" ht="15.95" hidden="false" customHeight="true" outlineLevel="0" collapsed="false">
      <c r="A26" s="105" t="s">
        <v>162</v>
      </c>
      <c r="B26" s="106" t="n">
        <v>101</v>
      </c>
      <c r="C26" s="106" t="n">
        <v>128</v>
      </c>
      <c r="D26" s="106" t="n">
        <v>12.038</v>
      </c>
      <c r="E26" s="106" t="n">
        <v>36</v>
      </c>
      <c r="F26" s="106" t="n">
        <v>152</v>
      </c>
      <c r="G26" s="106" t="n">
        <v>32.893</v>
      </c>
      <c r="H26" s="106" t="n">
        <v>280</v>
      </c>
    </row>
    <row r="27" s="107" customFormat="true" ht="15.95" hidden="false" customHeight="true" outlineLevel="0" collapsed="false">
      <c r="A27" s="105" t="s">
        <v>163</v>
      </c>
      <c r="B27" s="106" t="n">
        <v>250</v>
      </c>
      <c r="C27" s="106" t="n">
        <v>220</v>
      </c>
      <c r="D27" s="106" t="n">
        <v>24.2</v>
      </c>
      <c r="E27" s="106" t="n">
        <v>312</v>
      </c>
      <c r="F27" s="108" t="s">
        <v>161</v>
      </c>
      <c r="G27" s="106" t="n">
        <v>302.939</v>
      </c>
      <c r="H27" s="106" t="n">
        <v>220</v>
      </c>
    </row>
    <row r="28" s="107" customFormat="true" ht="15.95" hidden="false" customHeight="true" outlineLevel="0" collapsed="false">
      <c r="A28" s="105" t="s">
        <v>164</v>
      </c>
      <c r="B28" s="106" t="n">
        <v>388</v>
      </c>
      <c r="C28" s="106" t="n">
        <v>451</v>
      </c>
      <c r="D28" s="106" t="n">
        <v>54.511</v>
      </c>
      <c r="E28" s="106" t="n">
        <v>107</v>
      </c>
      <c r="F28" s="106" t="n">
        <v>21</v>
      </c>
      <c r="G28" s="106" t="n">
        <v>89.677</v>
      </c>
      <c r="H28" s="106" t="n">
        <v>472</v>
      </c>
    </row>
    <row r="29" s="107" customFormat="true" ht="15.95" hidden="false" customHeight="true" outlineLevel="0" collapsed="false">
      <c r="A29" s="105" t="s">
        <v>165</v>
      </c>
      <c r="B29" s="106" t="n">
        <v>661</v>
      </c>
      <c r="C29" s="106" t="n">
        <v>954</v>
      </c>
      <c r="D29" s="106" t="n">
        <v>88.516</v>
      </c>
      <c r="E29" s="106" t="n">
        <v>382</v>
      </c>
      <c r="F29" s="106" t="n">
        <v>30</v>
      </c>
      <c r="G29" s="106" t="n">
        <v>184.336</v>
      </c>
      <c r="H29" s="106" t="n">
        <v>984</v>
      </c>
    </row>
    <row r="30" customFormat="false" ht="15.95" hidden="false" customHeight="true" outlineLevel="0" collapsed="false">
      <c r="A30" s="105" t="s">
        <v>166</v>
      </c>
      <c r="B30" s="106" t="n">
        <v>609</v>
      </c>
      <c r="C30" s="106" t="n">
        <v>673</v>
      </c>
      <c r="D30" s="106" t="n">
        <v>72.275</v>
      </c>
      <c r="E30" s="106" t="n">
        <v>206</v>
      </c>
      <c r="F30" s="106" t="n">
        <v>10</v>
      </c>
      <c r="G30" s="106" t="n">
        <v>98.043</v>
      </c>
      <c r="H30" s="106" t="n">
        <v>683</v>
      </c>
    </row>
    <row r="31" customFormat="false" ht="15.95" hidden="false" customHeight="true" outlineLevel="0" collapsed="false">
      <c r="A31" s="105" t="s">
        <v>167</v>
      </c>
      <c r="B31" s="106" t="n">
        <v>727</v>
      </c>
      <c r="C31" s="106" t="n">
        <v>1022</v>
      </c>
      <c r="D31" s="106" t="n">
        <v>108.436</v>
      </c>
      <c r="E31" s="106" t="n">
        <v>134</v>
      </c>
      <c r="F31" s="106" t="n">
        <v>9</v>
      </c>
      <c r="G31" s="106" t="n">
        <v>106.672</v>
      </c>
      <c r="H31" s="106" t="n">
        <v>1031</v>
      </c>
    </row>
    <row r="32" customFormat="false" ht="15.95" hidden="false" customHeight="true" outlineLevel="0" collapsed="false">
      <c r="A32" s="105" t="s">
        <v>168</v>
      </c>
      <c r="B32" s="106" t="n">
        <v>273</v>
      </c>
      <c r="C32" s="106" t="n">
        <v>266</v>
      </c>
      <c r="D32" s="106" t="n">
        <v>30.795</v>
      </c>
      <c r="E32" s="106" t="n">
        <v>57</v>
      </c>
      <c r="F32" s="106" t="n">
        <v>5</v>
      </c>
      <c r="G32" s="106" t="n">
        <v>29.535</v>
      </c>
      <c r="H32" s="106" t="n">
        <v>271</v>
      </c>
    </row>
    <row r="33" s="107" customFormat="true" ht="33" hidden="false" customHeight="true" outlineLevel="0" collapsed="false">
      <c r="A33" s="105" t="s">
        <v>169</v>
      </c>
      <c r="B33" s="109" t="n">
        <v>466</v>
      </c>
      <c r="C33" s="109" t="n">
        <v>551</v>
      </c>
      <c r="D33" s="109" t="n">
        <v>61.478</v>
      </c>
      <c r="E33" s="109" t="n">
        <v>206</v>
      </c>
      <c r="F33" s="109" t="n">
        <v>3</v>
      </c>
      <c r="G33" s="109" t="n">
        <v>123.25</v>
      </c>
      <c r="H33" s="109" t="n">
        <v>554</v>
      </c>
    </row>
    <row r="34" s="107" customFormat="true" ht="12.75" hidden="false" customHeight="false" outlineLevel="0" collapsed="false">
      <c r="A34" s="105" t="s">
        <v>170</v>
      </c>
      <c r="B34" s="106" t="n">
        <v>644</v>
      </c>
      <c r="C34" s="106" t="n">
        <v>618</v>
      </c>
      <c r="D34" s="106" t="n">
        <v>74.758</v>
      </c>
      <c r="E34" s="106" t="n">
        <v>330</v>
      </c>
      <c r="F34" s="106" t="n">
        <v>2</v>
      </c>
      <c r="G34" s="106" t="n">
        <v>193.563</v>
      </c>
      <c r="H34" s="106" t="n">
        <v>620</v>
      </c>
    </row>
    <row r="35" customFormat="false" ht="15.95" hidden="false" customHeight="true" outlineLevel="0" collapsed="false">
      <c r="A35" s="105" t="s">
        <v>171</v>
      </c>
      <c r="B35" s="106" t="n">
        <v>635</v>
      </c>
      <c r="C35" s="106" t="n">
        <v>890</v>
      </c>
      <c r="D35" s="106" t="n">
        <v>92.363</v>
      </c>
      <c r="E35" s="106" t="n">
        <v>151</v>
      </c>
      <c r="F35" s="106" t="n">
        <v>7</v>
      </c>
      <c r="G35" s="106" t="n">
        <v>91.435</v>
      </c>
      <c r="H35" s="106" t="n">
        <v>897</v>
      </c>
    </row>
    <row r="36" customFormat="false" ht="15.95" hidden="false" customHeight="true" outlineLevel="0" collapsed="false">
      <c r="A36" s="105" t="s">
        <v>172</v>
      </c>
      <c r="B36" s="106" t="n">
        <v>227</v>
      </c>
      <c r="C36" s="106" t="n">
        <v>141</v>
      </c>
      <c r="D36" s="106" t="n">
        <v>19.717</v>
      </c>
      <c r="E36" s="106" t="n">
        <v>143</v>
      </c>
      <c r="F36" s="106" t="n">
        <v>1</v>
      </c>
      <c r="G36" s="106" t="n">
        <v>82.569</v>
      </c>
      <c r="H36" s="106" t="n">
        <v>142</v>
      </c>
    </row>
    <row r="37" customFormat="false" ht="15.95" hidden="false" customHeight="true" outlineLevel="0" collapsed="false">
      <c r="A37" s="105" t="s">
        <v>173</v>
      </c>
      <c r="B37" s="106" t="n">
        <v>719</v>
      </c>
      <c r="C37" s="106" t="n">
        <v>1045</v>
      </c>
      <c r="D37" s="106" t="n">
        <v>111.975</v>
      </c>
      <c r="E37" s="106" t="n">
        <v>117</v>
      </c>
      <c r="F37" s="106" t="n">
        <v>6</v>
      </c>
      <c r="G37" s="106" t="n">
        <v>137.177</v>
      </c>
      <c r="H37" s="106" t="n">
        <v>1051</v>
      </c>
    </row>
    <row r="38" customFormat="false" ht="12.75" hidden="false" customHeight="false" outlineLevel="0" collapsed="false">
      <c r="A38" s="58"/>
      <c r="B38" s="106"/>
      <c r="C38" s="106"/>
      <c r="D38" s="106"/>
      <c r="E38" s="106"/>
      <c r="F38" s="106"/>
      <c r="G38" s="106"/>
      <c r="H38" s="106"/>
    </row>
    <row r="39" customFormat="false" ht="15" hidden="false" customHeight="true" outlineLevel="0" collapsed="false">
      <c r="A39" s="110" t="s">
        <v>174</v>
      </c>
      <c r="B39" s="110"/>
      <c r="C39" s="110"/>
      <c r="D39" s="110"/>
      <c r="E39" s="110"/>
      <c r="F39" s="110"/>
      <c r="G39" s="110"/>
      <c r="H39" s="110"/>
    </row>
    <row r="40" customFormat="false" ht="21.75" hidden="false" customHeight="true" outlineLevel="0" collapsed="false">
      <c r="A40" s="110" t="s">
        <v>175</v>
      </c>
      <c r="B40" s="110"/>
      <c r="C40" s="110"/>
      <c r="D40" s="110"/>
      <c r="E40" s="110"/>
      <c r="F40" s="110"/>
      <c r="G40" s="110"/>
      <c r="H40" s="11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1" t="s">
        <v>176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9" t="s">
        <v>178</v>
      </c>
      <c r="B4" s="72" t="s">
        <v>179</v>
      </c>
      <c r="C4" s="72" t="s">
        <v>180</v>
      </c>
      <c r="D4" s="111" t="s">
        <v>181</v>
      </c>
      <c r="E4" s="111"/>
      <c r="F4" s="72" t="s">
        <v>182</v>
      </c>
      <c r="G4" s="63" t="s">
        <v>183</v>
      </c>
    </row>
    <row r="5" customFormat="false" ht="48" hidden="false" customHeight="false" outlineLevel="0" collapsed="false">
      <c r="A5" s="59"/>
      <c r="B5" s="72"/>
      <c r="C5" s="72"/>
      <c r="D5" s="112" t="s">
        <v>141</v>
      </c>
      <c r="E5" s="112" t="s">
        <v>184</v>
      </c>
      <c r="F5" s="72"/>
      <c r="G5" s="63"/>
    </row>
    <row r="6" customFormat="false" ht="12.75" hidden="false" customHeight="false" outlineLevel="0" collapsed="false">
      <c r="A6" s="99"/>
      <c r="B6" s="113"/>
      <c r="C6" s="99"/>
      <c r="D6" s="114"/>
      <c r="E6" s="114"/>
      <c r="F6" s="99"/>
      <c r="G6" s="99"/>
    </row>
    <row r="7" s="56" customFormat="true" ht="12.75" hidden="false" customHeight="true" outlineLevel="0" collapsed="false">
      <c r="A7" s="115"/>
      <c r="B7" s="116" t="s">
        <v>185</v>
      </c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81"/>
      <c r="B8" s="117"/>
      <c r="C8" s="118"/>
      <c r="D8" s="118"/>
      <c r="E8" s="118"/>
      <c r="F8" s="118"/>
      <c r="G8" s="118"/>
    </row>
    <row r="9" s="107" customFormat="true" ht="12.75" hidden="false" customHeight="false" outlineLevel="0" collapsed="false">
      <c r="A9" s="81" t="s">
        <v>186</v>
      </c>
      <c r="B9" s="119" t="n">
        <v>3924</v>
      </c>
      <c r="C9" s="120" t="n">
        <v>75.2</v>
      </c>
      <c r="D9" s="121" t="n">
        <v>3924</v>
      </c>
      <c r="E9" s="122" t="n">
        <v>502.1</v>
      </c>
      <c r="F9" s="121" t="n">
        <v>21319</v>
      </c>
      <c r="G9" s="121" t="n">
        <v>601006</v>
      </c>
    </row>
    <row r="10" s="107" customFormat="true" ht="12.75" hidden="false" customHeight="false" outlineLevel="0" collapsed="false">
      <c r="A10" s="81" t="s">
        <v>187</v>
      </c>
      <c r="B10" s="119" t="n">
        <v>336</v>
      </c>
      <c r="C10" s="120" t="n">
        <v>11.1</v>
      </c>
      <c r="D10" s="121" t="n">
        <v>672</v>
      </c>
      <c r="E10" s="122" t="n">
        <v>66.4</v>
      </c>
      <c r="F10" s="121" t="n">
        <v>2830</v>
      </c>
      <c r="G10" s="121" t="n">
        <v>87612</v>
      </c>
    </row>
    <row r="11" s="58" customFormat="true" ht="24" hidden="false" customHeight="false" outlineLevel="0" collapsed="false">
      <c r="A11" s="81" t="s">
        <v>188</v>
      </c>
      <c r="B11" s="119" t="n">
        <v>288</v>
      </c>
      <c r="C11" s="120" t="n">
        <v>35.2</v>
      </c>
      <c r="D11" s="121" t="n">
        <v>2670</v>
      </c>
      <c r="E11" s="122" t="n">
        <v>185.5</v>
      </c>
      <c r="F11" s="121" t="n">
        <v>8604</v>
      </c>
      <c r="G11" s="121" t="n">
        <v>229299</v>
      </c>
    </row>
    <row r="12" customFormat="false" ht="12.75" hidden="false" customHeight="false" outlineLevel="0" collapsed="false">
      <c r="A12" s="81" t="s">
        <v>189</v>
      </c>
      <c r="B12" s="119" t="n">
        <v>3</v>
      </c>
      <c r="C12" s="120" t="n">
        <v>0.5</v>
      </c>
      <c r="D12" s="121" t="n">
        <v>0</v>
      </c>
      <c r="E12" s="122" t="n">
        <v>0</v>
      </c>
      <c r="F12" s="121" t="n">
        <v>173</v>
      </c>
      <c r="G12" s="121" t="n">
        <v>5870</v>
      </c>
    </row>
    <row r="13" customFormat="false" ht="3.75" hidden="false" customHeight="true" outlineLevel="0" collapsed="false">
      <c r="A13" s="81"/>
      <c r="B13" s="119"/>
      <c r="C13" s="120"/>
      <c r="D13" s="121"/>
      <c r="E13" s="122"/>
      <c r="F13" s="121"/>
      <c r="G13" s="121"/>
    </row>
    <row r="14" s="124" customFormat="true" ht="12.75" hidden="false" customHeight="false" outlineLevel="0" collapsed="false">
      <c r="A14" s="123" t="s">
        <v>190</v>
      </c>
      <c r="B14" s="119" t="n">
        <v>4551</v>
      </c>
      <c r="C14" s="120" t="n">
        <v>122</v>
      </c>
      <c r="D14" s="121" t="n">
        <v>7266</v>
      </c>
      <c r="E14" s="122" t="n">
        <v>754</v>
      </c>
      <c r="F14" s="121" t="n">
        <v>32926</v>
      </c>
      <c r="G14" s="121" t="n">
        <v>923787</v>
      </c>
    </row>
    <row r="15" s="124" customFormat="true" ht="5.25" hidden="false" customHeight="true" outlineLevel="0" collapsed="false">
      <c r="A15" s="123"/>
      <c r="B15" s="125"/>
      <c r="C15" s="126"/>
      <c r="D15" s="127"/>
      <c r="E15" s="128"/>
      <c r="F15" s="127"/>
      <c r="G15" s="127"/>
    </row>
    <row r="16" s="107" customFormat="true" ht="12.75" hidden="false" customHeight="false" outlineLevel="0" collapsed="false">
      <c r="A16" s="81" t="s">
        <v>191</v>
      </c>
      <c r="B16" s="119"/>
      <c r="C16" s="120"/>
      <c r="D16" s="121"/>
      <c r="E16" s="122"/>
      <c r="F16" s="121"/>
      <c r="G16" s="121"/>
    </row>
    <row r="17" s="107" customFormat="true" ht="5.25" hidden="false" customHeight="true" outlineLevel="0" collapsed="false">
      <c r="A17" s="81"/>
      <c r="B17" s="119"/>
      <c r="C17" s="120"/>
      <c r="D17" s="121"/>
      <c r="E17" s="122"/>
      <c r="F17" s="121"/>
      <c r="G17" s="121"/>
    </row>
    <row r="18" s="107" customFormat="true" ht="12.75" hidden="false" customHeight="false" outlineLevel="0" collapsed="false">
      <c r="A18" s="81" t="s">
        <v>192</v>
      </c>
      <c r="B18" s="119" t="n">
        <v>23</v>
      </c>
      <c r="C18" s="120" t="n">
        <v>2</v>
      </c>
      <c r="D18" s="121" t="n">
        <v>87</v>
      </c>
      <c r="E18" s="122" t="n">
        <v>7.4</v>
      </c>
      <c r="F18" s="121" t="n">
        <v>286</v>
      </c>
      <c r="G18" s="121" t="n">
        <v>9089</v>
      </c>
    </row>
    <row r="19" s="107" customFormat="true" ht="12.75" hidden="false" customHeight="false" outlineLevel="0" collapsed="false">
      <c r="A19" s="81" t="s">
        <v>193</v>
      </c>
      <c r="B19" s="119" t="n">
        <v>1004</v>
      </c>
      <c r="C19" s="120" t="n">
        <v>36.6</v>
      </c>
      <c r="D19" s="121" t="n">
        <v>2793</v>
      </c>
      <c r="E19" s="122" t="n">
        <v>232.3</v>
      </c>
      <c r="F19" s="121" t="n">
        <v>10606</v>
      </c>
      <c r="G19" s="121" t="n">
        <v>277944</v>
      </c>
    </row>
    <row r="20" customFormat="false" ht="12.75" hidden="false" customHeight="false" outlineLevel="0" collapsed="false">
      <c r="A20" s="81" t="s">
        <v>194</v>
      </c>
      <c r="B20" s="119"/>
      <c r="C20" s="120"/>
      <c r="D20" s="121"/>
      <c r="E20" s="122"/>
      <c r="F20" s="121"/>
      <c r="G20" s="121"/>
    </row>
    <row r="21" s="107" customFormat="true" ht="12.75" hidden="false" customHeight="false" outlineLevel="0" collapsed="false">
      <c r="A21" s="81" t="s">
        <v>195</v>
      </c>
      <c r="B21" s="119" t="n">
        <v>709</v>
      </c>
      <c r="C21" s="120" t="n">
        <v>30</v>
      </c>
      <c r="D21" s="121" t="n">
        <v>2248</v>
      </c>
      <c r="E21" s="122" t="n">
        <v>179.1</v>
      </c>
      <c r="F21" s="121" t="n">
        <v>8348</v>
      </c>
      <c r="G21" s="121" t="n">
        <v>212783</v>
      </c>
    </row>
    <row r="22" s="107" customFormat="true" ht="12.75" hidden="false" customHeight="false" outlineLevel="0" collapsed="false">
      <c r="A22" s="81" t="s">
        <v>196</v>
      </c>
      <c r="B22" s="119" t="n">
        <v>3</v>
      </c>
      <c r="C22" s="120" t="n">
        <v>0.1</v>
      </c>
      <c r="D22" s="121" t="n">
        <v>26</v>
      </c>
      <c r="E22" s="122" t="n">
        <v>1.7</v>
      </c>
      <c r="F22" s="121" t="n">
        <v>75</v>
      </c>
      <c r="G22" s="121" t="n">
        <v>2135</v>
      </c>
    </row>
    <row r="23" s="107" customFormat="true" ht="12.75" hidden="false" customHeight="false" outlineLevel="0" collapsed="false">
      <c r="A23" s="81" t="s">
        <v>197</v>
      </c>
      <c r="B23" s="119" t="n">
        <v>292</v>
      </c>
      <c r="C23" s="120" t="n">
        <v>6.5</v>
      </c>
      <c r="D23" s="121" t="n">
        <v>519</v>
      </c>
      <c r="E23" s="122" t="n">
        <v>51.5</v>
      </c>
      <c r="F23" s="121" t="n">
        <v>2183</v>
      </c>
      <c r="G23" s="121" t="n">
        <v>63026</v>
      </c>
    </row>
    <row r="24" s="107" customFormat="true" ht="12.75" hidden="false" customHeight="false" outlineLevel="0" collapsed="false">
      <c r="A24" s="81" t="s">
        <v>198</v>
      </c>
      <c r="B24" s="119" t="n">
        <v>3490</v>
      </c>
      <c r="C24" s="120" t="n">
        <v>80.7</v>
      </c>
      <c r="D24" s="121" t="n">
        <v>4192</v>
      </c>
      <c r="E24" s="122" t="n">
        <v>500.9</v>
      </c>
      <c r="F24" s="121" t="n">
        <v>21354</v>
      </c>
      <c r="G24" s="121" t="n">
        <v>615987</v>
      </c>
    </row>
    <row r="25" s="107" customFormat="true" ht="12.75" hidden="false" customHeight="false" outlineLevel="0" collapsed="false">
      <c r="A25" s="81" t="s">
        <v>199</v>
      </c>
      <c r="B25" s="119" t="n">
        <v>34</v>
      </c>
      <c r="C25" s="120" t="n">
        <v>2.7</v>
      </c>
      <c r="D25" s="121" t="n">
        <v>194</v>
      </c>
      <c r="E25" s="122" t="n">
        <v>13.6</v>
      </c>
      <c r="F25" s="121" t="n">
        <v>680</v>
      </c>
      <c r="G25" s="121" t="n">
        <v>20767</v>
      </c>
    </row>
    <row r="26" s="107" customFormat="true" ht="12.75" hidden="false" customHeight="false" outlineLevel="0" collapsed="false">
      <c r="A26" s="81"/>
      <c r="B26" s="129"/>
      <c r="C26" s="130"/>
      <c r="D26" s="131"/>
      <c r="E26" s="132"/>
      <c r="F26" s="131"/>
      <c r="G26" s="131"/>
    </row>
    <row r="27" s="107" customFormat="true" ht="12.75" hidden="false" customHeight="false" outlineLevel="0" collapsed="false">
      <c r="A27" s="81"/>
      <c r="B27" s="129"/>
      <c r="C27" s="130"/>
      <c r="D27" s="131"/>
      <c r="E27" s="132"/>
      <c r="F27" s="131"/>
      <c r="G27" s="131"/>
    </row>
    <row r="28" s="135" customFormat="true" ht="12.75" hidden="false" customHeight="false" outlineLevel="0" collapsed="false">
      <c r="A28" s="133"/>
      <c r="B28" s="134" t="s">
        <v>200</v>
      </c>
      <c r="C28" s="134"/>
      <c r="D28" s="134"/>
      <c r="E28" s="134"/>
      <c r="F28" s="134"/>
      <c r="G28" s="134"/>
    </row>
    <row r="29" s="135" customFormat="true" ht="12.75" hidden="false" customHeight="false" outlineLevel="0" collapsed="false">
      <c r="A29" s="133"/>
      <c r="B29" s="134"/>
      <c r="C29" s="136"/>
      <c r="D29" s="137"/>
      <c r="E29" s="138"/>
      <c r="F29" s="137"/>
      <c r="G29" s="137"/>
    </row>
    <row r="30" s="124" customFormat="true" ht="12.75" hidden="false" customHeight="false" outlineLevel="0" collapsed="false">
      <c r="A30" s="123" t="s">
        <v>190</v>
      </c>
      <c r="B30" s="139" t="n">
        <v>6454</v>
      </c>
      <c r="C30" s="140" t="n">
        <v>103.6</v>
      </c>
      <c r="D30" s="141" t="n">
        <v>7791</v>
      </c>
      <c r="E30" s="142" t="n">
        <v>840.9</v>
      </c>
      <c r="F30" s="141" t="n">
        <v>36056</v>
      </c>
      <c r="G30" s="141" t="n">
        <v>1046134</v>
      </c>
    </row>
    <row r="31" s="124" customFormat="true" ht="4.5" hidden="false" customHeight="true" outlineLevel="0" collapsed="false">
      <c r="A31" s="123"/>
      <c r="B31" s="139"/>
      <c r="C31" s="140"/>
      <c r="D31" s="141"/>
      <c r="E31" s="142"/>
      <c r="F31" s="141"/>
      <c r="G31" s="141"/>
    </row>
    <row r="32" s="107" customFormat="true" ht="12.75" hidden="false" customHeight="false" outlineLevel="0" collapsed="false">
      <c r="A32" s="81" t="s">
        <v>191</v>
      </c>
      <c r="B32" s="129"/>
      <c r="C32" s="130"/>
      <c r="D32" s="131"/>
      <c r="E32" s="132"/>
      <c r="F32" s="131"/>
      <c r="G32" s="131"/>
    </row>
    <row r="33" s="107" customFormat="true" ht="5.25" hidden="false" customHeight="true" outlineLevel="0" collapsed="false">
      <c r="A33" s="81"/>
      <c r="B33" s="129"/>
      <c r="C33" s="130"/>
      <c r="D33" s="131"/>
      <c r="E33" s="132"/>
      <c r="F33" s="131"/>
      <c r="G33" s="131"/>
    </row>
    <row r="34" s="107" customFormat="true" ht="12.75" hidden="false" customHeight="false" outlineLevel="0" collapsed="false">
      <c r="A34" s="81" t="s">
        <v>192</v>
      </c>
      <c r="B34" s="119" t="n">
        <v>37</v>
      </c>
      <c r="C34" s="120" t="n">
        <v>1.7</v>
      </c>
      <c r="D34" s="131" t="n">
        <v>108</v>
      </c>
      <c r="E34" s="132" t="n">
        <v>8.3</v>
      </c>
      <c r="F34" s="131" t="n">
        <v>354</v>
      </c>
      <c r="G34" s="131" t="n">
        <v>11251</v>
      </c>
    </row>
    <row r="35" s="107" customFormat="true" ht="12.75" hidden="false" customHeight="false" outlineLevel="0" collapsed="false">
      <c r="A35" s="81" t="s">
        <v>193</v>
      </c>
      <c r="B35" s="129" t="n">
        <v>1143</v>
      </c>
      <c r="C35" s="130" t="n">
        <v>33</v>
      </c>
      <c r="D35" s="131" t="n">
        <v>2901</v>
      </c>
      <c r="E35" s="132" t="n">
        <v>241.9</v>
      </c>
      <c r="F35" s="131" t="n">
        <v>10994</v>
      </c>
      <c r="G35" s="131" t="n">
        <v>297998</v>
      </c>
    </row>
    <row r="36" s="107" customFormat="true" ht="12.75" hidden="false" customHeight="false" outlineLevel="0" collapsed="false">
      <c r="A36" s="81" t="s">
        <v>194</v>
      </c>
      <c r="B36" s="129"/>
      <c r="C36" s="130"/>
      <c r="D36" s="131"/>
      <c r="E36" s="132"/>
      <c r="F36" s="131"/>
      <c r="G36" s="131"/>
    </row>
    <row r="37" s="107" customFormat="true" ht="12.75" hidden="false" customHeight="false" outlineLevel="0" collapsed="false">
      <c r="A37" s="81" t="s">
        <v>195</v>
      </c>
      <c r="B37" s="129" t="n">
        <v>784</v>
      </c>
      <c r="C37" s="130" t="n">
        <v>28.9</v>
      </c>
      <c r="D37" s="131" t="n">
        <v>2295</v>
      </c>
      <c r="E37" s="132" t="n">
        <v>183</v>
      </c>
      <c r="F37" s="131" t="n">
        <v>8492</v>
      </c>
      <c r="G37" s="131" t="n">
        <v>226243</v>
      </c>
    </row>
    <row r="38" s="107" customFormat="true" ht="12.75" hidden="false" customHeight="false" outlineLevel="0" collapsed="false">
      <c r="A38" s="81" t="s">
        <v>196</v>
      </c>
      <c r="B38" s="129" t="n">
        <v>5</v>
      </c>
      <c r="C38" s="130" t="n">
        <v>-0.4</v>
      </c>
      <c r="D38" s="131" t="n">
        <v>34</v>
      </c>
      <c r="E38" s="132" t="n">
        <v>2.3</v>
      </c>
      <c r="F38" s="131" t="n">
        <v>112</v>
      </c>
      <c r="G38" s="131" t="n">
        <v>2585</v>
      </c>
    </row>
    <row r="39" s="107" customFormat="true" ht="12.75" hidden="false" customHeight="false" outlineLevel="0" collapsed="false">
      <c r="A39" s="81" t="s">
        <v>197</v>
      </c>
      <c r="B39" s="129" t="n">
        <v>354</v>
      </c>
      <c r="C39" s="130" t="n">
        <v>4.6</v>
      </c>
      <c r="D39" s="131" t="n">
        <v>572</v>
      </c>
      <c r="E39" s="132" t="n">
        <v>56.6</v>
      </c>
      <c r="F39" s="131" t="n">
        <v>2390</v>
      </c>
      <c r="G39" s="131" t="n">
        <v>69170</v>
      </c>
    </row>
    <row r="40" s="107" customFormat="true" ht="12.75" hidden="false" customHeight="false" outlineLevel="0" collapsed="false">
      <c r="A40" s="81" t="s">
        <v>198</v>
      </c>
      <c r="B40" s="129" t="n">
        <v>5224</v>
      </c>
      <c r="C40" s="130" t="n">
        <v>66.2</v>
      </c>
      <c r="D40" s="131" t="n">
        <v>4570</v>
      </c>
      <c r="E40" s="132" t="n">
        <v>575.7</v>
      </c>
      <c r="F40" s="131" t="n">
        <v>23986</v>
      </c>
      <c r="G40" s="131" t="n">
        <v>712652</v>
      </c>
    </row>
    <row r="41" s="58" customFormat="true" ht="12.75" hidden="false" customHeight="false" outlineLevel="0" collapsed="false">
      <c r="A41" s="81" t="s">
        <v>199</v>
      </c>
      <c r="B41" s="129" t="n">
        <v>50</v>
      </c>
      <c r="C41" s="130" t="n">
        <v>2.8</v>
      </c>
      <c r="D41" s="131" t="n">
        <v>212</v>
      </c>
      <c r="E41" s="132" t="n">
        <v>15</v>
      </c>
      <c r="F41" s="131" t="n">
        <v>722</v>
      </c>
      <c r="G41" s="131" t="n">
        <v>24233</v>
      </c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D43" s="85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D46" s="85"/>
    </row>
    <row r="47" customFormat="false" ht="12.75" hidden="false" customHeight="false" outlineLevel="0" collapsed="false">
      <c r="D47" s="85"/>
    </row>
    <row r="48" customFormat="false" ht="12.75" hidden="false" customHeight="false" outlineLevel="0" collapsed="false">
      <c r="D48" s="85"/>
    </row>
    <row r="49" customFormat="false" ht="12.75" hidden="false" customHeight="false" outlineLevel="0" collapsed="false">
      <c r="D49" s="85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91" t="s">
        <v>20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true" outlineLevel="0" collapsed="false">
      <c r="A5" s="91" t="s">
        <v>20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31.5" hidden="false" customHeight="true" outlineLevel="0" collapsed="false">
      <c r="A7" s="59" t="s">
        <v>203</v>
      </c>
      <c r="B7" s="111" t="s">
        <v>204</v>
      </c>
      <c r="C7" s="111"/>
      <c r="D7" s="111"/>
      <c r="E7" s="111"/>
      <c r="F7" s="111"/>
      <c r="G7" s="111"/>
      <c r="H7" s="111"/>
      <c r="I7" s="63" t="s">
        <v>205</v>
      </c>
      <c r="J7" s="63"/>
      <c r="K7" s="63"/>
      <c r="L7" s="92"/>
    </row>
    <row r="8" customFormat="false" ht="72" hidden="false" customHeight="true" outlineLevel="0" collapsed="false">
      <c r="A8" s="59"/>
      <c r="B8" s="72" t="s">
        <v>206</v>
      </c>
      <c r="C8" s="72" t="s">
        <v>207</v>
      </c>
      <c r="D8" s="72" t="s">
        <v>123</v>
      </c>
      <c r="E8" s="72" t="s">
        <v>208</v>
      </c>
      <c r="F8" s="62" t="s">
        <v>209</v>
      </c>
      <c r="G8" s="62" t="s">
        <v>210</v>
      </c>
      <c r="H8" s="72" t="s">
        <v>211</v>
      </c>
      <c r="I8" s="72" t="s">
        <v>123</v>
      </c>
      <c r="J8" s="72" t="s">
        <v>212</v>
      </c>
      <c r="K8" s="63" t="s">
        <v>211</v>
      </c>
      <c r="L8" s="92"/>
    </row>
    <row r="9" customFormat="false" ht="15.75" hidden="false" customHeight="true" outlineLevel="0" collapsed="false">
      <c r="A9" s="59"/>
      <c r="B9" s="72"/>
      <c r="C9" s="72"/>
      <c r="D9" s="72"/>
      <c r="E9" s="72"/>
      <c r="F9" s="72" t="s">
        <v>128</v>
      </c>
      <c r="G9" s="72"/>
      <c r="H9" s="72"/>
      <c r="I9" s="72"/>
      <c r="J9" s="72"/>
      <c r="K9" s="63"/>
      <c r="L9" s="92"/>
    </row>
    <row r="10" customFormat="false" ht="12.75" hidden="false" customHeight="false" outlineLevel="0" collapsed="false">
      <c r="A10" s="99"/>
      <c r="B10" s="113"/>
      <c r="C10" s="99"/>
      <c r="D10" s="99"/>
      <c r="E10" s="99"/>
      <c r="F10" s="114"/>
      <c r="G10" s="114"/>
      <c r="H10" s="99"/>
      <c r="I10" s="99"/>
      <c r="J10" s="99"/>
      <c r="K10" s="99"/>
    </row>
    <row r="11" s="107" customFormat="true" ht="12.75" hidden="false" customHeight="false" outlineLevel="0" collapsed="false">
      <c r="A11" s="143" t="s">
        <v>158</v>
      </c>
      <c r="B11" s="84" t="n">
        <v>81</v>
      </c>
      <c r="C11" s="84" t="n">
        <v>64</v>
      </c>
      <c r="D11" s="84" t="n">
        <v>119</v>
      </c>
      <c r="E11" s="84" t="n">
        <v>558</v>
      </c>
      <c r="F11" s="85" t="n">
        <v>12.828</v>
      </c>
      <c r="G11" s="85" t="n">
        <v>2.194</v>
      </c>
      <c r="H11" s="84" t="n">
        <v>14341</v>
      </c>
      <c r="I11" s="84" t="n">
        <v>12</v>
      </c>
      <c r="J11" s="85" t="n">
        <v>1.068</v>
      </c>
      <c r="K11" s="84" t="n">
        <v>1655</v>
      </c>
      <c r="L11" s="106"/>
    </row>
    <row r="12" customFormat="false" ht="12.75" hidden="false" customHeight="false" outlineLevel="0" collapsed="false">
      <c r="A12" s="143" t="s">
        <v>159</v>
      </c>
      <c r="B12" s="84" t="n">
        <v>234</v>
      </c>
      <c r="C12" s="84" t="n">
        <v>165</v>
      </c>
      <c r="D12" s="84" t="n">
        <v>310</v>
      </c>
      <c r="E12" s="84" t="n">
        <v>1503</v>
      </c>
      <c r="F12" s="85" t="n">
        <v>32.954</v>
      </c>
      <c r="G12" s="85" t="n">
        <v>7.134</v>
      </c>
      <c r="H12" s="84" t="n">
        <v>38541</v>
      </c>
      <c r="I12" s="84" t="n">
        <v>23</v>
      </c>
      <c r="J12" s="85" t="n">
        <v>2.87</v>
      </c>
      <c r="K12" s="84" t="n">
        <v>5753</v>
      </c>
      <c r="L12" s="106"/>
    </row>
    <row r="13" customFormat="false" ht="12.75" hidden="false" customHeight="false" outlineLevel="0" collapsed="false">
      <c r="A13" s="143" t="s">
        <v>160</v>
      </c>
      <c r="B13" s="84" t="n">
        <v>219</v>
      </c>
      <c r="C13" s="84" t="n">
        <v>186</v>
      </c>
      <c r="D13" s="84" t="n">
        <v>355</v>
      </c>
      <c r="E13" s="84" t="n">
        <v>1716</v>
      </c>
      <c r="F13" s="85" t="n">
        <v>36.415</v>
      </c>
      <c r="G13" s="85" t="n">
        <v>5.093</v>
      </c>
      <c r="H13" s="84" t="n">
        <v>39898</v>
      </c>
      <c r="I13" s="84" t="n">
        <v>13</v>
      </c>
      <c r="J13" s="85" t="n">
        <v>3.744</v>
      </c>
      <c r="K13" s="84" t="n">
        <v>7783</v>
      </c>
      <c r="L13" s="106"/>
    </row>
    <row r="14" s="107" customFormat="true" ht="12.75" hidden="false" customHeight="false" outlineLevel="0" collapsed="false">
      <c r="A14" s="143" t="s">
        <v>162</v>
      </c>
      <c r="B14" s="84" t="n">
        <v>45</v>
      </c>
      <c r="C14" s="84" t="n">
        <v>50</v>
      </c>
      <c r="D14" s="84" t="n">
        <v>119</v>
      </c>
      <c r="E14" s="84" t="n">
        <v>471</v>
      </c>
      <c r="F14" s="85" t="n">
        <v>9.913</v>
      </c>
      <c r="G14" s="85" t="n">
        <v>0.846</v>
      </c>
      <c r="H14" s="84" t="n">
        <v>12836</v>
      </c>
      <c r="I14" s="84" t="n">
        <v>9</v>
      </c>
      <c r="J14" s="85" t="n">
        <v>2.125</v>
      </c>
      <c r="K14" s="84" t="n">
        <v>5631</v>
      </c>
      <c r="L14" s="106"/>
    </row>
    <row r="15" s="107" customFormat="true" ht="12.75" hidden="false" customHeight="false" outlineLevel="0" collapsed="false">
      <c r="A15" s="143" t="s">
        <v>163</v>
      </c>
      <c r="B15" s="84" t="n">
        <v>121</v>
      </c>
      <c r="C15" s="84" t="n">
        <v>108</v>
      </c>
      <c r="D15" s="84" t="n">
        <v>190</v>
      </c>
      <c r="E15" s="84" t="n">
        <v>861</v>
      </c>
      <c r="F15" s="85" t="n">
        <v>19.487</v>
      </c>
      <c r="G15" s="85" t="n">
        <v>4.851</v>
      </c>
      <c r="H15" s="84" t="n">
        <v>24102</v>
      </c>
      <c r="I15" s="84" t="n">
        <v>30</v>
      </c>
      <c r="J15" s="85" t="n">
        <v>4.713</v>
      </c>
      <c r="K15" s="84" t="n">
        <v>4567</v>
      </c>
      <c r="L15" s="106"/>
    </row>
    <row r="16" s="107" customFormat="true" ht="12.75" hidden="false" customHeight="false" outlineLevel="0" collapsed="false">
      <c r="A16" s="143" t="s">
        <v>164</v>
      </c>
      <c r="B16" s="84" t="n">
        <v>324</v>
      </c>
      <c r="C16" s="84" t="n">
        <v>254</v>
      </c>
      <c r="D16" s="84" t="n">
        <v>429</v>
      </c>
      <c r="E16" s="84" t="n">
        <v>2099</v>
      </c>
      <c r="F16" s="85" t="n">
        <v>50.68</v>
      </c>
      <c r="G16" s="85" t="n">
        <v>6.942</v>
      </c>
      <c r="H16" s="84" t="n">
        <v>60211</v>
      </c>
      <c r="I16" s="84" t="n">
        <v>22</v>
      </c>
      <c r="J16" s="85" t="n">
        <v>3.831</v>
      </c>
      <c r="K16" s="84" t="n">
        <v>4556</v>
      </c>
      <c r="L16" s="106"/>
    </row>
    <row r="17" s="107" customFormat="true" ht="12.75" hidden="false" customHeight="false" outlineLevel="0" collapsed="false">
      <c r="A17" s="143" t="s">
        <v>165</v>
      </c>
      <c r="B17" s="84" t="n">
        <v>461</v>
      </c>
      <c r="C17" s="84" t="n">
        <v>410</v>
      </c>
      <c r="D17" s="84" t="n">
        <v>901</v>
      </c>
      <c r="E17" s="84" t="n">
        <v>3500</v>
      </c>
      <c r="F17" s="85" t="n">
        <v>78.845</v>
      </c>
      <c r="G17" s="85" t="n">
        <v>13.332</v>
      </c>
      <c r="H17" s="84" t="n">
        <v>130502</v>
      </c>
      <c r="I17" s="84" t="n">
        <v>53</v>
      </c>
      <c r="J17" s="85" t="n">
        <v>9.67100000000001</v>
      </c>
      <c r="K17" s="84" t="n">
        <v>17497</v>
      </c>
      <c r="L17" s="106"/>
    </row>
    <row r="18" s="107" customFormat="true" ht="12.75" hidden="false" customHeight="false" outlineLevel="0" collapsed="false">
      <c r="A18" s="143" t="s">
        <v>166</v>
      </c>
      <c r="B18" s="84" t="n">
        <v>380</v>
      </c>
      <c r="C18" s="84" t="n">
        <v>316</v>
      </c>
      <c r="D18" s="84" t="n">
        <v>603</v>
      </c>
      <c r="E18" s="84" t="n">
        <v>2686</v>
      </c>
      <c r="F18" s="85" t="n">
        <v>63.952</v>
      </c>
      <c r="G18" s="85" t="n">
        <v>9.883</v>
      </c>
      <c r="H18" s="84" t="n">
        <v>71424</v>
      </c>
      <c r="I18" s="84" t="n">
        <v>70</v>
      </c>
      <c r="J18" s="85" t="n">
        <v>8.32300000000001</v>
      </c>
      <c r="K18" s="84" t="n">
        <v>11292</v>
      </c>
      <c r="L18" s="106"/>
    </row>
    <row r="19" s="107" customFormat="true" ht="12.75" hidden="false" customHeight="false" outlineLevel="0" collapsed="false">
      <c r="A19" s="143" t="s">
        <v>167</v>
      </c>
      <c r="B19" s="84" t="n">
        <v>559</v>
      </c>
      <c r="C19" s="84" t="n">
        <v>525</v>
      </c>
      <c r="D19" s="84" t="n">
        <v>981</v>
      </c>
      <c r="E19" s="84" t="n">
        <v>4362</v>
      </c>
      <c r="F19" s="85" t="n">
        <v>100.805</v>
      </c>
      <c r="G19" s="85" t="n">
        <v>18.6</v>
      </c>
      <c r="H19" s="84" t="n">
        <v>126156</v>
      </c>
      <c r="I19" s="84" t="n">
        <v>41</v>
      </c>
      <c r="J19" s="85" t="n">
        <v>7.631</v>
      </c>
      <c r="K19" s="84" t="n">
        <v>10122</v>
      </c>
      <c r="L19" s="106"/>
    </row>
    <row r="20" s="107" customFormat="true" ht="12.75" hidden="false" customHeight="false" outlineLevel="0" collapsed="false">
      <c r="A20" s="143" t="s">
        <v>168</v>
      </c>
      <c r="B20" s="84" t="n">
        <v>149</v>
      </c>
      <c r="C20" s="84" t="n">
        <v>128</v>
      </c>
      <c r="D20" s="84" t="n">
        <v>235</v>
      </c>
      <c r="E20" s="84" t="n">
        <v>1121</v>
      </c>
      <c r="F20" s="85" t="n">
        <v>25.831</v>
      </c>
      <c r="G20" s="85" t="n">
        <v>4.196</v>
      </c>
      <c r="H20" s="84" t="n">
        <v>31129</v>
      </c>
      <c r="I20" s="84" t="n">
        <v>31</v>
      </c>
      <c r="J20" s="85" t="n">
        <v>4.964</v>
      </c>
      <c r="K20" s="84" t="n">
        <v>5987</v>
      </c>
      <c r="L20" s="106"/>
    </row>
    <row r="21" s="107" customFormat="true" ht="12.75" hidden="false" customHeight="false" outlineLevel="0" collapsed="false">
      <c r="A21" s="143" t="s">
        <v>169</v>
      </c>
      <c r="B21" s="84" t="n">
        <v>346</v>
      </c>
      <c r="C21" s="84" t="n">
        <v>292</v>
      </c>
      <c r="D21" s="84" t="n">
        <v>502</v>
      </c>
      <c r="E21" s="84" t="n">
        <v>2423</v>
      </c>
      <c r="F21" s="85" t="n">
        <v>55.417</v>
      </c>
      <c r="G21" s="85" t="n">
        <v>7.141</v>
      </c>
      <c r="H21" s="84" t="n">
        <v>68083</v>
      </c>
      <c r="I21" s="84" t="n">
        <v>49</v>
      </c>
      <c r="J21" s="85" t="n">
        <v>6.061</v>
      </c>
      <c r="K21" s="84" t="n">
        <v>10013</v>
      </c>
      <c r="L21" s="106"/>
    </row>
    <row r="22" s="107" customFormat="true" ht="12.75" hidden="false" customHeight="false" outlineLevel="0" collapsed="false">
      <c r="A22" s="143" t="s">
        <v>170</v>
      </c>
      <c r="B22" s="84" t="n">
        <v>463</v>
      </c>
      <c r="C22" s="84" t="n">
        <v>318</v>
      </c>
      <c r="D22" s="84" t="n">
        <v>545</v>
      </c>
      <c r="E22" s="84" t="n">
        <v>2587</v>
      </c>
      <c r="F22" s="85" t="n">
        <v>62.434</v>
      </c>
      <c r="G22" s="85" t="n">
        <v>2.929</v>
      </c>
      <c r="H22" s="84" t="n">
        <v>65464</v>
      </c>
      <c r="I22" s="84" t="n">
        <v>73</v>
      </c>
      <c r="J22" s="85" t="n">
        <v>12.324</v>
      </c>
      <c r="K22" s="84" t="n">
        <v>10761</v>
      </c>
      <c r="L22" s="106"/>
    </row>
    <row r="23" s="107" customFormat="true" ht="12.75" hidden="false" customHeight="false" outlineLevel="0" collapsed="false">
      <c r="A23" s="143" t="s">
        <v>171</v>
      </c>
      <c r="B23" s="84" t="n">
        <v>475</v>
      </c>
      <c r="C23" s="84" t="n">
        <v>439</v>
      </c>
      <c r="D23" s="84" t="n">
        <v>832</v>
      </c>
      <c r="E23" s="84" t="n">
        <v>3746</v>
      </c>
      <c r="F23" s="85" t="n">
        <v>83.416</v>
      </c>
      <c r="G23" s="85" t="n">
        <v>14.249</v>
      </c>
      <c r="H23" s="84" t="n">
        <v>103568</v>
      </c>
      <c r="I23" s="84" t="n">
        <v>58</v>
      </c>
      <c r="J23" s="85" t="n">
        <v>8.947</v>
      </c>
      <c r="K23" s="84" t="n">
        <v>12484</v>
      </c>
      <c r="L23" s="106"/>
    </row>
    <row r="24" s="107" customFormat="true" ht="12.75" hidden="false" customHeight="false" outlineLevel="0" collapsed="false">
      <c r="A24" s="143" t="s">
        <v>172</v>
      </c>
      <c r="B24" s="84" t="n">
        <v>115</v>
      </c>
      <c r="C24" s="84" t="n">
        <v>86</v>
      </c>
      <c r="D24" s="84" t="n">
        <v>122</v>
      </c>
      <c r="E24" s="84" t="n">
        <v>673</v>
      </c>
      <c r="F24" s="85" t="n">
        <v>15.589</v>
      </c>
      <c r="G24" s="85" t="n">
        <v>3.037</v>
      </c>
      <c r="H24" s="84" t="n">
        <v>19304</v>
      </c>
      <c r="I24" s="84" t="n">
        <v>19</v>
      </c>
      <c r="J24" s="85" t="n">
        <v>4.128</v>
      </c>
      <c r="K24" s="84" t="n">
        <v>4247</v>
      </c>
      <c r="L24" s="106"/>
    </row>
    <row r="25" s="107" customFormat="true" ht="12.75" hidden="false" customHeight="false" outlineLevel="0" collapsed="false">
      <c r="A25" s="143" t="s">
        <v>173</v>
      </c>
      <c r="B25" s="84" t="n">
        <v>579</v>
      </c>
      <c r="C25" s="84" t="n">
        <v>535</v>
      </c>
      <c r="D25" s="84" t="n">
        <v>1023</v>
      </c>
      <c r="E25" s="84" t="n">
        <v>4620</v>
      </c>
      <c r="F25" s="85" t="n">
        <v>105.463</v>
      </c>
      <c r="G25" s="85" t="n">
        <v>21.525</v>
      </c>
      <c r="H25" s="84" t="n">
        <v>118228</v>
      </c>
      <c r="I25" s="84" t="n">
        <v>22</v>
      </c>
      <c r="J25" s="85" t="n">
        <v>6.512</v>
      </c>
      <c r="K25" s="84" t="n">
        <v>9999</v>
      </c>
      <c r="L25" s="106"/>
    </row>
    <row r="26" s="147" customFormat="true" ht="12.75" hidden="false" customHeight="false" outlineLevel="0" collapsed="false">
      <c r="A26" s="144" t="s">
        <v>213</v>
      </c>
      <c r="B26" s="145" t="n">
        <v>4551</v>
      </c>
      <c r="C26" s="145" t="n">
        <v>3877</v>
      </c>
      <c r="D26" s="145" t="n">
        <v>7266</v>
      </c>
      <c r="E26" s="145" t="n">
        <v>32926</v>
      </c>
      <c r="F26" s="146" t="n">
        <v>754.029</v>
      </c>
      <c r="G26" s="146" t="n">
        <v>121.952</v>
      </c>
      <c r="H26" s="145" t="n">
        <v>923787</v>
      </c>
      <c r="I26" s="145" t="n">
        <v>525</v>
      </c>
      <c r="J26" s="146" t="n">
        <v>86.912</v>
      </c>
      <c r="K26" s="145" t="n">
        <v>122347</v>
      </c>
      <c r="L26" s="106"/>
    </row>
    <row r="27" s="10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5"/>
      <c r="H27" s="81"/>
      <c r="I27" s="81"/>
      <c r="J27" s="81"/>
      <c r="K27" s="81"/>
      <c r="L27" s="148"/>
    </row>
    <row r="28" s="152" customFormat="true" ht="12.75" hidden="false" customHeight="true" outlineLevel="0" collapsed="false">
      <c r="A28" s="149" t="s">
        <v>214</v>
      </c>
      <c r="B28" s="149"/>
      <c r="C28" s="149"/>
      <c r="D28" s="149"/>
      <c r="E28" s="149"/>
      <c r="F28" s="149"/>
      <c r="G28" s="150"/>
      <c r="H28" s="150"/>
      <c r="I28" s="150"/>
      <c r="J28" s="150"/>
      <c r="K28" s="150"/>
      <c r="L28" s="151"/>
    </row>
    <row r="29" customFormat="false" ht="12.75" hidden="false" customHeight="false" outlineLevel="0" collapsed="false">
      <c r="L29" s="148"/>
    </row>
    <row r="30" customFormat="false" ht="12.75" hidden="false" customHeight="false" outlineLevel="0" collapsed="false">
      <c r="L30" s="148"/>
    </row>
    <row r="31" customFormat="false" ht="12.75" hidden="false" customHeight="false" outlineLevel="0" collapsed="false">
      <c r="L31" s="148"/>
    </row>
    <row r="32" customFormat="false" ht="12.75" hidden="false" customHeight="false" outlineLevel="0" collapsed="false">
      <c r="L32" s="148"/>
    </row>
    <row r="33" customFormat="false" ht="12.75" hidden="false" customHeight="false" outlineLevel="0" collapsed="false">
      <c r="L33" s="148"/>
    </row>
    <row r="34" customFormat="false" ht="12.75" hidden="false" customHeight="false" outlineLevel="0" collapsed="false">
      <c r="L34" s="148"/>
    </row>
    <row r="35" customFormat="false" ht="12.75" hidden="false" customHeight="false" outlineLevel="0" collapsed="false">
      <c r="L35" s="148"/>
    </row>
    <row r="36" customFormat="false" ht="12.75" hidden="false" customHeight="false" outlineLevel="0" collapsed="false">
      <c r="L36" s="148"/>
    </row>
    <row r="37" customFormat="false" ht="12.75" hidden="false" customHeight="false" outlineLevel="0" collapsed="false">
      <c r="L37" s="148"/>
    </row>
    <row r="38" customFormat="false" ht="12.75" hidden="false" customHeight="false" outlineLevel="0" collapsed="false">
      <c r="L38" s="148"/>
    </row>
    <row r="39" customFormat="false" ht="12.75" hidden="false" customHeight="false" outlineLevel="0" collapsed="false">
      <c r="L39" s="148"/>
    </row>
    <row r="40" customFormat="false" ht="12.75" hidden="false" customHeight="false" outlineLevel="0" collapsed="false">
      <c r="L40" s="153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0-05-03T08:48:55Z</cp:lastPrinted>
  <dcterms:modified xsi:type="dcterms:W3CDTF">2010-08-26T06:13:24Z</dcterms:modified>
  <cp:revision>0</cp:revision>
  <dc:subject>Baugenehmigungen in Schleswig-Holstein 2006</dc:subject>
  <dc:title>F II 1 - j/06 S</dc:title>
</cp:coreProperties>
</file>