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94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07 S</t>
  </si>
  <si>
    <t xml:space="preserve">Baugenehmigungen in Schleswig-Holstein</t>
  </si>
  <si>
    <t xml:space="preserve">2007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5 - 2007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5 - 2007 im Nichtwohnbau in Schleswig-Holstein …………</t>
  </si>
  <si>
    <t xml:space="preserve">5</t>
  </si>
  <si>
    <t xml:space="preserve">3.</t>
  </si>
  <si>
    <t xml:space="preserve">Baugenehmigungen 1995 - 2007 im Wohn- und Nichtwohnbau in Schleswig-Holstein .</t>
  </si>
  <si>
    <t xml:space="preserve">6</t>
  </si>
  <si>
    <t xml:space="preserve">4.</t>
  </si>
  <si>
    <t xml:space="preserve">Baugenehmigungen 2007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07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9</t>
  </si>
  <si>
    <t xml:space="preserve">6.</t>
  </si>
  <si>
    <t xml:space="preserve">Baugenehmigungen 2007 im Nichtwohnbau in Schleswig-Holstein</t>
  </si>
  <si>
    <t xml:space="preserve">nach Gebäudearten und Bauherren ……………………………………………………………….</t>
  </si>
  <si>
    <t xml:space="preserve">10</t>
  </si>
  <si>
    <t xml:space="preserve">7.</t>
  </si>
  <si>
    <t xml:space="preserve">Baugenehmigungen 2007 im Nichtwohnbau in Schleswig-Holstein nach Kreisen…….</t>
  </si>
  <si>
    <t xml:space="preserve">11</t>
  </si>
  <si>
    <t xml:space="preserve">8.</t>
  </si>
  <si>
    <t xml:space="preserve">Baugenehmigungen 2007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2</t>
  </si>
  <si>
    <t xml:space="preserve">9.</t>
  </si>
  <si>
    <t xml:space="preserve">Baugenehmigungen 2007 im Fertigteilbau in Schleswig-Holstein </t>
  </si>
  <si>
    <t xml:space="preserve">nach Gebäudearten und Bauherren</t>
  </si>
  <si>
    <t xml:space="preserve">13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n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95 - 2007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5 - 2007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5 - 2007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07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5. Baugenehmigungen 2007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10"/>
        <rFont val="Arial"/>
        <family val="2"/>
      </rPr>
      <t xml:space="preserve">1</t>
    </r>
    <r>
      <rPr>
        <sz val="8"/>
        <rFont val="Arial"/>
        <family val="2"/>
      </rPr>
      <t xml:space="preserve">  </t>
    </r>
    <r>
      <rPr>
        <sz val="10"/>
        <rFont val="Arial"/>
        <family val="2"/>
      </rPr>
      <t xml:space="preserve">ohne sonstige Wohneinheiten</t>
    </r>
  </si>
  <si>
    <t xml:space="preserve">5.2 Errichtung neuer Wohngebäude 2007 nach Anzahl der Wohnungen</t>
  </si>
  <si>
    <t xml:space="preserve">KREISFREIE STADT     Kreis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07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X</t>
  </si>
  <si>
    <t xml:space="preserve"> 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Dienstleistungen sowie Verkehr und Nachrichtenübermittlung</t>
    </r>
  </si>
  <si>
    <t xml:space="preserve">7. Baugenehmigungen 2007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-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8. Baugenehmigungen 2007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Heizenergie</t>
  </si>
  <si>
    <t xml:space="preserve">Fernwärme</t>
  </si>
  <si>
    <t xml:space="preserve">Koks/Kohle</t>
  </si>
  <si>
    <t xml:space="preserve">Öl</t>
  </si>
  <si>
    <t xml:space="preserve">Gas</t>
  </si>
  <si>
    <t xml:space="preserve">Strom</t>
  </si>
  <si>
    <t xml:space="preserve">Wärmepumpe</t>
  </si>
  <si>
    <t xml:space="preserve">Solarenergie</t>
  </si>
  <si>
    <t xml:space="preserve">Sonstige</t>
  </si>
  <si>
    <t xml:space="preserve">Ohne Energieverbrauch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07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0.0"/>
    <numFmt numFmtId="170" formatCode="#,##0"/>
    <numFmt numFmtId="171" formatCode="#,##0.0;;\–"/>
    <numFmt numFmtId="172" formatCode="0.0;&quot;- &quot;0.0;\–"/>
    <numFmt numFmtId="173" formatCode="\ #,##0"/>
    <numFmt numFmtId="174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27664360835"/>
          <c:y val="0.0402128100601119"/>
          <c:w val="0.93127495641415"/>
          <c:h val="0.8246389829337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Grafik_Deckbl.'!$D$40:$I$40</c:f>
              <c:numCache>
                <c:formatCode>General</c:formatCode>
                <c:ptCount val="6"/>
                <c:pt idx="0">
                  <c:v>10146</c:v>
                </c:pt>
                <c:pt idx="1">
                  <c:v>12094</c:v>
                </c:pt>
                <c:pt idx="2">
                  <c:v>10206</c:v>
                </c:pt>
                <c:pt idx="3">
                  <c:v>9315</c:v>
                </c:pt>
                <c:pt idx="4">
                  <c:v>9708</c:v>
                </c:pt>
                <c:pt idx="5">
                  <c:v>7069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Grafik_Deckbl.'!$D$41:$I$41</c:f>
              <c:numCache>
                <c:formatCode>General</c:formatCode>
                <c:ptCount val="6"/>
                <c:pt idx="0">
                  <c:v>9374</c:v>
                </c:pt>
                <c:pt idx="1">
                  <c:v>11311</c:v>
                </c:pt>
                <c:pt idx="2">
                  <c:v>9540</c:v>
                </c:pt>
                <c:pt idx="3">
                  <c:v>8645</c:v>
                </c:pt>
                <c:pt idx="4">
                  <c:v>9018</c:v>
                </c:pt>
                <c:pt idx="5">
                  <c:v>6529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Grafik_Deckbl.'!$D$42:$I$42</c:f>
              <c:numCache>
                <c:formatCode>General</c:formatCode>
                <c:ptCount val="6"/>
                <c:pt idx="0">
                  <c:v>772</c:v>
                </c:pt>
                <c:pt idx="1">
                  <c:v>783</c:v>
                </c:pt>
                <c:pt idx="2">
                  <c:v>666</c:v>
                </c:pt>
                <c:pt idx="3">
                  <c:v>670</c:v>
                </c:pt>
                <c:pt idx="4">
                  <c:v>690</c:v>
                </c:pt>
                <c:pt idx="5">
                  <c:v>540</c:v>
                </c:pt>
              </c:numCache>
            </c:numRef>
          </c:val>
        </c:ser>
        <c:gapWidth val="150"/>
        <c:overlap val="0"/>
        <c:axId val="1329264"/>
        <c:axId val="17085934"/>
      </c:barChart>
      <c:catAx>
        <c:axId val="132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934"/>
        <c:crossesAt val="0"/>
        <c:auto val="1"/>
        <c:lblAlgn val="ctr"/>
        <c:lblOffset val="100"/>
        <c:noMultiLvlLbl val="0"/>
      </c:catAx>
      <c:valAx>
        <c:axId val="1708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99167650863281"/>
          <c:y val="0.880605264976163"/>
          <c:w val="0.922557786401215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800</xdr:colOff>
      <xdr:row>33</xdr:row>
      <xdr:rowOff>28440</xdr:rowOff>
    </xdr:to>
    <xdr:graphicFrame>
      <xdr:nvGraphicFramePr>
        <xdr:cNvPr id="1" name="Chart 3"/>
        <xdr:cNvGraphicFramePr/>
      </xdr:nvGraphicFramePr>
      <xdr:xfrm>
        <a:off x="185040" y="162000"/>
        <a:ext cx="640080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590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2.75" hidden="false" customHeight="true" outlineLevel="0" collapsed="false">
      <c r="A1" s="88" t="s">
        <v>217</v>
      </c>
      <c r="B1" s="88"/>
      <c r="C1" s="88"/>
      <c r="D1" s="88"/>
      <c r="E1" s="88"/>
      <c r="F1" s="8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12.75" hidden="false" customHeight="true" outlineLevel="0" collapsed="false">
      <c r="A3" s="60" t="s">
        <v>218</v>
      </c>
      <c r="B3" s="75" t="s">
        <v>122</v>
      </c>
      <c r="C3" s="64" t="s">
        <v>219</v>
      </c>
      <c r="D3" s="64"/>
      <c r="E3" s="64"/>
      <c r="F3" s="64"/>
    </row>
    <row r="4" customFormat="false" ht="12.75" hidden="false" customHeight="true" outlineLevel="0" collapsed="false">
      <c r="A4" s="60"/>
      <c r="B4" s="75"/>
      <c r="C4" s="75" t="n">
        <v>1</v>
      </c>
      <c r="D4" s="75" t="n">
        <v>2</v>
      </c>
      <c r="E4" s="64" t="s">
        <v>220</v>
      </c>
      <c r="F4" s="64"/>
    </row>
    <row r="5" customFormat="false" ht="12.75" hidden="false" customHeight="false" outlineLevel="0" collapsed="false">
      <c r="A5" s="60"/>
      <c r="B5" s="75"/>
      <c r="C5" s="75"/>
      <c r="D5" s="75"/>
      <c r="E5" s="153" t="s">
        <v>221</v>
      </c>
      <c r="F5" s="154" t="s">
        <v>183</v>
      </c>
    </row>
    <row r="6" customFormat="false" ht="12.75" hidden="false" customHeight="true" outlineLevel="0" collapsed="false">
      <c r="A6" s="60"/>
      <c r="B6" s="64" t="s">
        <v>129</v>
      </c>
      <c r="C6" s="64"/>
      <c r="D6" s="64"/>
      <c r="E6" s="64"/>
      <c r="F6" s="64"/>
    </row>
    <row r="7" customFormat="false" ht="5.25" hidden="false" customHeight="true" outlineLevel="0" collapsed="false">
      <c r="A7" s="94"/>
      <c r="B7" s="155"/>
      <c r="C7" s="94"/>
      <c r="D7" s="94"/>
      <c r="E7" s="94"/>
      <c r="F7" s="94"/>
    </row>
    <row r="8" s="102" customFormat="true" ht="12.75" hidden="false" customHeight="false" outlineLevel="0" collapsed="false">
      <c r="A8" s="78" t="s">
        <v>161</v>
      </c>
      <c r="B8" s="83" t="n">
        <v>127</v>
      </c>
      <c r="C8" s="81" t="n">
        <v>122</v>
      </c>
      <c r="D8" s="81" t="n">
        <v>2</v>
      </c>
      <c r="E8" s="81" t="n">
        <v>3</v>
      </c>
      <c r="F8" s="81" t="n">
        <v>35</v>
      </c>
      <c r="G8" s="156"/>
    </row>
    <row r="9" s="102" customFormat="true" ht="12.75" hidden="false" customHeight="false" outlineLevel="0" collapsed="false">
      <c r="A9" s="78" t="s">
        <v>162</v>
      </c>
      <c r="B9" s="83" t="n">
        <v>200</v>
      </c>
      <c r="C9" s="81" t="n">
        <v>187</v>
      </c>
      <c r="D9" s="81" t="n">
        <v>4</v>
      </c>
      <c r="E9" s="81" t="n">
        <v>7</v>
      </c>
      <c r="F9" s="81" t="n">
        <v>56</v>
      </c>
      <c r="G9" s="157"/>
    </row>
    <row r="10" s="102" customFormat="true" ht="12.75" hidden="false" customHeight="false" outlineLevel="0" collapsed="false">
      <c r="A10" s="78" t="s">
        <v>163</v>
      </c>
      <c r="B10" s="83" t="n">
        <v>155</v>
      </c>
      <c r="C10" s="81" t="n">
        <v>139</v>
      </c>
      <c r="D10" s="81" t="n">
        <v>7</v>
      </c>
      <c r="E10" s="81" t="n">
        <v>9</v>
      </c>
      <c r="F10" s="81" t="n">
        <v>86</v>
      </c>
      <c r="G10" s="157"/>
    </row>
    <row r="11" s="102" customFormat="true" ht="12.75" hidden="false" customHeight="false" outlineLevel="0" collapsed="false">
      <c r="A11" s="78" t="s">
        <v>164</v>
      </c>
      <c r="B11" s="83" t="n">
        <v>48</v>
      </c>
      <c r="C11" s="81" t="n">
        <v>36</v>
      </c>
      <c r="D11" s="81" t="n">
        <v>5</v>
      </c>
      <c r="E11" s="81" t="n">
        <v>6</v>
      </c>
      <c r="F11" s="81" t="n">
        <v>24</v>
      </c>
      <c r="G11" s="157"/>
    </row>
    <row r="12" s="102" customFormat="true" ht="12.75" hidden="false" customHeight="false" outlineLevel="0" collapsed="false">
      <c r="A12" s="78" t="s">
        <v>165</v>
      </c>
      <c r="B12" s="83" t="n">
        <v>162</v>
      </c>
      <c r="C12" s="81" t="n">
        <v>147</v>
      </c>
      <c r="D12" s="81" t="n">
        <v>8</v>
      </c>
      <c r="E12" s="81" t="n">
        <v>7</v>
      </c>
      <c r="F12" s="81" t="n">
        <v>47</v>
      </c>
      <c r="G12" s="157"/>
    </row>
    <row r="13" s="102" customFormat="true" ht="12.75" hidden="false" customHeight="false" outlineLevel="0" collapsed="false">
      <c r="A13" s="78" t="s">
        <v>166</v>
      </c>
      <c r="B13" s="83" t="n">
        <v>332</v>
      </c>
      <c r="C13" s="81" t="n">
        <v>292</v>
      </c>
      <c r="D13" s="81" t="n">
        <v>28</v>
      </c>
      <c r="E13" s="81" t="n">
        <v>12</v>
      </c>
      <c r="F13" s="81" t="n">
        <v>94</v>
      </c>
      <c r="G13" s="157"/>
    </row>
    <row r="14" s="102" customFormat="true" ht="12.75" hidden="false" customHeight="false" outlineLevel="0" collapsed="false">
      <c r="A14" s="78" t="s">
        <v>167</v>
      </c>
      <c r="B14" s="83" t="n">
        <v>361</v>
      </c>
      <c r="C14" s="81" t="n">
        <v>253</v>
      </c>
      <c r="D14" s="81" t="n">
        <v>74</v>
      </c>
      <c r="E14" s="81" t="n">
        <v>34</v>
      </c>
      <c r="F14" s="81" t="n">
        <v>225</v>
      </c>
      <c r="G14" s="156"/>
    </row>
    <row r="15" s="102" customFormat="true" ht="12.75" hidden="false" customHeight="false" outlineLevel="0" collapsed="false">
      <c r="A15" s="78" t="s">
        <v>168</v>
      </c>
      <c r="B15" s="83" t="n">
        <v>284</v>
      </c>
      <c r="C15" s="81" t="n">
        <v>225</v>
      </c>
      <c r="D15" s="81" t="n">
        <v>31</v>
      </c>
      <c r="E15" s="81" t="n">
        <v>28</v>
      </c>
      <c r="F15" s="81" t="n">
        <v>208</v>
      </c>
      <c r="G15" s="157"/>
    </row>
    <row r="16" s="102" customFormat="true" ht="12.75" hidden="false" customHeight="false" outlineLevel="0" collapsed="false">
      <c r="A16" s="78" t="s">
        <v>169</v>
      </c>
      <c r="B16" s="83" t="n">
        <v>538</v>
      </c>
      <c r="C16" s="81" t="n">
        <v>496</v>
      </c>
      <c r="D16" s="81" t="n">
        <v>12</v>
      </c>
      <c r="E16" s="81" t="n">
        <v>30</v>
      </c>
      <c r="F16" s="81" t="n">
        <v>371</v>
      </c>
      <c r="G16" s="157"/>
    </row>
    <row r="17" s="102" customFormat="true" ht="12.75" hidden="false" customHeight="false" outlineLevel="0" collapsed="false">
      <c r="A17" s="78" t="s">
        <v>170</v>
      </c>
      <c r="B17" s="83" t="n">
        <v>139</v>
      </c>
      <c r="C17" s="81" t="n">
        <v>125</v>
      </c>
      <c r="D17" s="81" t="n">
        <v>6</v>
      </c>
      <c r="E17" s="81" t="n">
        <v>8</v>
      </c>
      <c r="F17" s="81" t="n">
        <v>36</v>
      </c>
      <c r="G17" s="156"/>
    </row>
    <row r="18" s="102" customFormat="true" ht="12.75" hidden="false" customHeight="false" outlineLevel="0" collapsed="false">
      <c r="A18" s="78" t="s">
        <v>171</v>
      </c>
      <c r="B18" s="83" t="n">
        <v>429</v>
      </c>
      <c r="C18" s="81" t="n">
        <v>381</v>
      </c>
      <c r="D18" s="81" t="n">
        <v>26</v>
      </c>
      <c r="E18" s="81" t="n">
        <v>22</v>
      </c>
      <c r="F18" s="81" t="n">
        <v>210</v>
      </c>
      <c r="G18" s="156"/>
    </row>
    <row r="19" s="102" customFormat="true" ht="12.75" hidden="false" customHeight="false" outlineLevel="0" collapsed="false">
      <c r="A19" s="78" t="s">
        <v>172</v>
      </c>
      <c r="B19" s="83" t="n">
        <v>322</v>
      </c>
      <c r="C19" s="81" t="n">
        <v>296</v>
      </c>
      <c r="D19" s="81" t="n">
        <v>11</v>
      </c>
      <c r="E19" s="81" t="n">
        <v>15</v>
      </c>
      <c r="F19" s="81" t="n">
        <v>128</v>
      </c>
      <c r="G19" s="157"/>
    </row>
    <row r="20" s="102" customFormat="true" ht="12.75" hidden="false" customHeight="false" outlineLevel="0" collapsed="false">
      <c r="A20" s="78" t="s">
        <v>173</v>
      </c>
      <c r="B20" s="83" t="n">
        <v>448</v>
      </c>
      <c r="C20" s="81" t="n">
        <v>390</v>
      </c>
      <c r="D20" s="81" t="n">
        <v>22</v>
      </c>
      <c r="E20" s="81" t="n">
        <v>35</v>
      </c>
      <c r="F20" s="81" t="n">
        <v>288</v>
      </c>
      <c r="G20" s="156"/>
    </row>
    <row r="21" s="102" customFormat="true" ht="12.75" hidden="false" customHeight="false" outlineLevel="0" collapsed="false">
      <c r="A21" s="78" t="s">
        <v>174</v>
      </c>
      <c r="B21" s="83" t="n">
        <v>158</v>
      </c>
      <c r="C21" s="81" t="n">
        <v>144</v>
      </c>
      <c r="D21" s="81" t="n">
        <v>5</v>
      </c>
      <c r="E21" s="81" t="n">
        <v>9</v>
      </c>
      <c r="F21" s="81" t="n">
        <v>73</v>
      </c>
      <c r="G21" s="157"/>
    </row>
    <row r="22" s="102" customFormat="true" ht="12.75" hidden="false" customHeight="false" outlineLevel="0" collapsed="false">
      <c r="A22" s="78" t="s">
        <v>175</v>
      </c>
      <c r="B22" s="83" t="n">
        <v>583</v>
      </c>
      <c r="C22" s="81" t="n">
        <v>544</v>
      </c>
      <c r="D22" s="81" t="n">
        <v>21</v>
      </c>
      <c r="E22" s="81" t="n">
        <v>16</v>
      </c>
      <c r="F22" s="81" t="n">
        <v>132</v>
      </c>
      <c r="G22" s="156"/>
    </row>
    <row r="23" s="147" customFormat="true" ht="12.75" hidden="false" customHeight="false" outlineLevel="0" collapsed="false">
      <c r="A23" s="119" t="s">
        <v>215</v>
      </c>
      <c r="B23" s="158" t="n">
        <v>4286</v>
      </c>
      <c r="C23" s="145" t="n">
        <v>3777</v>
      </c>
      <c r="D23" s="145" t="n">
        <v>262</v>
      </c>
      <c r="E23" s="145" t="n">
        <v>241</v>
      </c>
      <c r="F23" s="145" t="n">
        <v>2013</v>
      </c>
      <c r="G23" s="156"/>
      <c r="H23" s="159"/>
    </row>
    <row r="24" s="102" customFormat="true" ht="12.75" hidden="false" customHeight="false" outlineLevel="0" collapsed="false">
      <c r="A24" s="78"/>
      <c r="B24" s="78"/>
      <c r="C24" s="78"/>
      <c r="D24" s="78"/>
      <c r="E24" s="78"/>
      <c r="F24" s="78"/>
    </row>
    <row r="25" s="151" customFormat="true" ht="11.25" hidden="false" customHeight="false" outlineLevel="0" collapsed="false">
      <c r="A25" s="160" t="s">
        <v>222</v>
      </c>
      <c r="B25" s="161"/>
      <c r="C25" s="161"/>
      <c r="D25" s="161"/>
      <c r="E25" s="161"/>
      <c r="F25" s="161"/>
    </row>
    <row r="26" s="151" customFormat="true" ht="11.25" hidden="false" customHeight="false" outlineLevel="0" collapsed="false">
      <c r="A26" s="160" t="s">
        <v>223</v>
      </c>
      <c r="B26" s="161"/>
      <c r="C26" s="161"/>
      <c r="D26" s="161"/>
      <c r="E26" s="161"/>
      <c r="F26" s="161"/>
    </row>
    <row r="27" customFormat="false" ht="5.25" hidden="false" customHeight="true" outlineLevel="0" collapsed="false"/>
  </sheetData>
  <mergeCells count="8">
    <mergeCell ref="A1:F1"/>
    <mergeCell ref="A3:A6"/>
    <mergeCell ref="B3:B5"/>
    <mergeCell ref="C3:F3"/>
    <mergeCell ref="C4:C5"/>
    <mergeCell ref="D4:D5"/>
    <mergeCell ref="E4:F4"/>
    <mergeCell ref="B6:F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62" width="11.42"/>
    <col collapsed="false" customWidth="true" hidden="false" outlineLevel="0" max="6" min="6" style="84" width="8.41"/>
  </cols>
  <sheetData>
    <row r="1" customFormat="false" ht="12.75" hidden="false" customHeight="true" outlineLevel="0" collapsed="false">
      <c r="A1" s="88" t="s">
        <v>224</v>
      </c>
      <c r="B1" s="88"/>
      <c r="C1" s="88"/>
      <c r="D1" s="88"/>
      <c r="E1" s="88"/>
      <c r="F1" s="88"/>
      <c r="G1" s="88"/>
      <c r="H1" s="59"/>
      <c r="I1" s="59"/>
      <c r="J1" s="59"/>
      <c r="K1" s="59"/>
    </row>
    <row r="2" customFormat="false" ht="12.75" hidden="false" customHeight="true" outlineLevel="0" collapsed="false">
      <c r="A2" s="88" t="s">
        <v>225</v>
      </c>
      <c r="B2" s="88"/>
      <c r="C2" s="88"/>
      <c r="D2" s="88"/>
      <c r="E2" s="88"/>
      <c r="F2" s="88"/>
      <c r="G2" s="88"/>
      <c r="H2" s="59"/>
      <c r="I2" s="59"/>
      <c r="J2" s="59"/>
      <c r="K2" s="59"/>
    </row>
    <row r="3" customFormat="false" ht="12.75" hidden="false" customHeight="false" outlineLevel="0" collapsed="false">
      <c r="A3" s="59"/>
      <c r="B3" s="59"/>
      <c r="C3" s="59"/>
      <c r="D3" s="59"/>
      <c r="E3" s="163"/>
      <c r="F3" s="164"/>
      <c r="G3" s="59"/>
      <c r="H3" s="59"/>
      <c r="I3" s="59"/>
      <c r="J3" s="59"/>
      <c r="K3" s="59"/>
    </row>
    <row r="4" customFormat="false" ht="12.75" hidden="false" customHeight="true" outlineLevel="0" collapsed="false">
      <c r="A4" s="60" t="s">
        <v>180</v>
      </c>
      <c r="B4" s="75" t="s">
        <v>226</v>
      </c>
      <c r="C4" s="165"/>
      <c r="D4" s="165"/>
      <c r="E4" s="166" t="s">
        <v>183</v>
      </c>
      <c r="F4" s="166"/>
      <c r="G4" s="64" t="s">
        <v>185</v>
      </c>
      <c r="H4" s="59"/>
      <c r="I4" s="59"/>
      <c r="J4" s="59"/>
      <c r="K4" s="59"/>
    </row>
    <row r="5" customFormat="false" ht="48" hidden="false" customHeight="false" outlineLevel="0" collapsed="false">
      <c r="A5" s="60"/>
      <c r="B5" s="75"/>
      <c r="C5" s="77" t="s">
        <v>227</v>
      </c>
      <c r="D5" s="77" t="s">
        <v>159</v>
      </c>
      <c r="E5" s="167" t="s">
        <v>144</v>
      </c>
      <c r="F5" s="168" t="s">
        <v>228</v>
      </c>
      <c r="G5" s="64"/>
      <c r="H5" s="59"/>
      <c r="I5" s="59"/>
      <c r="J5" s="59"/>
      <c r="K5" s="59"/>
    </row>
    <row r="6" customFormat="false" ht="8.25" hidden="false" customHeight="true" outlineLevel="0" collapsed="false">
      <c r="A6" s="169"/>
      <c r="B6" s="170"/>
      <c r="C6" s="171"/>
      <c r="D6" s="171"/>
      <c r="E6" s="172"/>
      <c r="F6" s="173"/>
      <c r="G6" s="171"/>
      <c r="H6" s="59"/>
      <c r="I6" s="59"/>
      <c r="J6" s="59"/>
      <c r="K6" s="59"/>
    </row>
    <row r="7" customFormat="false" ht="12.75" hidden="false" customHeight="true" outlineLevel="0" collapsed="false">
      <c r="A7" s="78"/>
      <c r="B7" s="113" t="s">
        <v>187</v>
      </c>
      <c r="C7" s="113"/>
      <c r="D7" s="113"/>
      <c r="E7" s="113"/>
      <c r="F7" s="113"/>
      <c r="G7" s="113"/>
      <c r="H7" s="59"/>
      <c r="I7" s="59"/>
      <c r="J7" s="59"/>
      <c r="K7" s="59"/>
    </row>
    <row r="8" customFormat="false" ht="6" hidden="false" customHeight="true" outlineLevel="0" collapsed="false">
      <c r="A8" s="78"/>
      <c r="B8" s="113"/>
      <c r="C8" s="174"/>
      <c r="D8" s="174"/>
      <c r="E8" s="175"/>
      <c r="F8" s="176"/>
      <c r="G8" s="174"/>
      <c r="H8" s="59"/>
      <c r="I8" s="59"/>
      <c r="J8" s="59"/>
      <c r="K8" s="59"/>
    </row>
    <row r="9" s="102" customFormat="true" ht="12.75" hidden="false" customHeight="false" outlineLevel="0" collapsed="false">
      <c r="A9" s="78" t="s">
        <v>146</v>
      </c>
      <c r="B9" s="83" t="n">
        <v>29</v>
      </c>
      <c r="C9" s="81" t="n">
        <v>311</v>
      </c>
      <c r="D9" s="82" t="n">
        <v>69.9</v>
      </c>
      <c r="E9" s="177" t="n">
        <v>30</v>
      </c>
      <c r="F9" s="178" t="n">
        <v>2</v>
      </c>
      <c r="G9" s="81" t="n">
        <v>88623</v>
      </c>
      <c r="H9" s="59"/>
      <c r="I9" s="59"/>
      <c r="J9" s="59"/>
      <c r="K9" s="59"/>
    </row>
    <row r="10" s="59" customFormat="true" ht="12.75" hidden="false" customHeight="false" outlineLevel="0" collapsed="false">
      <c r="A10" s="78" t="s">
        <v>229</v>
      </c>
      <c r="B10" s="83" t="n">
        <v>80</v>
      </c>
      <c r="C10" s="81" t="n">
        <v>668</v>
      </c>
      <c r="D10" s="82" t="n">
        <v>108.4</v>
      </c>
      <c r="E10" s="177" t="n">
        <v>31</v>
      </c>
      <c r="F10" s="178" t="n">
        <v>2.2</v>
      </c>
      <c r="G10" s="81" t="n">
        <v>111840</v>
      </c>
    </row>
    <row r="11" s="59" customFormat="true" ht="12.75" hidden="false" customHeight="false" outlineLevel="0" collapsed="false">
      <c r="A11" s="78" t="s">
        <v>230</v>
      </c>
      <c r="B11" s="83" t="n">
        <v>538</v>
      </c>
      <c r="C11" s="81" t="n">
        <v>2129</v>
      </c>
      <c r="D11" s="82" t="n">
        <v>354</v>
      </c>
      <c r="E11" s="177" t="n">
        <v>6</v>
      </c>
      <c r="F11" s="178" t="n">
        <v>1.3</v>
      </c>
      <c r="G11" s="81" t="n">
        <v>78166</v>
      </c>
    </row>
    <row r="12" s="59" customFormat="true" ht="12.75" hidden="false" customHeight="false" outlineLevel="0" collapsed="false">
      <c r="A12" s="78" t="s">
        <v>231</v>
      </c>
      <c r="B12" s="83" t="n">
        <v>575</v>
      </c>
      <c r="C12" s="81" t="n">
        <v>4129</v>
      </c>
      <c r="D12" s="82" t="n">
        <v>563.6</v>
      </c>
      <c r="E12" s="177" t="n">
        <v>74</v>
      </c>
      <c r="F12" s="178" t="n">
        <v>6.7</v>
      </c>
      <c r="G12" s="81" t="n">
        <v>336604</v>
      </c>
    </row>
    <row r="13" s="102" customFormat="true" ht="12.75" hidden="false" customHeight="false" outlineLevel="0" collapsed="false">
      <c r="A13" s="78" t="s">
        <v>232</v>
      </c>
      <c r="B13" s="83"/>
      <c r="C13" s="81"/>
      <c r="D13" s="82"/>
      <c r="E13" s="177"/>
      <c r="F13" s="178"/>
      <c r="G13" s="81"/>
      <c r="H13" s="59"/>
      <c r="I13" s="59"/>
      <c r="J13" s="59"/>
      <c r="K13" s="59"/>
    </row>
    <row r="14" s="59" customFormat="true" ht="12.75" hidden="false" customHeight="false" outlineLevel="0" collapsed="false">
      <c r="A14" s="78" t="s">
        <v>233</v>
      </c>
      <c r="B14" s="83" t="n">
        <v>158</v>
      </c>
      <c r="C14" s="81" t="n">
        <v>659</v>
      </c>
      <c r="D14" s="82" t="n">
        <v>95.9</v>
      </c>
      <c r="E14" s="177" t="n">
        <v>23</v>
      </c>
      <c r="F14" s="178" t="n">
        <v>2.4</v>
      </c>
      <c r="G14" s="81" t="n">
        <v>52999</v>
      </c>
    </row>
    <row r="15" s="59" customFormat="true" ht="12.75" hidden="false" customHeight="false" outlineLevel="0" collapsed="false">
      <c r="A15" s="78" t="s">
        <v>234</v>
      </c>
      <c r="B15" s="83" t="n">
        <v>307</v>
      </c>
      <c r="C15" s="81" t="n">
        <v>3142</v>
      </c>
      <c r="D15" s="82" t="n">
        <v>401.2</v>
      </c>
      <c r="E15" s="177" t="n">
        <v>44</v>
      </c>
      <c r="F15" s="178" t="n">
        <v>3.8</v>
      </c>
      <c r="G15" s="81" t="n">
        <v>227917</v>
      </c>
    </row>
    <row r="16" s="102" customFormat="true" ht="12.75" hidden="false" customHeight="false" outlineLevel="0" collapsed="false">
      <c r="A16" s="78" t="s">
        <v>235</v>
      </c>
      <c r="B16" s="83" t="n">
        <v>137</v>
      </c>
      <c r="C16" s="81" t="n">
        <v>692</v>
      </c>
      <c r="D16" s="82" t="n">
        <v>114.1</v>
      </c>
      <c r="E16" s="177" t="n">
        <v>16</v>
      </c>
      <c r="F16" s="178" t="n">
        <v>1.1</v>
      </c>
      <c r="G16" s="81" t="n">
        <v>138500</v>
      </c>
      <c r="H16" s="59"/>
      <c r="I16" s="59"/>
      <c r="J16" s="59"/>
      <c r="K16" s="59"/>
    </row>
    <row r="17" s="181" customFormat="true" ht="12.75" hidden="false" customHeight="false" outlineLevel="0" collapsed="false">
      <c r="A17" s="119" t="s">
        <v>236</v>
      </c>
      <c r="B17" s="158" t="n">
        <v>1359</v>
      </c>
      <c r="C17" s="145" t="n">
        <v>7929</v>
      </c>
      <c r="D17" s="146" t="n">
        <v>1209.9</v>
      </c>
      <c r="E17" s="179" t="n">
        <v>157</v>
      </c>
      <c r="F17" s="180" t="n">
        <v>13.3</v>
      </c>
      <c r="G17" s="145" t="n">
        <v>753733</v>
      </c>
    </row>
    <row r="18" s="102" customFormat="true" ht="12.75" hidden="false" customHeight="false" outlineLevel="0" collapsed="false">
      <c r="A18" s="78" t="s">
        <v>193</v>
      </c>
      <c r="B18" s="83"/>
      <c r="C18" s="81"/>
      <c r="D18" s="82"/>
      <c r="E18" s="177"/>
      <c r="F18" s="178"/>
      <c r="G18" s="81"/>
      <c r="H18" s="59"/>
      <c r="I18" s="59"/>
      <c r="J18" s="59"/>
      <c r="K18" s="59"/>
    </row>
    <row r="19" s="102" customFormat="true" ht="12.75" hidden="false" customHeight="false" outlineLevel="0" collapsed="false">
      <c r="A19" s="78" t="s">
        <v>194</v>
      </c>
      <c r="B19" s="83" t="n">
        <v>114</v>
      </c>
      <c r="C19" s="81" t="n">
        <v>572</v>
      </c>
      <c r="D19" s="82" t="n">
        <v>97.5</v>
      </c>
      <c r="E19" s="177" t="n">
        <v>3</v>
      </c>
      <c r="F19" s="178" t="n">
        <v>0.4</v>
      </c>
      <c r="G19" s="81" t="n">
        <v>137030</v>
      </c>
      <c r="H19" s="59"/>
      <c r="I19" s="59"/>
      <c r="J19" s="59"/>
      <c r="K19" s="59"/>
    </row>
    <row r="20" s="102" customFormat="true" ht="12.75" hidden="false" customHeight="false" outlineLevel="0" collapsed="false">
      <c r="A20" s="78" t="s">
        <v>195</v>
      </c>
      <c r="B20" s="83" t="n">
        <v>1032</v>
      </c>
      <c r="C20" s="81" t="n">
        <v>6886</v>
      </c>
      <c r="D20" s="82" t="n">
        <v>1025.9</v>
      </c>
      <c r="E20" s="177" t="n">
        <v>112</v>
      </c>
      <c r="F20" s="178" t="n">
        <v>9.7</v>
      </c>
      <c r="G20" s="81" t="n">
        <v>550206</v>
      </c>
      <c r="H20" s="59"/>
      <c r="I20" s="59"/>
      <c r="J20" s="59"/>
      <c r="K20" s="59"/>
    </row>
    <row r="21" s="102" customFormat="true" ht="12.75" hidden="false" customHeight="false" outlineLevel="0" collapsed="false">
      <c r="A21" s="78" t="s">
        <v>232</v>
      </c>
      <c r="B21" s="83"/>
      <c r="C21" s="182"/>
      <c r="D21" s="183"/>
      <c r="E21" s="184"/>
      <c r="F21" s="185"/>
      <c r="G21" s="182"/>
      <c r="H21" s="59"/>
      <c r="I21" s="59"/>
      <c r="J21" s="59"/>
      <c r="K21" s="59"/>
    </row>
    <row r="22" s="102" customFormat="true" ht="12.75" hidden="false" customHeight="false" outlineLevel="0" collapsed="false">
      <c r="A22" s="78" t="s">
        <v>237</v>
      </c>
      <c r="B22" s="83" t="n">
        <v>126</v>
      </c>
      <c r="C22" s="81" t="n">
        <v>653</v>
      </c>
      <c r="D22" s="82" t="n">
        <v>84.1</v>
      </c>
      <c r="E22" s="177" t="n">
        <v>17</v>
      </c>
      <c r="F22" s="178" t="n">
        <v>1.3</v>
      </c>
      <c r="G22" s="81" t="n">
        <v>37600</v>
      </c>
      <c r="H22" s="59"/>
      <c r="I22" s="59"/>
      <c r="J22" s="59"/>
      <c r="K22" s="59"/>
    </row>
    <row r="23" s="59" customFormat="true" ht="13.5" hidden="false" customHeight="false" outlineLevel="0" collapsed="false">
      <c r="A23" s="78" t="s">
        <v>238</v>
      </c>
      <c r="B23" s="83" t="n">
        <v>349</v>
      </c>
      <c r="C23" s="81" t="n">
        <v>4004</v>
      </c>
      <c r="D23" s="82" t="n">
        <v>573.9</v>
      </c>
      <c r="E23" s="177" t="n">
        <v>88</v>
      </c>
      <c r="F23" s="178" t="n">
        <v>6.9</v>
      </c>
      <c r="G23" s="81" t="n">
        <v>430526</v>
      </c>
    </row>
    <row r="24" s="102" customFormat="true" ht="12.75" hidden="false" customHeight="false" outlineLevel="0" collapsed="false">
      <c r="A24" s="78" t="s">
        <v>200</v>
      </c>
      <c r="B24" s="83" t="n">
        <v>180</v>
      </c>
      <c r="C24" s="81" t="n">
        <v>385</v>
      </c>
      <c r="D24" s="82" t="n">
        <v>69.8</v>
      </c>
      <c r="E24" s="177" t="n">
        <v>37</v>
      </c>
      <c r="F24" s="178" t="n">
        <v>3</v>
      </c>
      <c r="G24" s="81" t="n">
        <v>48387</v>
      </c>
      <c r="H24" s="59"/>
      <c r="I24" s="59"/>
      <c r="J24" s="59"/>
      <c r="K24" s="59"/>
    </row>
    <row r="25" s="59" customFormat="true" ht="12.75" hidden="false" customHeight="false" outlineLevel="0" collapsed="false">
      <c r="A25" s="78" t="s">
        <v>201</v>
      </c>
      <c r="B25" s="83" t="n">
        <v>33</v>
      </c>
      <c r="C25" s="81" t="n">
        <v>86</v>
      </c>
      <c r="D25" s="82" t="n">
        <v>16.8</v>
      </c>
      <c r="E25" s="177" t="n">
        <v>5</v>
      </c>
      <c r="F25" s="186" t="n">
        <v>0.3</v>
      </c>
      <c r="G25" s="81" t="n">
        <v>18110</v>
      </c>
    </row>
    <row r="26" s="59" customFormat="true" ht="12.75" hidden="false" customHeight="false" outlineLevel="0" collapsed="false">
      <c r="A26" s="78"/>
      <c r="B26" s="83"/>
      <c r="C26" s="81"/>
      <c r="D26" s="82"/>
      <c r="E26" s="177"/>
      <c r="F26" s="186"/>
      <c r="G26" s="81"/>
    </row>
    <row r="27" s="102" customFormat="true" ht="12.75" hidden="false" customHeight="true" outlineLevel="0" collapsed="false">
      <c r="A27" s="78"/>
      <c r="B27" s="187" t="s">
        <v>202</v>
      </c>
      <c r="C27" s="187"/>
      <c r="D27" s="187"/>
      <c r="E27" s="187"/>
      <c r="F27" s="187"/>
      <c r="G27" s="187"/>
      <c r="H27" s="59"/>
      <c r="I27" s="59"/>
      <c r="J27" s="59"/>
      <c r="K27" s="59"/>
    </row>
    <row r="28" s="102" customFormat="true" ht="5.25" hidden="false" customHeight="true" outlineLevel="0" collapsed="false">
      <c r="A28" s="78"/>
      <c r="B28" s="187"/>
      <c r="C28" s="188"/>
      <c r="D28" s="189"/>
      <c r="E28" s="190"/>
      <c r="F28" s="191"/>
      <c r="G28" s="188"/>
      <c r="H28" s="59"/>
      <c r="I28" s="59"/>
      <c r="J28" s="59"/>
      <c r="K28" s="59"/>
    </row>
    <row r="29" s="102" customFormat="true" ht="12.75" hidden="false" customHeight="false" outlineLevel="0" collapsed="false">
      <c r="A29" s="78" t="s">
        <v>146</v>
      </c>
      <c r="B29" s="83" t="n">
        <v>58</v>
      </c>
      <c r="C29" s="192" t="s">
        <v>239</v>
      </c>
      <c r="D29" s="82" t="n">
        <v>76.6</v>
      </c>
      <c r="E29" s="177" t="n">
        <v>10</v>
      </c>
      <c r="F29" s="186" t="n">
        <v>0.2</v>
      </c>
      <c r="G29" s="81" t="n">
        <v>106454</v>
      </c>
      <c r="H29" s="59"/>
      <c r="I29" s="59"/>
      <c r="J29" s="59"/>
      <c r="K29" s="59"/>
    </row>
    <row r="30" s="59" customFormat="true" ht="12.75" hidden="false" customHeight="false" outlineLevel="0" collapsed="false">
      <c r="A30" s="78" t="s">
        <v>229</v>
      </c>
      <c r="B30" s="83" t="n">
        <v>145</v>
      </c>
      <c r="C30" s="192" t="s">
        <v>239</v>
      </c>
      <c r="D30" s="82" t="n">
        <v>122.3</v>
      </c>
      <c r="E30" s="177" t="n">
        <v>21</v>
      </c>
      <c r="F30" s="178" t="n">
        <v>1.3</v>
      </c>
      <c r="G30" s="81" t="n">
        <v>132318</v>
      </c>
    </row>
    <row r="31" s="59" customFormat="true" ht="12.75" hidden="false" customHeight="false" outlineLevel="0" collapsed="false">
      <c r="A31" s="78" t="s">
        <v>230</v>
      </c>
      <c r="B31" s="83" t="n">
        <v>680</v>
      </c>
      <c r="C31" s="192" t="s">
        <v>239</v>
      </c>
      <c r="D31" s="82" t="n">
        <v>398.2</v>
      </c>
      <c r="E31" s="177" t="n">
        <v>20</v>
      </c>
      <c r="F31" s="178" t="n">
        <v>2.9</v>
      </c>
      <c r="G31" s="81" t="n">
        <v>90029</v>
      </c>
    </row>
    <row r="32" s="59" customFormat="true" ht="12.75" hidden="false" customHeight="false" outlineLevel="0" collapsed="false">
      <c r="A32" s="78" t="s">
        <v>231</v>
      </c>
      <c r="B32" s="83" t="n">
        <v>887</v>
      </c>
      <c r="C32" s="192" t="s">
        <v>239</v>
      </c>
      <c r="D32" s="82" t="n">
        <v>642.2</v>
      </c>
      <c r="E32" s="177" t="n">
        <v>112</v>
      </c>
      <c r="F32" s="178" t="n">
        <v>10.3</v>
      </c>
      <c r="G32" s="81" t="n">
        <v>400839</v>
      </c>
    </row>
    <row r="33" s="102" customFormat="true" ht="12.75" hidden="false" customHeight="false" outlineLevel="0" collapsed="false">
      <c r="A33" s="78" t="s">
        <v>232</v>
      </c>
      <c r="B33" s="83"/>
      <c r="C33" s="192" t="s">
        <v>240</v>
      </c>
      <c r="D33" s="82"/>
      <c r="E33" s="184"/>
      <c r="F33" s="185"/>
      <c r="G33" s="182"/>
      <c r="H33" s="59"/>
      <c r="I33" s="59"/>
      <c r="J33" s="59"/>
      <c r="K33" s="59"/>
    </row>
    <row r="34" s="59" customFormat="true" ht="12.75" hidden="false" customHeight="false" outlineLevel="0" collapsed="false">
      <c r="A34" s="78" t="s">
        <v>241</v>
      </c>
      <c r="B34" s="83" t="n">
        <v>248</v>
      </c>
      <c r="C34" s="192" t="s">
        <v>239</v>
      </c>
      <c r="D34" s="82" t="n">
        <v>659</v>
      </c>
      <c r="E34" s="177" t="n">
        <v>31</v>
      </c>
      <c r="F34" s="178" t="n">
        <v>3.4</v>
      </c>
      <c r="G34" s="81" t="n">
        <v>76894</v>
      </c>
    </row>
    <row r="35" s="59" customFormat="true" ht="12.75" hidden="false" customHeight="false" outlineLevel="0" collapsed="false">
      <c r="A35" s="78" t="s">
        <v>242</v>
      </c>
      <c r="B35" s="83" t="n">
        <v>464</v>
      </c>
      <c r="C35" s="192" t="s">
        <v>239</v>
      </c>
      <c r="D35" s="82" t="n">
        <v>442.4</v>
      </c>
      <c r="E35" s="177" t="n">
        <v>57</v>
      </c>
      <c r="F35" s="178" t="n">
        <v>5.1</v>
      </c>
      <c r="G35" s="81" t="n">
        <v>257909</v>
      </c>
    </row>
    <row r="36" s="102" customFormat="true" ht="12.75" hidden="false" customHeight="false" outlineLevel="0" collapsed="false">
      <c r="A36" s="78" t="s">
        <v>235</v>
      </c>
      <c r="B36" s="83" t="n">
        <v>236</v>
      </c>
      <c r="C36" s="192" t="s">
        <v>239</v>
      </c>
      <c r="D36" s="82" t="n">
        <v>131.1</v>
      </c>
      <c r="E36" s="177" t="n">
        <v>7</v>
      </c>
      <c r="F36" s="178" t="n">
        <v>-0.5</v>
      </c>
      <c r="G36" s="81" t="n">
        <v>168591</v>
      </c>
      <c r="H36" s="59"/>
      <c r="I36" s="59"/>
      <c r="J36" s="59"/>
      <c r="K36" s="59"/>
    </row>
    <row r="37" s="181" customFormat="true" ht="12.75" hidden="false" customHeight="false" outlineLevel="0" collapsed="false">
      <c r="A37" s="119" t="s">
        <v>236</v>
      </c>
      <c r="B37" s="158" t="n">
        <v>2006</v>
      </c>
      <c r="C37" s="188" t="s">
        <v>239</v>
      </c>
      <c r="D37" s="146" t="n">
        <v>1370.3</v>
      </c>
      <c r="E37" s="179" t="n">
        <v>170</v>
      </c>
      <c r="F37" s="180" t="n">
        <v>14.2</v>
      </c>
      <c r="G37" s="145" t="n">
        <v>898231</v>
      </c>
    </row>
    <row r="38" s="59" customFormat="true" ht="12.75" hidden="false" customHeight="false" outlineLevel="0" collapsed="false">
      <c r="A38" s="78" t="s">
        <v>193</v>
      </c>
      <c r="B38" s="83"/>
      <c r="C38" s="188" t="s">
        <v>240</v>
      </c>
      <c r="D38" s="82"/>
      <c r="E38" s="184"/>
      <c r="F38" s="185"/>
      <c r="G38" s="182"/>
    </row>
    <row r="39" s="59" customFormat="true" ht="12.75" hidden="false" customHeight="false" outlineLevel="0" collapsed="false">
      <c r="A39" s="78" t="s">
        <v>194</v>
      </c>
      <c r="B39" s="83" t="n">
        <v>202</v>
      </c>
      <c r="C39" s="192" t="s">
        <v>239</v>
      </c>
      <c r="D39" s="82" t="n">
        <v>115.8</v>
      </c>
      <c r="E39" s="177" t="n">
        <v>-6</v>
      </c>
      <c r="F39" s="186" t="n">
        <v>-0.3</v>
      </c>
      <c r="G39" s="81" t="n">
        <v>169856</v>
      </c>
    </row>
    <row r="40" s="59" customFormat="true" ht="12.75" hidden="false" customHeight="false" outlineLevel="0" collapsed="false">
      <c r="A40" s="78" t="s">
        <v>195</v>
      </c>
      <c r="B40" s="83" t="n">
        <v>1456</v>
      </c>
      <c r="C40" s="192" t="s">
        <v>239</v>
      </c>
      <c r="D40" s="82" t="n">
        <v>1155.2</v>
      </c>
      <c r="E40" s="177" t="n">
        <v>117</v>
      </c>
      <c r="F40" s="178" t="n">
        <v>10.3</v>
      </c>
      <c r="G40" s="81" t="n">
        <v>640569</v>
      </c>
    </row>
    <row r="41" s="59" customFormat="true" ht="12.75" hidden="false" customHeight="false" outlineLevel="0" collapsed="false">
      <c r="A41" s="78" t="s">
        <v>232</v>
      </c>
      <c r="B41" s="83"/>
      <c r="C41" s="192" t="s">
        <v>240</v>
      </c>
      <c r="D41" s="82"/>
      <c r="E41" s="184"/>
      <c r="F41" s="185"/>
      <c r="G41" s="182"/>
    </row>
    <row r="42" s="59" customFormat="true" ht="12.75" hidden="false" customHeight="false" outlineLevel="0" collapsed="false">
      <c r="A42" s="78" t="s">
        <v>237</v>
      </c>
      <c r="B42" s="83" t="n">
        <v>224</v>
      </c>
      <c r="C42" s="192" t="s">
        <v>239</v>
      </c>
      <c r="D42" s="82" t="n">
        <v>125.2</v>
      </c>
      <c r="E42" s="177" t="n">
        <v>19</v>
      </c>
      <c r="F42" s="178" t="n">
        <v>1.4</v>
      </c>
      <c r="G42" s="81" t="n">
        <v>63640</v>
      </c>
    </row>
    <row r="43" s="59" customFormat="true" ht="12.75" hidden="false" customHeight="false" outlineLevel="0" collapsed="false">
      <c r="A43" s="78" t="s">
        <v>243</v>
      </c>
      <c r="B43" s="83" t="n">
        <v>529</v>
      </c>
      <c r="C43" s="192" t="s">
        <v>239</v>
      </c>
      <c r="D43" s="82" t="n">
        <v>615.5</v>
      </c>
      <c r="E43" s="177" t="n">
        <v>88</v>
      </c>
      <c r="F43" s="178" t="n">
        <v>6.8</v>
      </c>
      <c r="G43" s="81" t="n">
        <v>482563</v>
      </c>
    </row>
    <row r="44" s="59" customFormat="true" ht="12.75" hidden="false" customHeight="false" outlineLevel="0" collapsed="false">
      <c r="A44" s="78" t="s">
        <v>200</v>
      </c>
      <c r="B44" s="83" t="n">
        <v>280</v>
      </c>
      <c r="C44" s="192" t="s">
        <v>239</v>
      </c>
      <c r="D44" s="82" t="n">
        <v>77.5</v>
      </c>
      <c r="E44" s="177" t="n">
        <v>56</v>
      </c>
      <c r="F44" s="178" t="n">
        <v>4.2</v>
      </c>
      <c r="G44" s="81" t="n">
        <v>61515</v>
      </c>
    </row>
    <row r="45" s="59" customFormat="true" ht="12.75" hidden="false" customHeight="false" outlineLevel="0" collapsed="false">
      <c r="A45" s="78" t="s">
        <v>201</v>
      </c>
      <c r="B45" s="83" t="n">
        <v>68</v>
      </c>
      <c r="C45" s="192" t="s">
        <v>239</v>
      </c>
      <c r="D45" s="82" t="n">
        <v>21.7</v>
      </c>
      <c r="E45" s="177" t="n">
        <v>3</v>
      </c>
      <c r="F45" s="178" t="n">
        <v>0</v>
      </c>
      <c r="G45" s="81" t="n">
        <v>26291</v>
      </c>
    </row>
    <row r="46" s="59" customFormat="true" ht="12.75" hidden="false" customHeight="false" outlineLevel="0" collapsed="false">
      <c r="A46" s="78"/>
      <c r="B46" s="78"/>
      <c r="C46" s="78"/>
      <c r="D46" s="78"/>
      <c r="E46" s="177"/>
      <c r="F46" s="178"/>
      <c r="G46" s="78"/>
    </row>
    <row r="47" s="194" customFormat="true" ht="12" hidden="false" customHeight="true" outlineLevel="0" collapsed="false">
      <c r="A47" s="193" t="s">
        <v>244</v>
      </c>
      <c r="B47" s="193"/>
      <c r="C47" s="193"/>
      <c r="D47" s="193"/>
      <c r="E47" s="193"/>
      <c r="F47" s="176"/>
      <c r="G47" s="174"/>
    </row>
  </sheetData>
  <mergeCells count="9">
    <mergeCell ref="A1:G1"/>
    <mergeCell ref="A2:G2"/>
    <mergeCell ref="A4:A5"/>
    <mergeCell ref="B4:B5"/>
    <mergeCell ref="E4:F4"/>
    <mergeCell ref="G4:G5"/>
    <mergeCell ref="B7:G7"/>
    <mergeCell ref="B27:G27"/>
    <mergeCell ref="A47:E4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62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1" customFormat="false" ht="12.75" hidden="false" customHeight="true" outlineLevel="0" collapsed="false">
      <c r="A1" s="88" t="s">
        <v>245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163"/>
      <c r="J2" s="59"/>
      <c r="K2" s="59"/>
    </row>
    <row r="3" customFormat="false" ht="24" hidden="false" customHeight="true" outlineLevel="0" collapsed="false">
      <c r="A3" s="60" t="s">
        <v>205</v>
      </c>
      <c r="B3" s="75" t="s">
        <v>187</v>
      </c>
      <c r="C3" s="75"/>
      <c r="D3" s="75"/>
      <c r="E3" s="75"/>
      <c r="F3" s="75"/>
      <c r="G3" s="75"/>
      <c r="H3" s="75"/>
      <c r="I3" s="195" t="s">
        <v>35</v>
      </c>
      <c r="J3" s="195"/>
      <c r="K3" s="195"/>
    </row>
    <row r="4" customFormat="false" ht="25.5" hidden="false" customHeight="true" outlineLevel="0" collapsed="false">
      <c r="A4" s="60"/>
      <c r="B4" s="75" t="s">
        <v>221</v>
      </c>
      <c r="C4" s="75" t="s">
        <v>246</v>
      </c>
      <c r="D4" s="75" t="s">
        <v>126</v>
      </c>
      <c r="E4" s="75" t="s">
        <v>210</v>
      </c>
      <c r="F4" s="75" t="s">
        <v>247</v>
      </c>
      <c r="G4" s="75" t="s">
        <v>248</v>
      </c>
      <c r="H4" s="75" t="s">
        <v>249</v>
      </c>
      <c r="I4" s="75" t="s">
        <v>126</v>
      </c>
      <c r="J4" s="75" t="s">
        <v>159</v>
      </c>
      <c r="K4" s="64" t="s">
        <v>249</v>
      </c>
      <c r="L4" s="89"/>
    </row>
    <row r="5" customFormat="false" ht="39.75" hidden="false" customHeight="true" outlineLevel="0" collapsed="false">
      <c r="A5" s="60"/>
      <c r="B5" s="75"/>
      <c r="C5" s="75"/>
      <c r="D5" s="75"/>
      <c r="E5" s="75"/>
      <c r="F5" s="75" t="s">
        <v>131</v>
      </c>
      <c r="G5" s="75"/>
      <c r="H5" s="75"/>
      <c r="I5" s="75"/>
      <c r="J5" s="75"/>
      <c r="K5" s="64"/>
      <c r="L5" s="89"/>
    </row>
    <row r="6" customFormat="false" ht="12.75" hidden="false" customHeight="false" outlineLevel="0" collapsed="false">
      <c r="A6" s="196" t="s">
        <v>161</v>
      </c>
      <c r="B6" s="69" t="n">
        <v>27</v>
      </c>
      <c r="C6" s="69" t="n">
        <v>133</v>
      </c>
      <c r="D6" s="197" t="n">
        <v>4</v>
      </c>
      <c r="E6" s="198" t="n">
        <v>16</v>
      </c>
      <c r="F6" s="199" t="n">
        <v>0.2</v>
      </c>
      <c r="G6" s="199" t="n">
        <v>21.303</v>
      </c>
      <c r="H6" s="198" t="n">
        <v>22771</v>
      </c>
      <c r="I6" s="200" t="n">
        <v>-3</v>
      </c>
      <c r="J6" s="201" t="n">
        <v>6.1</v>
      </c>
      <c r="K6" s="198" t="n">
        <v>6758</v>
      </c>
    </row>
    <row r="7" customFormat="false" ht="12.75" hidden="false" customHeight="false" outlineLevel="0" collapsed="false">
      <c r="A7" s="202" t="s">
        <v>162</v>
      </c>
      <c r="B7" s="69" t="n">
        <v>23</v>
      </c>
      <c r="C7" s="69" t="n">
        <v>190</v>
      </c>
      <c r="D7" s="197" t="s">
        <v>250</v>
      </c>
      <c r="E7" s="197" t="s">
        <v>250</v>
      </c>
      <c r="F7" s="197" t="s">
        <v>250</v>
      </c>
      <c r="G7" s="199" t="n">
        <v>36.461</v>
      </c>
      <c r="H7" s="198" t="n">
        <v>45132</v>
      </c>
      <c r="I7" s="200" t="n">
        <v>1</v>
      </c>
      <c r="J7" s="201" t="n">
        <v>12.8</v>
      </c>
      <c r="K7" s="198" t="n">
        <v>9173</v>
      </c>
    </row>
    <row r="8" customFormat="false" ht="12.75" hidden="false" customHeight="false" outlineLevel="0" collapsed="false">
      <c r="A8" s="202" t="s">
        <v>163</v>
      </c>
      <c r="B8" s="69" t="n">
        <v>38</v>
      </c>
      <c r="C8" s="69" t="n">
        <v>797</v>
      </c>
      <c r="D8" s="197" t="n">
        <v>2</v>
      </c>
      <c r="E8" s="198" t="n">
        <v>5</v>
      </c>
      <c r="F8" s="199" t="n">
        <v>0.2</v>
      </c>
      <c r="G8" s="203" t="n">
        <v>125.426</v>
      </c>
      <c r="H8" s="198" t="n">
        <v>83899</v>
      </c>
      <c r="I8" s="200" t="n">
        <v>4</v>
      </c>
      <c r="J8" s="201" t="n">
        <v>4.4</v>
      </c>
      <c r="K8" s="198" t="n">
        <v>8991</v>
      </c>
    </row>
    <row r="9" customFormat="false" ht="12.75" hidden="false" customHeight="false" outlineLevel="0" collapsed="false">
      <c r="A9" s="202" t="s">
        <v>164</v>
      </c>
      <c r="B9" s="69" t="n">
        <v>15</v>
      </c>
      <c r="C9" s="69" t="n">
        <v>75</v>
      </c>
      <c r="D9" s="197" t="s">
        <v>250</v>
      </c>
      <c r="E9" s="197" t="s">
        <v>250</v>
      </c>
      <c r="F9" s="197" t="s">
        <v>250</v>
      </c>
      <c r="G9" s="199" t="n">
        <v>14.01</v>
      </c>
      <c r="H9" s="198" t="n">
        <v>11070</v>
      </c>
      <c r="I9" s="200" t="n">
        <v>-1</v>
      </c>
      <c r="J9" s="201" t="n">
        <v>2.9</v>
      </c>
      <c r="K9" s="198" t="n">
        <v>3378</v>
      </c>
    </row>
    <row r="10" customFormat="false" ht="12.75" hidden="false" customHeight="false" outlineLevel="0" collapsed="false">
      <c r="A10" s="202" t="s">
        <v>165</v>
      </c>
      <c r="B10" s="69" t="n">
        <v>123</v>
      </c>
      <c r="C10" s="69" t="n">
        <v>477</v>
      </c>
      <c r="D10" s="197" t="n">
        <v>1</v>
      </c>
      <c r="E10" s="198" t="n">
        <v>5</v>
      </c>
      <c r="F10" s="199" t="n">
        <v>0.1</v>
      </c>
      <c r="G10" s="199" t="n">
        <v>75.122</v>
      </c>
      <c r="H10" s="198" t="n">
        <v>27666</v>
      </c>
      <c r="I10" s="200" t="n">
        <v>3</v>
      </c>
      <c r="J10" s="201" t="n">
        <v>17.3</v>
      </c>
      <c r="K10" s="198" t="n">
        <v>8285</v>
      </c>
    </row>
    <row r="11" customFormat="false" ht="12.75" hidden="false" customHeight="false" outlineLevel="0" collapsed="false">
      <c r="A11" s="202" t="s">
        <v>166</v>
      </c>
      <c r="B11" s="69" t="n">
        <v>41</v>
      </c>
      <c r="C11" s="69" t="n">
        <v>180</v>
      </c>
      <c r="D11" s="197" t="n">
        <v>5</v>
      </c>
      <c r="E11" s="198" t="n">
        <v>17</v>
      </c>
      <c r="F11" s="199" t="n">
        <v>0.4</v>
      </c>
      <c r="G11" s="199" t="n">
        <v>31.537</v>
      </c>
      <c r="H11" s="198" t="n">
        <v>18594</v>
      </c>
      <c r="I11" s="200" t="n">
        <v>2</v>
      </c>
      <c r="J11" s="201" t="n">
        <v>5.6</v>
      </c>
      <c r="K11" s="198" t="n">
        <v>5490</v>
      </c>
    </row>
    <row r="12" customFormat="false" ht="12.75" hidden="false" customHeight="false" outlineLevel="0" collapsed="false">
      <c r="A12" s="202" t="s">
        <v>167</v>
      </c>
      <c r="B12" s="69" t="n">
        <v>243</v>
      </c>
      <c r="C12" s="69" t="n">
        <v>924</v>
      </c>
      <c r="D12" s="197" t="n">
        <v>45</v>
      </c>
      <c r="E12" s="198" t="n">
        <v>157</v>
      </c>
      <c r="F12" s="199" t="n">
        <v>3.4</v>
      </c>
      <c r="G12" s="199" t="n">
        <v>155.899</v>
      </c>
      <c r="H12" s="198" t="n">
        <v>98362</v>
      </c>
      <c r="I12" s="200" t="n">
        <v>-17</v>
      </c>
      <c r="J12" s="201" t="n">
        <v>22.6</v>
      </c>
      <c r="K12" s="198" t="n">
        <v>19121</v>
      </c>
    </row>
    <row r="13" customFormat="false" ht="12.75" hidden="false" customHeight="false" outlineLevel="0" collapsed="false">
      <c r="A13" s="202" t="s">
        <v>168</v>
      </c>
      <c r="B13" s="69" t="n">
        <v>64</v>
      </c>
      <c r="C13" s="69" t="n">
        <v>270</v>
      </c>
      <c r="D13" s="197" t="n">
        <v>11</v>
      </c>
      <c r="E13" s="198" t="n">
        <v>37</v>
      </c>
      <c r="F13" s="203" t="n">
        <v>1.3</v>
      </c>
      <c r="G13" s="203" t="n">
        <v>47.689</v>
      </c>
      <c r="H13" s="198" t="n">
        <v>36711</v>
      </c>
      <c r="I13" s="200" t="n">
        <v>8</v>
      </c>
      <c r="J13" s="201" t="n">
        <v>6.4</v>
      </c>
      <c r="K13" s="198" t="n">
        <v>12756</v>
      </c>
    </row>
    <row r="14" customFormat="false" ht="12.75" hidden="false" customHeight="false" outlineLevel="0" collapsed="false">
      <c r="A14" s="202" t="s">
        <v>169</v>
      </c>
      <c r="B14" s="69" t="n">
        <v>92</v>
      </c>
      <c r="C14" s="69" t="n">
        <v>743</v>
      </c>
      <c r="D14" s="197" t="n">
        <v>10</v>
      </c>
      <c r="E14" s="198" t="n">
        <v>45</v>
      </c>
      <c r="F14" s="199" t="n">
        <v>1.1</v>
      </c>
      <c r="G14" s="199" t="n">
        <v>103.046</v>
      </c>
      <c r="H14" s="198" t="n">
        <v>51090</v>
      </c>
      <c r="I14" s="200" t="n">
        <v>-5</v>
      </c>
      <c r="J14" s="201" t="n">
        <v>7.2</v>
      </c>
      <c r="K14" s="198" t="n">
        <v>5759</v>
      </c>
    </row>
    <row r="15" customFormat="false" ht="12.75" hidden="false" customHeight="false" outlineLevel="0" collapsed="false">
      <c r="A15" s="202" t="s">
        <v>170</v>
      </c>
      <c r="B15" s="69" t="n">
        <v>58</v>
      </c>
      <c r="C15" s="69" t="n">
        <v>279</v>
      </c>
      <c r="D15" s="197" t="n">
        <v>17</v>
      </c>
      <c r="E15" s="198" t="n">
        <v>45</v>
      </c>
      <c r="F15" s="199" t="n">
        <v>1.1</v>
      </c>
      <c r="G15" s="199" t="n">
        <v>42.774</v>
      </c>
      <c r="H15" s="198" t="n">
        <v>25636</v>
      </c>
      <c r="I15" s="200" t="n">
        <v>-1</v>
      </c>
      <c r="J15" s="201" t="n">
        <v>7.4</v>
      </c>
      <c r="K15" s="198" t="n">
        <v>4226</v>
      </c>
    </row>
    <row r="16" customFormat="false" ht="12.75" hidden="false" customHeight="false" outlineLevel="0" collapsed="false">
      <c r="A16" s="202" t="s">
        <v>171</v>
      </c>
      <c r="B16" s="69" t="n">
        <v>135</v>
      </c>
      <c r="C16" s="69" t="n">
        <v>485</v>
      </c>
      <c r="D16" s="197" t="n">
        <v>11</v>
      </c>
      <c r="E16" s="198" t="n">
        <v>45</v>
      </c>
      <c r="F16" s="199" t="n">
        <v>1.5</v>
      </c>
      <c r="G16" s="199" t="n">
        <v>79.821</v>
      </c>
      <c r="H16" s="198" t="n">
        <v>36624</v>
      </c>
      <c r="I16" s="200" t="n">
        <v>4</v>
      </c>
      <c r="J16" s="201" t="n">
        <v>14.4</v>
      </c>
      <c r="K16" s="198" t="n">
        <v>11687</v>
      </c>
    </row>
    <row r="17" customFormat="false" ht="12.75" hidden="false" customHeight="false" outlineLevel="0" collapsed="false">
      <c r="A17" s="202" t="s">
        <v>172</v>
      </c>
      <c r="B17" s="69" t="n">
        <v>204</v>
      </c>
      <c r="C17" s="69" t="n">
        <v>982</v>
      </c>
      <c r="D17" s="197" t="n">
        <v>14</v>
      </c>
      <c r="E17" s="198" t="n">
        <v>48</v>
      </c>
      <c r="F17" s="199" t="n">
        <v>1</v>
      </c>
      <c r="G17" s="199" t="n">
        <v>150.04</v>
      </c>
      <c r="H17" s="198" t="n">
        <v>85907</v>
      </c>
      <c r="I17" s="200" t="n">
        <v>5</v>
      </c>
      <c r="J17" s="201" t="n">
        <v>8.8</v>
      </c>
      <c r="K17" s="198" t="n">
        <v>7025</v>
      </c>
    </row>
    <row r="18" customFormat="false" ht="12.75" hidden="false" customHeight="false" outlineLevel="0" collapsed="false">
      <c r="A18" s="202" t="s">
        <v>173</v>
      </c>
      <c r="B18" s="69" t="n">
        <v>108</v>
      </c>
      <c r="C18" s="69" t="n">
        <v>1227</v>
      </c>
      <c r="D18" s="197" t="n">
        <v>6</v>
      </c>
      <c r="E18" s="198" t="n">
        <v>20</v>
      </c>
      <c r="F18" s="203" t="n">
        <v>0.4</v>
      </c>
      <c r="G18" s="203" t="n">
        <v>154.215</v>
      </c>
      <c r="H18" s="198" t="n">
        <v>109795</v>
      </c>
      <c r="I18" s="200" t="n">
        <v>13</v>
      </c>
      <c r="J18" s="201" t="n">
        <v>19.2</v>
      </c>
      <c r="K18" s="198" t="n">
        <v>20057</v>
      </c>
    </row>
    <row r="19" customFormat="false" ht="12.75" hidden="false" customHeight="false" outlineLevel="0" collapsed="false">
      <c r="A19" s="202" t="s">
        <v>174</v>
      </c>
      <c r="B19" s="69" t="n">
        <v>92</v>
      </c>
      <c r="C19" s="69" t="n">
        <v>355</v>
      </c>
      <c r="D19" s="197" t="n">
        <v>4</v>
      </c>
      <c r="E19" s="198" t="n">
        <v>11</v>
      </c>
      <c r="F19" s="199" t="n">
        <v>0.3</v>
      </c>
      <c r="G19" s="199" t="n">
        <v>57.568</v>
      </c>
      <c r="H19" s="198" t="n">
        <v>38895</v>
      </c>
      <c r="I19" s="200" t="n">
        <v>1</v>
      </c>
      <c r="J19" s="201" t="n">
        <v>10.1</v>
      </c>
      <c r="K19" s="198" t="n">
        <v>7571</v>
      </c>
    </row>
    <row r="20" customFormat="false" ht="12.75" hidden="false" customHeight="false" outlineLevel="0" collapsed="false">
      <c r="A20" s="202" t="s">
        <v>175</v>
      </c>
      <c r="B20" s="69" t="n">
        <v>96</v>
      </c>
      <c r="C20" s="69" t="n">
        <v>813</v>
      </c>
      <c r="D20" s="197" t="n">
        <v>27</v>
      </c>
      <c r="E20" s="198" t="n">
        <v>74</v>
      </c>
      <c r="F20" s="199" t="n">
        <v>2.3</v>
      </c>
      <c r="G20" s="199" t="n">
        <v>114.834</v>
      </c>
      <c r="H20" s="198" t="n">
        <v>61581</v>
      </c>
      <c r="I20" s="200" t="n">
        <v>-1</v>
      </c>
      <c r="J20" s="201" t="n">
        <v>15.4</v>
      </c>
      <c r="K20" s="198" t="n">
        <v>14221</v>
      </c>
    </row>
    <row r="21" s="124" customFormat="true" ht="12.75" hidden="false" customHeight="false" outlineLevel="0" collapsed="false">
      <c r="A21" s="204" t="s">
        <v>215</v>
      </c>
      <c r="B21" s="205" t="n">
        <v>1359</v>
      </c>
      <c r="C21" s="205" t="n">
        <v>7929</v>
      </c>
      <c r="D21" s="206" t="n">
        <v>157</v>
      </c>
      <c r="E21" s="207" t="n">
        <v>525</v>
      </c>
      <c r="F21" s="208" t="n">
        <v>13.3</v>
      </c>
      <c r="G21" s="208" t="n">
        <v>1209.906</v>
      </c>
      <c r="H21" s="207" t="n">
        <v>753733</v>
      </c>
      <c r="I21" s="209" t="n">
        <v>13</v>
      </c>
      <c r="J21" s="210" t="n">
        <v>160.4</v>
      </c>
      <c r="K21" s="207" t="n">
        <v>144498</v>
      </c>
    </row>
    <row r="22" customFormat="false" ht="12.75" hidden="false" customHeight="false" outlineLevel="0" collapsed="false">
      <c r="E22" s="72"/>
      <c r="F22" s="72"/>
      <c r="G22" s="72"/>
    </row>
    <row r="23" customFormat="false" ht="12.75" hidden="false" customHeight="true" outlineLevel="0" collapsed="false">
      <c r="A23" s="211" t="s">
        <v>251</v>
      </c>
      <c r="B23" s="211"/>
      <c r="C23" s="211"/>
      <c r="D23" s="211"/>
      <c r="E23" s="211"/>
      <c r="F23" s="211"/>
      <c r="G23" s="72"/>
    </row>
    <row r="24" customFormat="false" ht="12.75" hidden="false" customHeight="false" outlineLevel="0" collapsed="false">
      <c r="E24" s="72"/>
      <c r="F24" s="72"/>
      <c r="G24" s="72"/>
      <c r="J24" s="84"/>
    </row>
    <row r="25" customFormat="false" ht="12.75" hidden="false" customHeight="false" outlineLevel="0" collapsed="false">
      <c r="E25" s="72"/>
      <c r="F25" s="72"/>
      <c r="G25" s="72"/>
    </row>
    <row r="26" customFormat="false" ht="12.75" hidden="false" customHeight="false" outlineLevel="0" collapsed="false">
      <c r="E26" s="72"/>
      <c r="F26" s="72"/>
      <c r="G26" s="72"/>
    </row>
  </sheetData>
  <mergeCells count="14">
    <mergeCell ref="A1:K1"/>
    <mergeCell ref="A3:A5"/>
    <mergeCell ref="B3:H3"/>
    <mergeCell ref="I3:K3"/>
    <mergeCell ref="B4:B5"/>
    <mergeCell ref="C4:C5"/>
    <mergeCell ref="D4:D5"/>
    <mergeCell ref="E4:E5"/>
    <mergeCell ref="H4:H5"/>
    <mergeCell ref="I4:I5"/>
    <mergeCell ref="J4:J5"/>
    <mergeCell ref="K4:K5"/>
    <mergeCell ref="F5:G5"/>
    <mergeCell ref="A23:F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2.75" hidden="false" customHeight="true" outlineLevel="0" collapsed="false">
      <c r="A1" s="88" t="s">
        <v>252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true" outlineLevel="0" collapsed="false">
      <c r="A2" s="88" t="s">
        <v>253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false" customHeight="true" outlineLevel="0" collapsed="false">
      <c r="A3" s="212" t="s">
        <v>187</v>
      </c>
      <c r="B3" s="212"/>
      <c r="C3" s="212"/>
      <c r="D3" s="212"/>
      <c r="E3" s="212"/>
      <c r="F3" s="212"/>
      <c r="G3" s="212"/>
      <c r="H3" s="212"/>
      <c r="I3" s="212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</row>
    <row r="5" customFormat="false" ht="12.75" hidden="false" customHeight="true" outlineLevel="0" collapsed="false">
      <c r="A5" s="90" t="s">
        <v>254</v>
      </c>
      <c r="B5" s="91" t="s">
        <v>255</v>
      </c>
      <c r="C5" s="91"/>
      <c r="D5" s="213" t="s">
        <v>256</v>
      </c>
      <c r="E5" s="213"/>
      <c r="F5" s="213"/>
      <c r="G5" s="213"/>
      <c r="H5" s="214" t="s">
        <v>236</v>
      </c>
      <c r="I5" s="214"/>
    </row>
    <row r="6" customFormat="false" ht="23.25" hidden="false" customHeight="true" outlineLevel="0" collapsed="false">
      <c r="A6" s="90"/>
      <c r="B6" s="91"/>
      <c r="C6" s="91"/>
      <c r="D6" s="215" t="n">
        <v>1</v>
      </c>
      <c r="E6" s="215" t="n">
        <v>2</v>
      </c>
      <c r="F6" s="91" t="s">
        <v>257</v>
      </c>
      <c r="G6" s="91"/>
      <c r="H6" s="214"/>
      <c r="I6" s="214"/>
    </row>
    <row r="7" customFormat="false" ht="33.75" hidden="false" customHeight="true" outlineLevel="0" collapsed="false">
      <c r="A7" s="90"/>
      <c r="B7" s="91" t="s">
        <v>221</v>
      </c>
      <c r="C7" s="91" t="s">
        <v>183</v>
      </c>
      <c r="D7" s="91"/>
      <c r="E7" s="91"/>
      <c r="F7" s="91"/>
      <c r="G7" s="91" t="s">
        <v>221</v>
      </c>
      <c r="H7" s="91"/>
      <c r="I7" s="214" t="s">
        <v>130</v>
      </c>
    </row>
    <row r="8" customFormat="false" ht="3.75" hidden="false" customHeight="true" outlineLevel="0" collapsed="false">
      <c r="A8" s="216"/>
      <c r="B8" s="94"/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147" t="s">
        <v>258</v>
      </c>
      <c r="B9" s="217"/>
      <c r="C9" s="102"/>
      <c r="D9" s="102"/>
      <c r="E9" s="102"/>
      <c r="F9" s="102"/>
      <c r="G9" s="102"/>
      <c r="H9" s="102"/>
      <c r="I9" s="102"/>
    </row>
    <row r="10" customFormat="false" ht="9.75" hidden="false" customHeight="true" outlineLevel="0" collapsed="false">
      <c r="A10" s="147"/>
      <c r="B10" s="217"/>
      <c r="C10" s="102"/>
      <c r="D10" s="102"/>
      <c r="E10" s="102"/>
      <c r="F10" s="102"/>
      <c r="G10" s="102"/>
      <c r="H10" s="102"/>
      <c r="I10" s="102"/>
    </row>
    <row r="11" customFormat="false" ht="12.75" hidden="false" customHeight="false" outlineLevel="0" collapsed="false">
      <c r="A11" s="102" t="s">
        <v>259</v>
      </c>
      <c r="B11" s="218" t="n">
        <v>494</v>
      </c>
      <c r="C11" s="219" t="n">
        <v>847</v>
      </c>
      <c r="D11" s="219" t="n">
        <v>438</v>
      </c>
      <c r="E11" s="219" t="n">
        <v>46</v>
      </c>
      <c r="F11" s="219" t="n">
        <v>305</v>
      </c>
      <c r="G11" s="219" t="n">
        <v>32</v>
      </c>
      <c r="H11" s="219" t="n">
        <v>68</v>
      </c>
      <c r="I11" s="219" t="n">
        <v>542</v>
      </c>
    </row>
    <row r="12" customFormat="false" ht="12.75" hidden="false" customHeight="false" outlineLevel="0" collapsed="false">
      <c r="A12" s="102"/>
      <c r="B12" s="218"/>
      <c r="C12" s="219"/>
      <c r="D12" s="219"/>
      <c r="E12" s="219"/>
      <c r="F12" s="219"/>
      <c r="G12" s="219"/>
      <c r="H12" s="219"/>
      <c r="I12" s="219"/>
    </row>
    <row r="13" customFormat="false" ht="12.75" hidden="false" customHeight="false" outlineLevel="0" collapsed="false">
      <c r="A13" s="102" t="s">
        <v>260</v>
      </c>
      <c r="B13" s="218" t="n">
        <v>26</v>
      </c>
      <c r="C13" s="219" t="n">
        <v>55</v>
      </c>
      <c r="D13" s="219" t="n">
        <v>19</v>
      </c>
      <c r="E13" s="219" t="n">
        <v>6</v>
      </c>
      <c r="F13" s="219" t="n">
        <v>30</v>
      </c>
      <c r="G13" s="219" t="n">
        <v>4</v>
      </c>
      <c r="H13" s="219" t="n">
        <v>13</v>
      </c>
      <c r="I13" s="219" t="n">
        <v>276</v>
      </c>
    </row>
    <row r="14" customFormat="false" ht="12.75" hidden="false" customHeight="false" outlineLevel="0" collapsed="false">
      <c r="A14" s="102"/>
      <c r="B14" s="218"/>
      <c r="C14" s="219"/>
      <c r="D14" s="219"/>
      <c r="E14" s="219"/>
      <c r="F14" s="219"/>
      <c r="G14" s="219"/>
      <c r="H14" s="219"/>
      <c r="I14" s="219"/>
    </row>
    <row r="15" customFormat="false" ht="12.75" hidden="false" customHeight="false" outlineLevel="0" collapsed="false">
      <c r="A15" s="102" t="s">
        <v>261</v>
      </c>
      <c r="B15" s="218" t="n">
        <v>3745</v>
      </c>
      <c r="C15" s="219" t="n">
        <v>5371</v>
      </c>
      <c r="D15" s="219" t="n">
        <v>3306</v>
      </c>
      <c r="E15" s="219" t="n">
        <v>464</v>
      </c>
      <c r="F15" s="219" t="n">
        <v>1601</v>
      </c>
      <c r="G15" s="219" t="n">
        <v>202</v>
      </c>
      <c r="H15" s="219" t="n">
        <v>478</v>
      </c>
      <c r="I15" s="219" t="n">
        <v>4340</v>
      </c>
    </row>
    <row r="16" customFormat="false" ht="12.75" hidden="false" customHeight="false" outlineLevel="0" collapsed="false">
      <c r="A16" s="102"/>
      <c r="B16" s="218"/>
      <c r="C16" s="219"/>
      <c r="D16" s="219"/>
      <c r="E16" s="219"/>
      <c r="F16" s="219"/>
      <c r="G16" s="219"/>
      <c r="H16" s="219"/>
      <c r="I16" s="219"/>
    </row>
    <row r="17" customFormat="false" ht="12.75" hidden="false" customHeight="false" outlineLevel="0" collapsed="false">
      <c r="A17" s="102" t="s">
        <v>262</v>
      </c>
      <c r="B17" s="218" t="n">
        <v>7</v>
      </c>
      <c r="C17" s="219" t="n">
        <v>32</v>
      </c>
      <c r="D17" s="219" t="n">
        <v>1</v>
      </c>
      <c r="E17" s="219" t="n">
        <v>8</v>
      </c>
      <c r="F17" s="219" t="n">
        <v>23</v>
      </c>
      <c r="G17" s="219" t="n">
        <v>2</v>
      </c>
      <c r="H17" s="219" t="n">
        <v>1</v>
      </c>
      <c r="I17" s="219" t="n">
        <v>1</v>
      </c>
    </row>
    <row r="18" customFormat="false" ht="12.75" hidden="false" customHeight="false" outlineLevel="0" collapsed="false">
      <c r="A18" s="102"/>
      <c r="B18" s="218"/>
      <c r="C18" s="219"/>
      <c r="D18" s="219"/>
      <c r="E18" s="219"/>
      <c r="F18" s="219"/>
      <c r="G18" s="219"/>
      <c r="H18" s="219"/>
      <c r="I18" s="219"/>
    </row>
    <row r="19" customFormat="false" ht="12.75" hidden="false" customHeight="false" outlineLevel="0" collapsed="false">
      <c r="A19" s="102" t="s">
        <v>263</v>
      </c>
      <c r="B19" s="218" t="n">
        <v>14</v>
      </c>
      <c r="C19" s="219" t="n">
        <v>67</v>
      </c>
      <c r="D19" s="219" t="n">
        <v>13</v>
      </c>
      <c r="E19" s="219" t="n">
        <v>0</v>
      </c>
      <c r="F19" s="219" t="n">
        <v>54</v>
      </c>
      <c r="G19" s="219" t="n">
        <v>1</v>
      </c>
      <c r="H19" s="219" t="n">
        <v>36</v>
      </c>
      <c r="I19" s="219" t="n">
        <v>166</v>
      </c>
    </row>
    <row r="20" customFormat="false" ht="12.75" hidden="false" customHeight="false" outlineLevel="0" collapsed="false">
      <c r="A20" s="102"/>
      <c r="B20" s="218"/>
      <c r="C20" s="219"/>
      <c r="D20" s="219"/>
      <c r="E20" s="219"/>
      <c r="F20" s="219"/>
      <c r="G20" s="219"/>
      <c r="H20" s="219"/>
      <c r="I20" s="219"/>
    </row>
    <row r="21" customFormat="false" ht="12.75" hidden="false" customHeight="false" outlineLevel="0" collapsed="false">
      <c r="A21" s="102" t="s">
        <v>264</v>
      </c>
      <c r="B21" s="218" t="n">
        <v>0</v>
      </c>
      <c r="C21" s="219" t="n">
        <v>0</v>
      </c>
      <c r="D21" s="219" t="n">
        <v>0</v>
      </c>
      <c r="E21" s="219" t="n">
        <v>0</v>
      </c>
      <c r="F21" s="219" t="n">
        <v>0</v>
      </c>
      <c r="G21" s="219" t="n">
        <v>0</v>
      </c>
      <c r="H21" s="219" t="n">
        <v>763</v>
      </c>
      <c r="I21" s="219" t="n">
        <v>2603</v>
      </c>
    </row>
    <row r="22" customFormat="false" ht="12.75" hidden="false" customHeight="false" outlineLevel="0" collapsed="false">
      <c r="A22" s="220"/>
      <c r="B22" s="221"/>
      <c r="C22" s="221"/>
      <c r="D22" s="221"/>
      <c r="E22" s="221"/>
      <c r="F22" s="221"/>
      <c r="G22" s="221"/>
      <c r="H22" s="221"/>
      <c r="I22" s="221"/>
    </row>
    <row r="23" s="124" customFormat="true" ht="12.75" hidden="false" customHeight="false" outlineLevel="0" collapsed="false">
      <c r="A23" s="147" t="s">
        <v>265</v>
      </c>
      <c r="B23" s="222" t="n">
        <v>4286</v>
      </c>
      <c r="C23" s="223" t="n">
        <v>6372</v>
      </c>
      <c r="D23" s="223" t="n">
        <v>3777</v>
      </c>
      <c r="E23" s="223" t="n">
        <v>524</v>
      </c>
      <c r="F23" s="223" t="n">
        <v>2013</v>
      </c>
      <c r="G23" s="223" t="n">
        <v>241</v>
      </c>
      <c r="H23" s="223" t="n">
        <v>1359</v>
      </c>
      <c r="I23" s="223" t="n">
        <v>7929</v>
      </c>
    </row>
    <row r="24" s="124" customFormat="true" ht="12.75" hidden="false" customHeight="false" outlineLevel="0" collapsed="false">
      <c r="A24" s="147"/>
      <c r="B24" s="222"/>
      <c r="C24" s="223"/>
      <c r="D24" s="223"/>
      <c r="E24" s="223"/>
      <c r="F24" s="223"/>
      <c r="G24" s="223"/>
      <c r="H24" s="223"/>
      <c r="I24" s="223"/>
    </row>
    <row r="25" s="124" customFormat="true" ht="12.75" hidden="false" customHeight="false" outlineLevel="0" collapsed="false">
      <c r="A25" s="147"/>
      <c r="B25" s="222"/>
      <c r="C25" s="223"/>
      <c r="D25" s="223"/>
      <c r="E25" s="223"/>
      <c r="F25" s="223"/>
      <c r="G25" s="223"/>
      <c r="H25" s="223"/>
      <c r="I25" s="223"/>
    </row>
    <row r="26" s="124" customFormat="true" ht="12.75" hidden="false" customHeight="true" outlineLevel="0" collapsed="false">
      <c r="A26" s="224" t="s">
        <v>266</v>
      </c>
      <c r="B26" s="222"/>
      <c r="C26" s="223"/>
      <c r="D26" s="223"/>
      <c r="E26" s="223"/>
      <c r="F26" s="223"/>
      <c r="G26" s="223"/>
      <c r="H26" s="223"/>
      <c r="I26" s="223"/>
    </row>
    <row r="27" customFormat="false" ht="21" hidden="false" customHeight="true" outlineLevel="0" collapsed="false">
      <c r="A27" s="224"/>
      <c r="B27" s="225"/>
      <c r="C27" s="157"/>
      <c r="D27" s="157"/>
      <c r="E27" s="157"/>
      <c r="F27" s="157"/>
      <c r="G27" s="157"/>
      <c r="H27" s="157"/>
      <c r="I27" s="157"/>
    </row>
    <row r="28" customFormat="false" ht="12.75" hidden="false" customHeight="false" outlineLevel="0" collapsed="false">
      <c r="A28" s="102" t="s">
        <v>267</v>
      </c>
      <c r="B28" s="218" t="n">
        <v>494</v>
      </c>
      <c r="C28" s="219" t="n">
        <v>847</v>
      </c>
      <c r="D28" s="219" t="n">
        <v>438</v>
      </c>
      <c r="E28" s="219" t="n">
        <v>46</v>
      </c>
      <c r="F28" s="219" t="n">
        <v>305</v>
      </c>
      <c r="G28" s="219" t="n">
        <v>32</v>
      </c>
      <c r="H28" s="219" t="n">
        <v>68</v>
      </c>
      <c r="I28" s="219" t="n">
        <v>542</v>
      </c>
    </row>
    <row r="29" customFormat="false" ht="12.75" hidden="false" customHeight="false" outlineLevel="0" collapsed="false">
      <c r="A29" s="102"/>
      <c r="B29" s="218"/>
      <c r="C29" s="219"/>
      <c r="D29" s="219"/>
      <c r="E29" s="219"/>
      <c r="F29" s="219"/>
      <c r="G29" s="219"/>
      <c r="H29" s="219"/>
      <c r="I29" s="219"/>
    </row>
    <row r="30" customFormat="false" ht="12.75" hidden="false" customHeight="false" outlineLevel="0" collapsed="false">
      <c r="A30" s="102" t="s">
        <v>268</v>
      </c>
      <c r="B30" s="218" t="n">
        <v>2</v>
      </c>
      <c r="C30" s="219" t="n">
        <v>2</v>
      </c>
      <c r="D30" s="219" t="n">
        <v>2</v>
      </c>
      <c r="E30" s="219" t="n">
        <v>0</v>
      </c>
      <c r="F30" s="219" t="n">
        <v>0</v>
      </c>
      <c r="G30" s="219" t="n">
        <v>0</v>
      </c>
      <c r="H30" s="219" t="n">
        <v>1</v>
      </c>
      <c r="I30" s="219" t="n">
        <v>1</v>
      </c>
    </row>
    <row r="31" customFormat="false" ht="12.75" hidden="false" customHeight="false" outlineLevel="0" collapsed="false">
      <c r="A31" s="102"/>
      <c r="B31" s="218"/>
      <c r="C31" s="219"/>
      <c r="D31" s="219"/>
      <c r="E31" s="219"/>
      <c r="F31" s="219"/>
      <c r="G31" s="219"/>
      <c r="H31" s="219"/>
      <c r="I31" s="219"/>
    </row>
    <row r="32" customFormat="false" ht="12.75" hidden="false" customHeight="false" outlineLevel="0" collapsed="false">
      <c r="A32" s="102" t="s">
        <v>269</v>
      </c>
      <c r="B32" s="218" t="n">
        <v>75</v>
      </c>
      <c r="C32" s="219" t="n">
        <v>110</v>
      </c>
      <c r="D32" s="219" t="n">
        <v>66</v>
      </c>
      <c r="E32" s="219" t="n">
        <v>12</v>
      </c>
      <c r="F32" s="219" t="n">
        <v>32</v>
      </c>
      <c r="G32" s="219" t="n">
        <v>3</v>
      </c>
      <c r="H32" s="219" t="n">
        <v>32</v>
      </c>
      <c r="I32" s="219" t="n">
        <v>183</v>
      </c>
    </row>
    <row r="33" customFormat="false" ht="12.75" hidden="false" customHeight="false" outlineLevel="0" collapsed="false">
      <c r="A33" s="102"/>
      <c r="B33" s="218"/>
      <c r="C33" s="219"/>
      <c r="D33" s="219"/>
      <c r="E33" s="219"/>
      <c r="F33" s="219"/>
      <c r="G33" s="219"/>
      <c r="H33" s="219"/>
      <c r="I33" s="219"/>
    </row>
    <row r="34" customFormat="false" ht="12.75" hidden="false" customHeight="false" outlineLevel="0" collapsed="false">
      <c r="A34" s="102" t="s">
        <v>270</v>
      </c>
      <c r="B34" s="218" t="n">
        <v>2851</v>
      </c>
      <c r="C34" s="219" t="n">
        <v>4263</v>
      </c>
      <c r="D34" s="219" t="n">
        <v>2454</v>
      </c>
      <c r="E34" s="219" t="n">
        <v>428</v>
      </c>
      <c r="F34" s="219" t="n">
        <v>1381</v>
      </c>
      <c r="G34" s="219" t="n">
        <v>179</v>
      </c>
      <c r="H34" s="219" t="n">
        <v>420</v>
      </c>
      <c r="I34" s="219" t="n">
        <v>4140</v>
      </c>
    </row>
    <row r="35" customFormat="false" ht="12.75" hidden="false" customHeight="false" outlineLevel="0" collapsed="false">
      <c r="A35" s="102"/>
      <c r="B35" s="218"/>
      <c r="C35" s="219"/>
      <c r="D35" s="219"/>
      <c r="E35" s="219"/>
      <c r="F35" s="219"/>
      <c r="G35" s="219"/>
      <c r="H35" s="219"/>
      <c r="I35" s="219"/>
    </row>
    <row r="36" customFormat="false" ht="12.75" hidden="false" customHeight="false" outlineLevel="0" collapsed="false">
      <c r="A36" s="102" t="s">
        <v>271</v>
      </c>
      <c r="B36" s="218" t="n">
        <v>15</v>
      </c>
      <c r="C36" s="219" t="n">
        <v>73</v>
      </c>
      <c r="D36" s="219" t="n">
        <v>13</v>
      </c>
      <c r="E36" s="219" t="n">
        <v>0</v>
      </c>
      <c r="F36" s="219" t="n">
        <v>60</v>
      </c>
      <c r="G36" s="219" t="n">
        <v>2</v>
      </c>
      <c r="H36" s="219" t="n">
        <v>24</v>
      </c>
      <c r="I36" s="219" t="n">
        <v>92</v>
      </c>
    </row>
    <row r="37" customFormat="false" ht="12.75" hidden="false" customHeight="false" outlineLevel="0" collapsed="false">
      <c r="A37" s="102"/>
      <c r="B37" s="218"/>
      <c r="C37" s="219"/>
      <c r="D37" s="219"/>
      <c r="E37" s="219"/>
      <c r="F37" s="219"/>
      <c r="G37" s="219"/>
      <c r="H37" s="219"/>
      <c r="I37" s="219"/>
    </row>
    <row r="38" customFormat="false" ht="12.75" hidden="false" customHeight="false" outlineLevel="0" collapsed="false">
      <c r="A38" s="102" t="s">
        <v>272</v>
      </c>
      <c r="B38" s="218" t="n">
        <v>719</v>
      </c>
      <c r="C38" s="219" t="n">
        <v>803</v>
      </c>
      <c r="D38" s="219" t="n">
        <v>687</v>
      </c>
      <c r="E38" s="219" t="n">
        <v>32</v>
      </c>
      <c r="F38" s="219" t="n">
        <v>84</v>
      </c>
      <c r="G38" s="219" t="n">
        <v>15</v>
      </c>
      <c r="H38" s="219" t="n">
        <v>21</v>
      </c>
      <c r="I38" s="219" t="n">
        <v>97</v>
      </c>
    </row>
    <row r="39" customFormat="false" ht="12.75" hidden="false" customHeight="false" outlineLevel="0" collapsed="false">
      <c r="A39" s="102"/>
      <c r="B39" s="218"/>
      <c r="C39" s="219"/>
      <c r="D39" s="219"/>
      <c r="E39" s="219"/>
      <c r="F39" s="219"/>
      <c r="G39" s="219"/>
      <c r="H39" s="219"/>
      <c r="I39" s="219"/>
    </row>
    <row r="40" customFormat="false" ht="12.75" hidden="false" customHeight="false" outlineLevel="0" collapsed="false">
      <c r="A40" s="102" t="s">
        <v>273</v>
      </c>
      <c r="B40" s="218" t="n">
        <v>59</v>
      </c>
      <c r="C40" s="219" t="n">
        <v>169</v>
      </c>
      <c r="D40" s="219" t="n">
        <v>54</v>
      </c>
      <c r="E40" s="219" t="n">
        <v>2</v>
      </c>
      <c r="F40" s="219" t="n">
        <v>113</v>
      </c>
      <c r="G40" s="219" t="n">
        <v>4</v>
      </c>
      <c r="H40" s="219" t="n">
        <v>4</v>
      </c>
      <c r="I40" s="219" t="n">
        <v>17</v>
      </c>
    </row>
    <row r="41" customFormat="false" ht="12.75" hidden="false" customHeight="false" outlineLevel="0" collapsed="false">
      <c r="A41" s="102"/>
      <c r="B41" s="218"/>
      <c r="C41" s="219"/>
      <c r="D41" s="219"/>
      <c r="E41" s="219"/>
      <c r="F41" s="219"/>
      <c r="G41" s="219"/>
      <c r="H41" s="219"/>
      <c r="I41" s="219"/>
    </row>
    <row r="42" customFormat="false" ht="12.75" hidden="false" customHeight="false" outlineLevel="0" collapsed="false">
      <c r="A42" s="102" t="s">
        <v>274</v>
      </c>
      <c r="B42" s="218" t="n">
        <v>71</v>
      </c>
      <c r="C42" s="219" t="n">
        <v>105</v>
      </c>
      <c r="D42" s="219" t="n">
        <v>63</v>
      </c>
      <c r="E42" s="219" t="n">
        <v>4</v>
      </c>
      <c r="F42" s="219" t="n">
        <v>38</v>
      </c>
      <c r="G42" s="219" t="n">
        <v>6</v>
      </c>
      <c r="H42" s="219" t="n">
        <v>26</v>
      </c>
      <c r="I42" s="219" t="n">
        <v>254</v>
      </c>
    </row>
    <row r="43" s="228" customFormat="true" ht="12.75" hidden="false" customHeight="false" outlineLevel="0" collapsed="false">
      <c r="A43" s="226"/>
      <c r="B43" s="227"/>
      <c r="C43" s="227"/>
      <c r="D43" s="227"/>
      <c r="E43" s="227"/>
      <c r="F43" s="227"/>
      <c r="G43" s="227"/>
      <c r="H43" s="227"/>
      <c r="I43" s="227"/>
    </row>
    <row r="44" customFormat="false" ht="12.75" hidden="false" customHeight="false" outlineLevel="0" collapsed="false">
      <c r="A44" s="102" t="s">
        <v>275</v>
      </c>
      <c r="B44" s="218" t="n">
        <v>0</v>
      </c>
      <c r="C44" s="219" t="n">
        <v>0</v>
      </c>
      <c r="D44" s="219" t="n">
        <v>0</v>
      </c>
      <c r="E44" s="219" t="n">
        <v>0</v>
      </c>
      <c r="F44" s="219" t="n">
        <v>0</v>
      </c>
      <c r="G44" s="219" t="n">
        <v>0</v>
      </c>
      <c r="H44" s="219" t="n">
        <v>0</v>
      </c>
      <c r="I44" s="219" t="n">
        <v>0</v>
      </c>
    </row>
    <row r="45" customFormat="false" ht="12.75" hidden="false" customHeight="false" outlineLevel="0" collapsed="false">
      <c r="A45" s="102"/>
      <c r="B45" s="218"/>
      <c r="C45" s="219"/>
      <c r="D45" s="219"/>
      <c r="E45" s="219"/>
      <c r="F45" s="219"/>
      <c r="G45" s="219"/>
      <c r="H45" s="219"/>
      <c r="I45" s="219"/>
    </row>
    <row r="46" s="124" customFormat="true" ht="12.75" hidden="false" customHeight="false" outlineLevel="0" collapsed="false">
      <c r="A46" s="147" t="s">
        <v>265</v>
      </c>
      <c r="B46" s="222" t="n">
        <v>4286</v>
      </c>
      <c r="C46" s="223" t="n">
        <f aca="false">SUM(C28:C45)</f>
        <v>6372</v>
      </c>
      <c r="D46" s="223" t="n">
        <f aca="false">SUM(D28:D45)</f>
        <v>3777</v>
      </c>
      <c r="E46" s="223" t="n">
        <f aca="false">SUM(E28:E45)</f>
        <v>524</v>
      </c>
      <c r="F46" s="223" t="n">
        <f aca="false">SUM(F28:F45)</f>
        <v>2013</v>
      </c>
      <c r="G46" s="223" t="n">
        <f aca="false">SUM(G28:G45)</f>
        <v>241</v>
      </c>
      <c r="H46" s="223" t="n">
        <v>596</v>
      </c>
      <c r="I46" s="223" t="n">
        <v>5326</v>
      </c>
    </row>
    <row r="47" s="124" customFormat="true" ht="12.75" hidden="false" customHeight="false" outlineLevel="0" collapsed="false">
      <c r="A47" s="147"/>
      <c r="B47" s="229"/>
      <c r="C47" s="223"/>
      <c r="D47" s="223"/>
      <c r="E47" s="223"/>
      <c r="F47" s="223"/>
      <c r="G47" s="223"/>
      <c r="H47" s="223"/>
      <c r="I47" s="223"/>
    </row>
    <row r="48" customFormat="false" ht="12.75" hidden="false" customHeight="fals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</row>
    <row r="49" customFormat="false" ht="14.25" hidden="false" customHeight="false" outlineLevel="0" collapsed="false">
      <c r="A49" s="230" t="s">
        <v>276</v>
      </c>
      <c r="B49" s="74"/>
      <c r="C49" s="74"/>
      <c r="D49" s="74"/>
      <c r="E49" s="74"/>
      <c r="F49" s="74"/>
      <c r="G49" s="74"/>
      <c r="H49" s="74"/>
      <c r="I49" s="74"/>
    </row>
    <row r="50" customFormat="false" ht="14.25" hidden="false" customHeight="false" outlineLevel="0" collapsed="false">
      <c r="A50" s="230" t="s">
        <v>277</v>
      </c>
      <c r="B50" s="74"/>
      <c r="C50" s="74"/>
      <c r="D50" s="74"/>
      <c r="E50" s="74"/>
      <c r="F50" s="74"/>
      <c r="G50" s="74"/>
      <c r="H50" s="74"/>
      <c r="I50" s="74"/>
    </row>
  </sheetData>
  <mergeCells count="11">
    <mergeCell ref="A1:I1"/>
    <mergeCell ref="A2:I2"/>
    <mergeCell ref="A3:I3"/>
    <mergeCell ref="A5:A7"/>
    <mergeCell ref="B5:C6"/>
    <mergeCell ref="D5:G5"/>
    <mergeCell ref="H5:I6"/>
    <mergeCell ref="F6:G6"/>
    <mergeCell ref="C7:F7"/>
    <mergeCell ref="G7:H7"/>
    <mergeCell ref="A26:A27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231" width="11.42"/>
  </cols>
  <sheetData>
    <row r="1" customFormat="false" ht="12.75" hidden="false" customHeight="true" outlineLevel="0" collapsed="false">
      <c r="A1" s="88" t="s">
        <v>278</v>
      </c>
      <c r="B1" s="88"/>
      <c r="C1" s="88"/>
      <c r="D1" s="88"/>
      <c r="E1" s="88"/>
      <c r="F1" s="88"/>
      <c r="G1" s="88"/>
      <c r="H1" s="102"/>
      <c r="I1" s="232"/>
    </row>
    <row r="2" customFormat="false" ht="12.75" hidden="false" customHeight="true" outlineLevel="0" collapsed="false">
      <c r="A2" s="88" t="s">
        <v>81</v>
      </c>
      <c r="B2" s="88"/>
      <c r="C2" s="88"/>
      <c r="D2" s="88"/>
      <c r="E2" s="88"/>
      <c r="F2" s="88"/>
      <c r="G2" s="88"/>
      <c r="H2" s="102"/>
      <c r="I2" s="232"/>
    </row>
    <row r="3" customFormat="false" ht="12.75" hidden="false" customHeight="true" outlineLevel="0" collapsed="false">
      <c r="A3" s="212" t="s">
        <v>187</v>
      </c>
      <c r="B3" s="212"/>
      <c r="C3" s="212"/>
      <c r="D3" s="212"/>
      <c r="E3" s="212"/>
      <c r="F3" s="212"/>
      <c r="G3" s="212"/>
      <c r="H3" s="102"/>
      <c r="I3" s="232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102"/>
      <c r="I4" s="232"/>
    </row>
    <row r="5" customFormat="false" ht="12.75" hidden="false" customHeight="true" outlineLevel="0" collapsed="false">
      <c r="A5" s="60" t="s">
        <v>180</v>
      </c>
      <c r="B5" s="75" t="s">
        <v>221</v>
      </c>
      <c r="C5" s="75" t="s">
        <v>279</v>
      </c>
      <c r="D5" s="75" t="s">
        <v>280</v>
      </c>
      <c r="E5" s="75" t="s">
        <v>183</v>
      </c>
      <c r="F5" s="75"/>
      <c r="G5" s="64" t="s">
        <v>185</v>
      </c>
      <c r="H5" s="102"/>
      <c r="I5" s="232"/>
    </row>
    <row r="6" customFormat="false" ht="48" hidden="false" customHeight="true" outlineLevel="0" collapsed="false">
      <c r="A6" s="60"/>
      <c r="B6" s="75"/>
      <c r="C6" s="75"/>
      <c r="D6" s="75"/>
      <c r="E6" s="108" t="s">
        <v>144</v>
      </c>
      <c r="F6" s="108" t="s">
        <v>281</v>
      </c>
      <c r="G6" s="64"/>
      <c r="H6" s="102"/>
      <c r="I6" s="232"/>
    </row>
    <row r="7" customFormat="false" ht="5.25" hidden="false" customHeight="true" outlineLevel="0" collapsed="false">
      <c r="A7" s="94"/>
      <c r="B7" s="109"/>
      <c r="C7" s="94"/>
      <c r="D7" s="94"/>
      <c r="E7" s="110"/>
      <c r="F7" s="110"/>
      <c r="G7" s="94"/>
      <c r="H7" s="102"/>
      <c r="I7" s="232"/>
    </row>
    <row r="8" customFormat="false" ht="12.75" hidden="false" customHeight="false" outlineLevel="0" collapsed="false">
      <c r="A8" s="233" t="s">
        <v>282</v>
      </c>
      <c r="B8" s="234" t="n">
        <v>508</v>
      </c>
      <c r="C8" s="233" t="n">
        <v>350</v>
      </c>
      <c r="D8" s="233" t="n">
        <v>11.1</v>
      </c>
      <c r="E8" s="233" t="n">
        <v>626</v>
      </c>
      <c r="F8" s="233" t="n">
        <v>69.8</v>
      </c>
      <c r="G8" s="235" t="n">
        <v>81853</v>
      </c>
      <c r="H8" s="102"/>
      <c r="I8" s="232"/>
    </row>
    <row r="9" customFormat="false" ht="3" hidden="false" customHeight="true" outlineLevel="0" collapsed="false">
      <c r="A9" s="233"/>
      <c r="B9" s="234"/>
      <c r="C9" s="233"/>
      <c r="D9" s="233"/>
      <c r="E9" s="233"/>
      <c r="F9" s="233"/>
      <c r="G9" s="233"/>
      <c r="H9" s="102"/>
      <c r="I9" s="232"/>
    </row>
    <row r="10" customFormat="false" ht="12.75" hidden="false" customHeight="false" outlineLevel="0" collapsed="false">
      <c r="A10" s="233" t="s">
        <v>188</v>
      </c>
      <c r="B10" s="236" t="n">
        <v>477</v>
      </c>
      <c r="C10" s="235" t="n">
        <v>293</v>
      </c>
      <c r="D10" s="237" t="n">
        <v>9.7</v>
      </c>
      <c r="E10" s="235" t="n">
        <v>477</v>
      </c>
      <c r="F10" s="237" t="n">
        <v>56.9</v>
      </c>
      <c r="G10" s="235" t="n">
        <v>67410</v>
      </c>
      <c r="H10" s="102"/>
      <c r="I10" s="232"/>
    </row>
    <row r="11" customFormat="false" ht="3" hidden="false" customHeight="true" outlineLevel="0" collapsed="false">
      <c r="A11" s="233"/>
      <c r="B11" s="234"/>
      <c r="C11" s="233"/>
      <c r="D11" s="233"/>
      <c r="E11" s="233"/>
      <c r="F11" s="233"/>
      <c r="G11" s="233"/>
      <c r="H11" s="102"/>
      <c r="I11" s="232"/>
    </row>
    <row r="12" customFormat="false" ht="12.75" hidden="false" customHeight="false" outlineLevel="0" collapsed="false">
      <c r="A12" s="233" t="s">
        <v>189</v>
      </c>
      <c r="B12" s="236" t="n">
        <v>22</v>
      </c>
      <c r="C12" s="235" t="n">
        <v>19</v>
      </c>
      <c r="D12" s="237" t="n">
        <v>0.5</v>
      </c>
      <c r="E12" s="235" t="n">
        <v>44</v>
      </c>
      <c r="F12" s="237" t="n">
        <v>3.8</v>
      </c>
      <c r="G12" s="235" t="n">
        <v>4587</v>
      </c>
      <c r="H12" s="102"/>
      <c r="I12" s="232"/>
    </row>
    <row r="13" customFormat="false" ht="3" hidden="false" customHeight="true" outlineLevel="0" collapsed="false">
      <c r="A13" s="233"/>
      <c r="B13" s="234"/>
      <c r="C13" s="233"/>
      <c r="D13" s="233"/>
      <c r="E13" s="233"/>
      <c r="F13" s="233"/>
      <c r="G13" s="233"/>
      <c r="H13" s="102"/>
      <c r="I13" s="232"/>
    </row>
    <row r="14" customFormat="false" ht="12.75" hidden="false" customHeight="false" outlineLevel="0" collapsed="false">
      <c r="A14" s="233" t="s">
        <v>190</v>
      </c>
      <c r="B14" s="236" t="n">
        <v>9</v>
      </c>
      <c r="C14" s="238" t="n">
        <v>39</v>
      </c>
      <c r="D14" s="239" t="n">
        <v>0.9</v>
      </c>
      <c r="E14" s="235" t="n">
        <v>105</v>
      </c>
      <c r="F14" s="239" t="n">
        <v>9.1</v>
      </c>
      <c r="G14" s="238" t="n">
        <v>9856</v>
      </c>
      <c r="H14" s="102"/>
      <c r="I14" s="232"/>
    </row>
    <row r="15" customFormat="false" ht="3" hidden="false" customHeight="true" outlineLevel="0" collapsed="false">
      <c r="A15" s="233"/>
      <c r="B15" s="234"/>
      <c r="C15" s="233"/>
      <c r="D15" s="233"/>
      <c r="E15" s="233"/>
      <c r="F15" s="233"/>
      <c r="G15" s="233"/>
      <c r="H15" s="102"/>
      <c r="I15" s="232"/>
    </row>
    <row r="16" customFormat="false" ht="12.75" hidden="false" customHeight="false" outlineLevel="0" collapsed="false">
      <c r="A16" s="233" t="s">
        <v>87</v>
      </c>
      <c r="B16" s="240" t="n">
        <v>0</v>
      </c>
      <c r="C16" s="238" t="n">
        <v>0</v>
      </c>
      <c r="D16" s="239" t="n">
        <v>0</v>
      </c>
      <c r="E16" s="235" t="n">
        <v>0</v>
      </c>
      <c r="F16" s="239" t="n">
        <v>0</v>
      </c>
      <c r="G16" s="238" t="n">
        <v>0</v>
      </c>
      <c r="H16" s="102"/>
      <c r="I16" s="232"/>
    </row>
    <row r="17" customFormat="false" ht="3" hidden="false" customHeight="true" outlineLevel="0" collapsed="false">
      <c r="A17" s="233"/>
      <c r="B17" s="234"/>
      <c r="C17" s="233"/>
      <c r="D17" s="233"/>
      <c r="E17" s="233"/>
      <c r="F17" s="233"/>
      <c r="G17" s="233"/>
      <c r="H17" s="102"/>
      <c r="I17" s="232"/>
    </row>
    <row r="18" s="124" customFormat="true" ht="12.75" hidden="false" customHeight="false" outlineLevel="0" collapsed="false">
      <c r="A18" s="241" t="s">
        <v>192</v>
      </c>
      <c r="B18" s="242" t="n">
        <v>508</v>
      </c>
      <c r="C18" s="241" t="n">
        <v>350</v>
      </c>
      <c r="D18" s="241" t="n">
        <v>11.1</v>
      </c>
      <c r="E18" s="241" t="n">
        <v>626</v>
      </c>
      <c r="F18" s="241" t="n">
        <v>69.8</v>
      </c>
      <c r="G18" s="243" t="n">
        <v>81853</v>
      </c>
      <c r="H18" s="147"/>
      <c r="I18" s="244"/>
      <c r="J18" s="245"/>
    </row>
    <row r="19" s="124" customFormat="true" ht="5.25" hidden="false" customHeight="true" outlineLevel="0" collapsed="false">
      <c r="A19" s="241"/>
      <c r="B19" s="246"/>
      <c r="C19" s="243"/>
      <c r="D19" s="247"/>
      <c r="E19" s="243"/>
      <c r="F19" s="247"/>
      <c r="G19" s="243"/>
      <c r="H19" s="147"/>
      <c r="I19" s="244"/>
      <c r="J19" s="245"/>
    </row>
    <row r="20" customFormat="false" ht="12.75" hidden="false" customHeight="false" outlineLevel="0" collapsed="false">
      <c r="A20" s="233" t="s">
        <v>193</v>
      </c>
      <c r="B20" s="248"/>
      <c r="C20" s="249"/>
      <c r="D20" s="250"/>
      <c r="E20" s="249"/>
      <c r="F20" s="250"/>
      <c r="G20" s="249"/>
      <c r="H20" s="102"/>
      <c r="I20" s="232"/>
    </row>
    <row r="21" customFormat="false" ht="3" hidden="false" customHeight="true" outlineLevel="0" collapsed="false">
      <c r="A21" s="233"/>
      <c r="B21" s="234"/>
      <c r="C21" s="233"/>
      <c r="D21" s="233"/>
      <c r="E21" s="233"/>
      <c r="F21" s="233"/>
      <c r="G21" s="233"/>
      <c r="H21" s="102"/>
      <c r="I21" s="232"/>
    </row>
    <row r="22" customFormat="false" ht="12.75" hidden="false" customHeight="false" outlineLevel="0" collapsed="false">
      <c r="A22" s="233" t="s">
        <v>194</v>
      </c>
      <c r="B22" s="240" t="n">
        <v>2</v>
      </c>
      <c r="C22" s="251" t="n">
        <v>18</v>
      </c>
      <c r="D22" s="239" t="n">
        <v>0</v>
      </c>
      <c r="E22" s="238" t="n">
        <v>55</v>
      </c>
      <c r="F22" s="252" t="n">
        <v>4.7</v>
      </c>
      <c r="G22" s="238" t="n">
        <v>5400</v>
      </c>
      <c r="H22" s="102"/>
      <c r="I22" s="232"/>
    </row>
    <row r="23" customFormat="false" ht="3" hidden="false" customHeight="true" outlineLevel="0" collapsed="false">
      <c r="A23" s="233"/>
      <c r="B23" s="234"/>
      <c r="C23" s="233"/>
      <c r="D23" s="233"/>
      <c r="E23" s="233"/>
      <c r="F23" s="233"/>
      <c r="G23" s="233"/>
      <c r="H23" s="102"/>
      <c r="I23" s="232"/>
    </row>
    <row r="24" customFormat="false" ht="12.75" hidden="false" customHeight="false" outlineLevel="0" collapsed="false">
      <c r="A24" s="233" t="s">
        <v>195</v>
      </c>
      <c r="B24" s="240" t="n">
        <v>106</v>
      </c>
      <c r="C24" s="238" t="n">
        <v>63</v>
      </c>
      <c r="D24" s="239" t="n">
        <v>2.8</v>
      </c>
      <c r="E24" s="235" t="n">
        <v>131</v>
      </c>
      <c r="F24" s="239" t="n">
        <v>12.7</v>
      </c>
      <c r="G24" s="238" t="n">
        <v>13889</v>
      </c>
      <c r="H24" s="102"/>
      <c r="I24" s="232"/>
    </row>
    <row r="25" customFormat="false" ht="12.75" hidden="false" customHeight="false" outlineLevel="0" collapsed="false">
      <c r="A25" s="233" t="s">
        <v>196</v>
      </c>
      <c r="B25" s="253"/>
      <c r="C25" s="254"/>
      <c r="D25" s="255"/>
      <c r="E25" s="256"/>
      <c r="F25" s="255"/>
      <c r="G25" s="254"/>
      <c r="H25" s="102"/>
      <c r="I25" s="232"/>
    </row>
    <row r="26" customFormat="false" ht="12.75" hidden="false" customHeight="false" outlineLevel="0" collapsed="false">
      <c r="A26" s="233" t="s">
        <v>197</v>
      </c>
      <c r="B26" s="240" t="n">
        <v>66</v>
      </c>
      <c r="C26" s="238" t="n">
        <v>34</v>
      </c>
      <c r="D26" s="239" t="n">
        <v>1.6</v>
      </c>
      <c r="E26" s="235" t="n">
        <v>68</v>
      </c>
      <c r="F26" s="239" t="n">
        <v>6.7</v>
      </c>
      <c r="G26" s="238" t="n">
        <v>7549</v>
      </c>
      <c r="H26" s="102"/>
      <c r="I26" s="232"/>
    </row>
    <row r="27" customFormat="false" ht="12.75" hidden="false" customHeight="false" outlineLevel="0" collapsed="false">
      <c r="A27" s="233" t="s">
        <v>198</v>
      </c>
      <c r="B27" s="240" t="n">
        <v>0</v>
      </c>
      <c r="C27" s="238" t="n">
        <v>0</v>
      </c>
      <c r="D27" s="239" t="n">
        <v>0</v>
      </c>
      <c r="E27" s="235" t="n">
        <v>0</v>
      </c>
      <c r="F27" s="239" t="n">
        <v>0</v>
      </c>
      <c r="G27" s="238" t="n">
        <v>0</v>
      </c>
      <c r="H27" s="102"/>
      <c r="I27" s="232"/>
    </row>
    <row r="28" customFormat="false" ht="12.75" hidden="false" customHeight="false" outlineLevel="0" collapsed="false">
      <c r="A28" s="233" t="s">
        <v>199</v>
      </c>
      <c r="B28" s="240" t="n">
        <v>40</v>
      </c>
      <c r="C28" s="238" t="n">
        <v>29</v>
      </c>
      <c r="D28" s="239" t="n">
        <v>1.1</v>
      </c>
      <c r="E28" s="235" t="n">
        <v>63</v>
      </c>
      <c r="F28" s="239" t="n">
        <v>6.1</v>
      </c>
      <c r="G28" s="238" t="n">
        <v>6340</v>
      </c>
      <c r="H28" s="102"/>
      <c r="I28" s="232"/>
    </row>
    <row r="29" customFormat="false" ht="12.75" hidden="false" customHeight="false" outlineLevel="0" collapsed="false">
      <c r="A29" s="233" t="s">
        <v>200</v>
      </c>
      <c r="B29" s="240" t="n">
        <v>398</v>
      </c>
      <c r="C29" s="238" t="n">
        <v>268</v>
      </c>
      <c r="D29" s="239" t="n">
        <v>8.3</v>
      </c>
      <c r="E29" s="235" t="n">
        <v>438</v>
      </c>
      <c r="F29" s="239" t="n">
        <v>52.2</v>
      </c>
      <c r="G29" s="238" t="n">
        <v>62316</v>
      </c>
      <c r="H29" s="102"/>
      <c r="I29" s="232"/>
    </row>
    <row r="30" customFormat="false" ht="12.75" hidden="false" customHeight="false" outlineLevel="0" collapsed="false">
      <c r="A30" s="233" t="s">
        <v>201</v>
      </c>
      <c r="B30" s="240" t="n">
        <v>2</v>
      </c>
      <c r="C30" s="238" t="n">
        <v>1</v>
      </c>
      <c r="D30" s="239" t="n">
        <v>0</v>
      </c>
      <c r="E30" s="235" t="n">
        <v>2</v>
      </c>
      <c r="F30" s="239" t="n">
        <v>0.2</v>
      </c>
      <c r="G30" s="238" t="n">
        <v>248</v>
      </c>
      <c r="H30" s="102"/>
      <c r="I30" s="232"/>
    </row>
    <row r="31" customFormat="false" ht="3.75" hidden="false" customHeight="true" outlineLevel="0" collapsed="false">
      <c r="A31" s="233"/>
      <c r="B31" s="240"/>
      <c r="C31" s="238"/>
      <c r="D31" s="239"/>
      <c r="E31" s="235"/>
      <c r="F31" s="239"/>
      <c r="G31" s="238"/>
      <c r="H31" s="102"/>
      <c r="I31" s="232"/>
    </row>
    <row r="32" customFormat="false" ht="12.75" hidden="false" customHeight="false" outlineLevel="0" collapsed="false">
      <c r="A32" s="233" t="s">
        <v>283</v>
      </c>
      <c r="B32" s="257"/>
      <c r="C32" s="258"/>
      <c r="D32" s="259"/>
      <c r="E32" s="260"/>
      <c r="F32" s="259"/>
      <c r="G32" s="258"/>
      <c r="H32" s="102"/>
      <c r="I32" s="232"/>
    </row>
    <row r="33" customFormat="false" ht="3" hidden="false" customHeight="true" outlineLevel="0" collapsed="false">
      <c r="A33" s="241"/>
      <c r="B33" s="253"/>
      <c r="C33" s="254"/>
      <c r="D33" s="255"/>
      <c r="E33" s="256"/>
      <c r="F33" s="255"/>
      <c r="G33" s="254"/>
      <c r="H33" s="102"/>
      <c r="I33" s="232"/>
    </row>
    <row r="34" customFormat="false" ht="12.75" hidden="false" customHeight="false" outlineLevel="0" collapsed="false">
      <c r="A34" s="233" t="s">
        <v>146</v>
      </c>
      <c r="B34" s="240" t="n">
        <v>5</v>
      </c>
      <c r="C34" s="238" t="n">
        <v>52</v>
      </c>
      <c r="D34" s="239" t="n">
        <v>13.9</v>
      </c>
      <c r="E34" s="235" t="n">
        <v>1</v>
      </c>
      <c r="F34" s="252" t="n">
        <v>0</v>
      </c>
      <c r="G34" s="235" t="n">
        <v>6373</v>
      </c>
      <c r="H34" s="102"/>
      <c r="I34" s="232"/>
    </row>
    <row r="35" customFormat="false" ht="12.75" hidden="false" customHeight="false" outlineLevel="0" collapsed="false">
      <c r="A35" s="233" t="s">
        <v>229</v>
      </c>
      <c r="B35" s="240" t="n">
        <v>24</v>
      </c>
      <c r="C35" s="238" t="n">
        <v>433</v>
      </c>
      <c r="D35" s="239" t="n">
        <v>63</v>
      </c>
      <c r="E35" s="235" t="n">
        <v>6</v>
      </c>
      <c r="F35" s="239" t="n">
        <v>0.5</v>
      </c>
      <c r="G35" s="238" t="n">
        <v>55429</v>
      </c>
      <c r="H35" s="102"/>
      <c r="I35" s="232"/>
    </row>
    <row r="36" customFormat="false" ht="12.75" hidden="false" customHeight="false" outlineLevel="0" collapsed="false">
      <c r="A36" s="233" t="s">
        <v>230</v>
      </c>
      <c r="B36" s="240" t="n">
        <v>173</v>
      </c>
      <c r="C36" s="238" t="n">
        <v>671</v>
      </c>
      <c r="D36" s="239" t="n">
        <v>110.7</v>
      </c>
      <c r="E36" s="235" t="n">
        <v>1</v>
      </c>
      <c r="F36" s="239" t="n">
        <v>0.1</v>
      </c>
      <c r="G36" s="238" t="n">
        <v>23633</v>
      </c>
      <c r="H36" s="102"/>
      <c r="I36" s="232"/>
    </row>
    <row r="37" customFormat="false" ht="12.75" hidden="false" customHeight="false" outlineLevel="0" collapsed="false">
      <c r="A37" s="233" t="s">
        <v>231</v>
      </c>
      <c r="B37" s="240" t="n">
        <v>214</v>
      </c>
      <c r="C37" s="238" t="n">
        <v>2296</v>
      </c>
      <c r="D37" s="239" t="n">
        <v>271.2</v>
      </c>
      <c r="E37" s="235" t="n">
        <v>13</v>
      </c>
      <c r="F37" s="239" t="n">
        <v>1.4</v>
      </c>
      <c r="G37" s="238" t="n">
        <v>139567</v>
      </c>
      <c r="H37" s="102"/>
      <c r="I37" s="232"/>
    </row>
    <row r="38" customFormat="false" ht="12.75" hidden="false" customHeight="false" outlineLevel="0" collapsed="false">
      <c r="A38" s="233" t="s">
        <v>232</v>
      </c>
      <c r="B38" s="240"/>
      <c r="C38" s="238"/>
      <c r="D38" s="239"/>
      <c r="E38" s="235"/>
      <c r="F38" s="239"/>
      <c r="G38" s="238"/>
      <c r="H38" s="102"/>
      <c r="I38" s="232"/>
    </row>
    <row r="39" customFormat="false" ht="12.75" hidden="false" customHeight="false" outlineLevel="0" collapsed="false">
      <c r="A39" s="233" t="s">
        <v>241</v>
      </c>
      <c r="B39" s="240" t="n">
        <v>71</v>
      </c>
      <c r="C39" s="238" t="n">
        <v>309</v>
      </c>
      <c r="D39" s="239" t="n">
        <v>43</v>
      </c>
      <c r="E39" s="235" t="n">
        <v>3</v>
      </c>
      <c r="F39" s="239" t="n">
        <v>0.5</v>
      </c>
      <c r="G39" s="238" t="n">
        <v>22212</v>
      </c>
      <c r="H39" s="102"/>
      <c r="I39" s="232"/>
    </row>
    <row r="40" customFormat="false" ht="12.75" hidden="false" customHeight="false" outlineLevel="0" collapsed="false">
      <c r="A40" s="233" t="s">
        <v>284</v>
      </c>
      <c r="B40" s="240" t="n">
        <v>116</v>
      </c>
      <c r="C40" s="238" t="n">
        <v>1912</v>
      </c>
      <c r="D40" s="239" t="n">
        <v>215.3</v>
      </c>
      <c r="E40" s="235" t="n">
        <v>8</v>
      </c>
      <c r="F40" s="239" t="n">
        <v>0.9</v>
      </c>
      <c r="G40" s="238" t="n">
        <v>111407</v>
      </c>
      <c r="H40" s="102"/>
      <c r="I40" s="232"/>
    </row>
    <row r="41" customFormat="false" ht="12.75" hidden="false" customHeight="false" outlineLevel="0" collapsed="false">
      <c r="A41" s="233" t="s">
        <v>235</v>
      </c>
      <c r="B41" s="240" t="n">
        <v>38</v>
      </c>
      <c r="C41" s="238" t="n">
        <v>103</v>
      </c>
      <c r="D41" s="239" t="n">
        <v>17.5</v>
      </c>
      <c r="E41" s="235" t="n">
        <v>0</v>
      </c>
      <c r="F41" s="239" t="n">
        <v>0</v>
      </c>
      <c r="G41" s="238" t="n">
        <v>13428</v>
      </c>
      <c r="H41" s="102"/>
      <c r="I41" s="232"/>
    </row>
    <row r="42" customFormat="false" ht="3" hidden="false" customHeight="true" outlineLevel="0" collapsed="false">
      <c r="A42" s="233"/>
      <c r="B42" s="240"/>
      <c r="C42" s="238"/>
      <c r="D42" s="239"/>
      <c r="E42" s="235"/>
      <c r="F42" s="239"/>
      <c r="G42" s="238"/>
      <c r="H42" s="102"/>
      <c r="I42" s="232"/>
    </row>
    <row r="43" s="124" customFormat="true" ht="12.75" hidden="false" customHeight="false" outlineLevel="0" collapsed="false">
      <c r="A43" s="241" t="s">
        <v>236</v>
      </c>
      <c r="B43" s="257" t="n">
        <v>454</v>
      </c>
      <c r="C43" s="258" t="n">
        <v>3556</v>
      </c>
      <c r="D43" s="259" t="n">
        <v>476.3</v>
      </c>
      <c r="E43" s="260" t="n">
        <v>21</v>
      </c>
      <c r="F43" s="259" t="n">
        <v>2</v>
      </c>
      <c r="G43" s="258" t="n">
        <v>238430</v>
      </c>
      <c r="H43" s="147"/>
      <c r="I43" s="244"/>
      <c r="J43" s="245"/>
    </row>
    <row r="44" s="124" customFormat="true" ht="4.5" hidden="false" customHeight="true" outlineLevel="0" collapsed="false">
      <c r="A44" s="241"/>
      <c r="B44" s="261"/>
      <c r="C44" s="262"/>
      <c r="D44" s="263"/>
      <c r="E44" s="243"/>
      <c r="F44" s="263"/>
      <c r="G44" s="262"/>
      <c r="H44" s="147"/>
      <c r="I44" s="244"/>
      <c r="J44" s="245"/>
    </row>
    <row r="45" customFormat="false" ht="12.75" hidden="false" customHeight="false" outlineLevel="0" collapsed="false">
      <c r="A45" s="233" t="s">
        <v>285</v>
      </c>
      <c r="B45" s="264"/>
      <c r="C45" s="254"/>
      <c r="D45" s="255"/>
      <c r="E45" s="256"/>
      <c r="F45" s="265"/>
      <c r="G45" s="256"/>
      <c r="H45" s="102"/>
      <c r="I45" s="232"/>
    </row>
    <row r="46" customFormat="false" ht="12.75" hidden="false" customHeight="false" outlineLevel="0" collapsed="false">
      <c r="A46" s="233" t="s">
        <v>286</v>
      </c>
      <c r="B46" s="236" t="n">
        <v>36</v>
      </c>
      <c r="C46" s="238" t="n">
        <v>132</v>
      </c>
      <c r="D46" s="237" t="n">
        <v>23.9</v>
      </c>
      <c r="E46" s="235" t="n">
        <v>0</v>
      </c>
      <c r="F46" s="235" t="n">
        <v>0</v>
      </c>
      <c r="G46" s="235" t="n">
        <v>20576</v>
      </c>
      <c r="H46" s="102"/>
      <c r="I46" s="232"/>
    </row>
    <row r="47" customFormat="false" ht="12.75" hidden="false" customHeight="false" outlineLevel="0" collapsed="false">
      <c r="A47" s="233" t="s">
        <v>287</v>
      </c>
      <c r="B47" s="236" t="n">
        <v>362</v>
      </c>
      <c r="C47" s="235" t="n">
        <v>3301</v>
      </c>
      <c r="D47" s="237" t="n">
        <v>430.3</v>
      </c>
      <c r="E47" s="235" t="n">
        <v>17</v>
      </c>
      <c r="F47" s="237" t="n">
        <v>1.6</v>
      </c>
      <c r="G47" s="235" t="n">
        <v>207659</v>
      </c>
      <c r="H47" s="102"/>
      <c r="I47" s="232"/>
    </row>
    <row r="48" customFormat="false" ht="12.75" hidden="false" customHeight="false" outlineLevel="0" collapsed="false">
      <c r="A48" s="233" t="s">
        <v>288</v>
      </c>
      <c r="B48" s="236"/>
      <c r="C48" s="235"/>
      <c r="D48" s="237"/>
      <c r="E48" s="256"/>
      <c r="F48" s="265"/>
      <c r="G48" s="256"/>
      <c r="H48" s="102"/>
      <c r="I48" s="232"/>
    </row>
    <row r="49" customFormat="false" ht="12.75" hidden="false" customHeight="false" outlineLevel="0" collapsed="false">
      <c r="A49" s="233" t="s">
        <v>289</v>
      </c>
      <c r="B49" s="236" t="n">
        <v>63</v>
      </c>
      <c r="C49" s="235" t="n">
        <v>373</v>
      </c>
      <c r="D49" s="237" t="n">
        <v>45.5</v>
      </c>
      <c r="E49" s="235" t="n">
        <v>5</v>
      </c>
      <c r="F49" s="237" t="n">
        <v>0.4</v>
      </c>
      <c r="G49" s="235" t="n">
        <v>20668</v>
      </c>
      <c r="H49" s="102"/>
      <c r="I49" s="232"/>
    </row>
    <row r="50" customFormat="false" ht="13.5" hidden="false" customHeight="false" outlineLevel="0" collapsed="false">
      <c r="A50" s="233" t="s">
        <v>290</v>
      </c>
      <c r="B50" s="236" t="n">
        <v>123</v>
      </c>
      <c r="C50" s="235" t="n">
        <v>2227</v>
      </c>
      <c r="D50" s="237" t="n">
        <v>269.5</v>
      </c>
      <c r="E50" s="235" t="n">
        <v>11</v>
      </c>
      <c r="F50" s="237" t="n">
        <v>1.1</v>
      </c>
      <c r="G50" s="235" t="n">
        <v>162743</v>
      </c>
      <c r="H50" s="102"/>
      <c r="I50" s="232"/>
    </row>
    <row r="51" customFormat="false" ht="12.75" hidden="false" customHeight="false" outlineLevel="0" collapsed="false">
      <c r="A51" s="233" t="s">
        <v>291</v>
      </c>
      <c r="B51" s="236" t="n">
        <v>46</v>
      </c>
      <c r="C51" s="235" t="n">
        <v>96</v>
      </c>
      <c r="D51" s="237" t="n">
        <v>17.9</v>
      </c>
      <c r="E51" s="235" t="n">
        <v>4</v>
      </c>
      <c r="F51" s="237" t="n">
        <v>0.4</v>
      </c>
      <c r="G51" s="235" t="n">
        <v>7345</v>
      </c>
      <c r="H51" s="102"/>
      <c r="I51" s="232"/>
    </row>
    <row r="52" customFormat="false" ht="12.75" hidden="false" customHeight="false" outlineLevel="0" collapsed="false">
      <c r="A52" s="233" t="s">
        <v>292</v>
      </c>
      <c r="B52" s="236" t="n">
        <v>10</v>
      </c>
      <c r="C52" s="235" t="n">
        <v>27</v>
      </c>
      <c r="D52" s="237" t="n">
        <v>4.2</v>
      </c>
      <c r="E52" s="235" t="n">
        <v>0</v>
      </c>
      <c r="F52" s="237" t="n">
        <v>0</v>
      </c>
      <c r="G52" s="235" t="n">
        <v>2850</v>
      </c>
      <c r="H52" s="102"/>
      <c r="I52" s="232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102"/>
      <c r="I53" s="232"/>
    </row>
    <row r="54" s="268" customFormat="true" ht="11.25" hidden="false" customHeight="false" outlineLevel="0" collapsed="false">
      <c r="A54" s="86" t="s">
        <v>251</v>
      </c>
      <c r="B54" s="87"/>
      <c r="C54" s="87"/>
      <c r="D54" s="87"/>
      <c r="E54" s="87"/>
      <c r="F54" s="87"/>
      <c r="G54" s="87"/>
      <c r="H54" s="151"/>
      <c r="I54" s="266"/>
      <c r="J54" s="267"/>
    </row>
    <row r="55" s="268" customFormat="true" ht="11.25" hidden="false" customHeight="false" outlineLevel="0" collapsed="false">
      <c r="A55" s="86" t="s">
        <v>293</v>
      </c>
      <c r="B55" s="87"/>
      <c r="C55" s="87"/>
      <c r="D55" s="87"/>
      <c r="E55" s="87"/>
      <c r="F55" s="87"/>
      <c r="G55" s="87"/>
      <c r="H55" s="151"/>
      <c r="I55" s="266"/>
      <c r="J55" s="267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7.99"/>
  </cols>
  <sheetData>
    <row r="38" customFormat="false" ht="12.75" hidden="false" customHeight="false" outlineLevel="0" collapsed="false">
      <c r="A38" s="46" t="s">
        <v>32</v>
      </c>
      <c r="B38" s="46"/>
      <c r="C38" s="46"/>
      <c r="D38" s="46" t="n">
        <v>2002</v>
      </c>
      <c r="E38" s="46" t="n">
        <v>2003</v>
      </c>
      <c r="F38" s="46" t="n">
        <v>2004</v>
      </c>
      <c r="G38" s="46" t="n">
        <v>2005</v>
      </c>
      <c r="H38" s="46" t="n">
        <v>2006</v>
      </c>
      <c r="I38" s="46" t="n">
        <v>2007</v>
      </c>
      <c r="J38" s="46"/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3</v>
      </c>
      <c r="B40" s="48"/>
      <c r="C40" s="48"/>
      <c r="D40" s="48" t="n">
        <v>10146</v>
      </c>
      <c r="E40" s="48" t="n">
        <v>12094</v>
      </c>
      <c r="F40" s="48" t="n">
        <v>10206</v>
      </c>
      <c r="G40" s="48" t="n">
        <v>9315</v>
      </c>
      <c r="H40" s="48" t="n">
        <v>9708</v>
      </c>
      <c r="I40" s="48" t="n">
        <v>7069</v>
      </c>
      <c r="J40" s="48"/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4</v>
      </c>
      <c r="B41" s="50"/>
      <c r="C41" s="50"/>
      <c r="D41" s="50" t="n">
        <v>9374</v>
      </c>
      <c r="E41" s="50" t="n">
        <v>11311</v>
      </c>
      <c r="F41" s="50" t="n">
        <v>9540</v>
      </c>
      <c r="G41" s="50" t="n">
        <v>8645</v>
      </c>
      <c r="H41" s="50" t="n">
        <v>9018</v>
      </c>
      <c r="I41" s="50" t="n">
        <v>6529</v>
      </c>
      <c r="J41" s="50"/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5</v>
      </c>
      <c r="B42" s="48"/>
      <c r="C42" s="48"/>
      <c r="D42" s="48" t="n">
        <v>772</v>
      </c>
      <c r="E42" s="48" t="n">
        <v>783</v>
      </c>
      <c r="F42" s="48" t="n">
        <v>666</v>
      </c>
      <c r="G42" s="48" t="n">
        <v>670</v>
      </c>
      <c r="H42" s="48" t="n">
        <v>690</v>
      </c>
      <c r="I42" s="48" t="n">
        <v>540</v>
      </c>
      <c r="J42" s="48"/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6</v>
      </c>
      <c r="G1" s="53"/>
      <c r="H1" s="53" t="s">
        <v>37</v>
      </c>
    </row>
    <row r="5" customFormat="false" ht="12.75" hidden="false" customHeight="false" outlineLevel="0" collapsed="false">
      <c r="A5" s="51" t="s">
        <v>38</v>
      </c>
      <c r="H5" s="53" t="s">
        <v>39</v>
      </c>
    </row>
    <row r="8" customFormat="false" ht="12.75" hidden="false" customHeight="false" outlineLevel="0" collapsed="false">
      <c r="A8" s="52" t="s">
        <v>40</v>
      </c>
    </row>
    <row r="10" customFormat="false" ht="12.75" hidden="false" customHeight="false" outlineLevel="0" collapsed="false">
      <c r="A10" s="51" t="s">
        <v>41</v>
      </c>
      <c r="B10" s="54" t="s">
        <v>42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3</v>
      </c>
      <c r="B12" s="54" t="s">
        <v>44</v>
      </c>
      <c r="C12" s="54"/>
      <c r="D12" s="54" t="s">
        <v>45</v>
      </c>
      <c r="E12" s="54"/>
      <c r="F12" s="54"/>
      <c r="G12" s="54"/>
      <c r="H12" s="53" t="s">
        <v>46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7</v>
      </c>
      <c r="B14" s="54" t="s">
        <v>48</v>
      </c>
      <c r="C14" s="54"/>
      <c r="D14" s="54"/>
      <c r="E14" s="54"/>
      <c r="F14" s="54"/>
      <c r="G14" s="54"/>
      <c r="H14" s="53" t="s">
        <v>46</v>
      </c>
    </row>
    <row r="17" customFormat="false" ht="12.75" hidden="false" customHeight="false" outlineLevel="0" collapsed="false">
      <c r="A17" s="51" t="s">
        <v>49</v>
      </c>
      <c r="B17" s="54" t="s">
        <v>50</v>
      </c>
      <c r="C17" s="54"/>
      <c r="D17" s="54"/>
      <c r="E17" s="54"/>
      <c r="F17" s="54"/>
      <c r="G17" s="54"/>
      <c r="H17" s="53" t="s">
        <v>51</v>
      </c>
    </row>
    <row r="20" customFormat="false" ht="12.75" hidden="false" customHeight="true" outlineLevel="0" collapsed="false">
      <c r="A20" s="51" t="s">
        <v>52</v>
      </c>
      <c r="B20" s="54" t="s">
        <v>53</v>
      </c>
      <c r="C20" s="54"/>
      <c r="D20" s="54"/>
      <c r="E20" s="54"/>
      <c r="F20" s="54"/>
      <c r="G20" s="54"/>
      <c r="H20" s="53" t="s">
        <v>54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5</v>
      </c>
      <c r="B24" s="54" t="s">
        <v>56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7</v>
      </c>
      <c r="C25" s="54"/>
      <c r="D25" s="54"/>
      <c r="E25" s="54"/>
      <c r="F25" s="54"/>
      <c r="G25" s="54"/>
      <c r="H25" s="53" t="s">
        <v>58</v>
      </c>
    </row>
    <row r="27" customFormat="false" ht="12.75" hidden="false" customHeight="false" outlineLevel="0" collapsed="false">
      <c r="A27" s="51" t="s">
        <v>59</v>
      </c>
      <c r="B27" s="54" t="s">
        <v>60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1</v>
      </c>
      <c r="B29" s="54" t="s">
        <v>62</v>
      </c>
      <c r="C29" s="54"/>
      <c r="D29" s="54"/>
      <c r="E29" s="54"/>
      <c r="F29" s="54"/>
      <c r="G29" s="54"/>
      <c r="H29" s="53" t="s">
        <v>63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4</v>
      </c>
      <c r="B31" s="54" t="s">
        <v>65</v>
      </c>
      <c r="C31" s="54"/>
      <c r="D31" s="54"/>
      <c r="E31" s="54"/>
      <c r="F31" s="54"/>
      <c r="G31" s="54"/>
      <c r="H31" s="53" t="s">
        <v>66</v>
      </c>
    </row>
    <row r="34" customFormat="false" ht="12.75" hidden="false" customHeight="false" outlineLevel="0" collapsed="false">
      <c r="A34" s="51" t="s">
        <v>67</v>
      </c>
      <c r="B34" s="54" t="s">
        <v>68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9</v>
      </c>
      <c r="C35" s="54"/>
      <c r="D35" s="54"/>
      <c r="E35" s="54"/>
      <c r="F35" s="54"/>
      <c r="G35" s="54"/>
      <c r="H35" s="53" t="s">
        <v>70</v>
      </c>
    </row>
    <row r="37" customFormat="false" ht="12.75" hidden="false" customHeight="false" outlineLevel="0" collapsed="false">
      <c r="A37" s="51" t="s">
        <v>71</v>
      </c>
      <c r="B37" s="54" t="s">
        <v>72</v>
      </c>
      <c r="C37" s="54"/>
      <c r="D37" s="54"/>
      <c r="E37" s="54"/>
      <c r="F37" s="54"/>
      <c r="G37" s="54"/>
      <c r="H37" s="53" t="s">
        <v>73</v>
      </c>
    </row>
    <row r="40" customFormat="false" ht="12.75" hidden="false" customHeight="false" outlineLevel="0" collapsed="false">
      <c r="A40" s="51" t="s">
        <v>74</v>
      </c>
      <c r="B40" s="54" t="s">
        <v>75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6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7</v>
      </c>
      <c r="H42" s="53" t="s">
        <v>78</v>
      </c>
    </row>
    <row r="44" customFormat="false" ht="12.75" hidden="false" customHeight="false" outlineLevel="0" collapsed="false">
      <c r="A44" s="51" t="s">
        <v>79</v>
      </c>
      <c r="B44" s="54" t="s">
        <v>80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81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7</v>
      </c>
      <c r="C46" s="54"/>
      <c r="D46" s="54"/>
      <c r="E46" s="54"/>
      <c r="F46" s="54"/>
      <c r="G46" s="54"/>
      <c r="H46" s="53" t="s">
        <v>82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4.99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83</v>
      </c>
    </row>
    <row r="3" customFormat="false" ht="12.75" hidden="false" customHeight="false" outlineLevel="0" collapsed="false">
      <c r="A3" s="52" t="s">
        <v>84</v>
      </c>
    </row>
    <row r="5" customFormat="false" ht="12.75" hidden="false" customHeight="false" outlineLevel="0" collapsed="false">
      <c r="A5" s="51" t="s">
        <v>85</v>
      </c>
    </row>
    <row r="6" customFormat="false" ht="12.75" hidden="false" customHeight="false" outlineLevel="0" collapsed="false">
      <c r="A6" s="51" t="s">
        <v>86</v>
      </c>
    </row>
    <row r="8" customFormat="false" ht="12.75" hidden="false" customHeight="false" outlineLevel="0" collapsed="false">
      <c r="A8" s="52" t="s">
        <v>87</v>
      </c>
    </row>
    <row r="10" customFormat="false" ht="12.75" hidden="false" customHeight="false" outlineLevel="0" collapsed="false">
      <c r="A10" s="51" t="s">
        <v>88</v>
      </c>
    </row>
    <row r="11" customFormat="false" ht="12.75" hidden="false" customHeight="false" outlineLevel="0" collapsed="false">
      <c r="A11" s="51" t="s">
        <v>89</v>
      </c>
    </row>
    <row r="12" customFormat="false" ht="12.75" hidden="false" customHeight="false" outlineLevel="0" collapsed="false">
      <c r="A12" s="51" t="s">
        <v>90</v>
      </c>
    </row>
    <row r="13" customFormat="false" ht="12.75" hidden="false" customHeight="false" outlineLevel="0" collapsed="false">
      <c r="A13" s="51" t="s">
        <v>91</v>
      </c>
    </row>
    <row r="15" customFormat="false" ht="12.75" hidden="false" customHeight="false" outlineLevel="0" collapsed="false">
      <c r="A15" s="52" t="s">
        <v>92</v>
      </c>
    </row>
    <row r="17" customFormat="false" ht="12.75" hidden="false" customHeight="false" outlineLevel="0" collapsed="false">
      <c r="A17" s="51" t="s">
        <v>93</v>
      </c>
    </row>
    <row r="18" customFormat="false" ht="12.75" hidden="false" customHeight="false" outlineLevel="0" collapsed="false">
      <c r="A18" s="51" t="s">
        <v>94</v>
      </c>
    </row>
    <row r="19" customFormat="false" ht="12.75" hidden="false" customHeight="false" outlineLevel="0" collapsed="false">
      <c r="A19" s="51" t="s">
        <v>95</v>
      </c>
    </row>
    <row r="20" customFormat="false" ht="12.75" hidden="false" customHeight="false" outlineLevel="0" collapsed="false">
      <c r="A20" s="51" t="s">
        <v>96</v>
      </c>
    </row>
    <row r="22" customFormat="false" ht="12.75" hidden="false" customHeight="false" outlineLevel="0" collapsed="false">
      <c r="A22" s="52" t="s">
        <v>97</v>
      </c>
    </row>
    <row r="24" customFormat="false" ht="12.75" hidden="false" customHeight="false" outlineLevel="0" collapsed="false">
      <c r="A24" s="51" t="s">
        <v>98</v>
      </c>
    </row>
    <row r="25" customFormat="false" ht="12.75" hidden="false" customHeight="false" outlineLevel="0" collapsed="false">
      <c r="A25" s="51" t="s">
        <v>99</v>
      </c>
    </row>
    <row r="26" customFormat="false" ht="12.75" hidden="false" customHeight="false" outlineLevel="0" collapsed="false">
      <c r="A26" s="51" t="s">
        <v>100</v>
      </c>
    </row>
    <row r="27" customFormat="false" ht="12.75" hidden="false" customHeight="false" outlineLevel="0" collapsed="false">
      <c r="A27" s="51" t="s">
        <v>101</v>
      </c>
    </row>
    <row r="28" customFormat="false" ht="12.75" hidden="false" customHeight="false" outlineLevel="0" collapsed="false">
      <c r="A28" s="51" t="s">
        <v>102</v>
      </c>
    </row>
    <row r="29" customFormat="false" ht="12.75" hidden="false" customHeight="false" outlineLevel="0" collapsed="false">
      <c r="A29" s="51" t="s">
        <v>103</v>
      </c>
    </row>
    <row r="30" customFormat="false" ht="12.75" hidden="false" customHeight="false" outlineLevel="0" collapsed="false">
      <c r="A30" s="51" t="s">
        <v>104</v>
      </c>
    </row>
    <row r="32" customFormat="false" ht="12.75" hidden="false" customHeight="false" outlineLevel="0" collapsed="false">
      <c r="A32" s="52" t="s">
        <v>35</v>
      </c>
    </row>
    <row r="34" customFormat="false" ht="12.75" hidden="false" customHeight="false" outlineLevel="0" collapsed="false">
      <c r="A34" s="51" t="s">
        <v>105</v>
      </c>
    </row>
    <row r="35" customFormat="false" ht="12.75" hidden="false" customHeight="false" outlineLevel="0" collapsed="false">
      <c r="A35" s="51" t="s">
        <v>106</v>
      </c>
    </row>
    <row r="38" customFormat="false" ht="12.75" hidden="false" customHeight="false" outlineLevel="0" collapsed="false">
      <c r="A38" s="52" t="s">
        <v>107</v>
      </c>
    </row>
    <row r="40" customFormat="false" ht="12.75" hidden="false" customHeight="false" outlineLevel="0" collapsed="false">
      <c r="A40" s="51" t="s">
        <v>108</v>
      </c>
    </row>
    <row r="41" customFormat="false" ht="12.75" hidden="false" customHeight="false" outlineLevel="0" collapsed="false">
      <c r="A41" s="51" t="s">
        <v>109</v>
      </c>
    </row>
    <row r="42" customFormat="false" ht="12.75" hidden="false" customHeight="false" outlineLevel="0" collapsed="false">
      <c r="A42" s="51" t="s">
        <v>110</v>
      </c>
    </row>
    <row r="43" customFormat="false" ht="12.75" hidden="false" customHeight="false" outlineLevel="0" collapsed="false">
      <c r="A43" s="51" t="s">
        <v>111</v>
      </c>
    </row>
    <row r="44" customFormat="false" ht="12.75" hidden="false" customHeight="false" outlineLevel="0" collapsed="false">
      <c r="A44" s="51" t="s">
        <v>112</v>
      </c>
    </row>
    <row r="46" customFormat="false" ht="12.75" hidden="false" customHeight="false" outlineLevel="0" collapsed="false">
      <c r="A46" s="52" t="s">
        <v>113</v>
      </c>
    </row>
    <row r="48" customFormat="false" ht="12.75" hidden="false" customHeight="false" outlineLevel="0" collapsed="false">
      <c r="A48" s="51" t="s">
        <v>114</v>
      </c>
    </row>
    <row r="50" customFormat="false" ht="12.75" hidden="false" customHeight="false" outlineLevel="0" collapsed="false">
      <c r="A50" s="52" t="s">
        <v>115</v>
      </c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1" t="s">
        <v>116</v>
      </c>
    </row>
    <row r="53" customFormat="false" ht="12.75" hidden="false" customHeight="false" outlineLevel="0" collapsed="false">
      <c r="A53" s="52" t="s">
        <v>117</v>
      </c>
    </row>
    <row r="54" customFormat="false" ht="12.75" hidden="false" customHeight="false" outlineLevel="0" collapsed="false">
      <c r="A54" s="56" t="s">
        <v>118</v>
      </c>
      <c r="B54" s="56"/>
      <c r="C54" s="56"/>
      <c r="D54" s="57"/>
      <c r="E54" s="57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8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58" t="s">
        <v>119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A2" s="58" t="s">
        <v>120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3.5" hidden="false" customHeight="true" outlineLevel="0" collapsed="false">
      <c r="A4" s="60" t="s">
        <v>121</v>
      </c>
      <c r="B4" s="61" t="s">
        <v>122</v>
      </c>
      <c r="C4" s="61"/>
      <c r="D4" s="61"/>
      <c r="E4" s="61"/>
      <c r="F4" s="61"/>
      <c r="G4" s="62" t="s">
        <v>123</v>
      </c>
      <c r="H4" s="62"/>
      <c r="I4" s="62"/>
      <c r="J4" s="62"/>
      <c r="K4" s="62"/>
    </row>
    <row r="5" customFormat="false" ht="36" hidden="false" customHeight="false" outlineLevel="0" collapsed="false">
      <c r="A5" s="60"/>
      <c r="B5" s="63" t="s">
        <v>124</v>
      </c>
      <c r="C5" s="63" t="s">
        <v>125</v>
      </c>
      <c r="D5" s="63" t="s">
        <v>126</v>
      </c>
      <c r="E5" s="63" t="s">
        <v>127</v>
      </c>
      <c r="F5" s="64" t="s">
        <v>128</v>
      </c>
      <c r="G5" s="63" t="s">
        <v>124</v>
      </c>
      <c r="H5" s="63" t="s">
        <v>125</v>
      </c>
      <c r="I5" s="63" t="s">
        <v>126</v>
      </c>
      <c r="J5" s="65" t="s">
        <v>127</v>
      </c>
      <c r="K5" s="64" t="s">
        <v>128</v>
      </c>
    </row>
    <row r="6" customFormat="false" ht="12.75" hidden="false" customHeight="false" outlineLevel="0" collapsed="false">
      <c r="A6" s="60"/>
      <c r="B6" s="61" t="s">
        <v>129</v>
      </c>
      <c r="C6" s="61" t="s">
        <v>130</v>
      </c>
      <c r="D6" s="61" t="s">
        <v>129</v>
      </c>
      <c r="E6" s="61" t="s">
        <v>131</v>
      </c>
      <c r="F6" s="61" t="s">
        <v>132</v>
      </c>
      <c r="G6" s="61" t="s">
        <v>129</v>
      </c>
      <c r="H6" s="61" t="s">
        <v>130</v>
      </c>
      <c r="I6" s="61" t="s">
        <v>129</v>
      </c>
      <c r="J6" s="61" t="s">
        <v>131</v>
      </c>
      <c r="K6" s="66" t="s">
        <v>132</v>
      </c>
    </row>
    <row r="7" customFormat="false" ht="12.75" hidden="false" customHeight="false" outlineLevel="0" collapsed="false">
      <c r="A7" s="67" t="n">
        <v>1995</v>
      </c>
      <c r="B7" s="68" t="n">
        <v>8195</v>
      </c>
      <c r="C7" s="69" t="n">
        <v>8762</v>
      </c>
      <c r="D7" s="69" t="n">
        <v>19269</v>
      </c>
      <c r="E7" s="69" t="n">
        <v>1652</v>
      </c>
      <c r="F7" s="69" t="n">
        <v>214</v>
      </c>
      <c r="G7" s="69" t="n">
        <v>7059</v>
      </c>
      <c r="H7" s="69" t="n">
        <v>5020</v>
      </c>
      <c r="I7" s="69" t="n">
        <v>8190</v>
      </c>
      <c r="J7" s="69" t="n">
        <v>927</v>
      </c>
      <c r="K7" s="69" t="n">
        <v>213</v>
      </c>
    </row>
    <row r="8" customFormat="false" ht="12.75" hidden="false" customHeight="false" outlineLevel="0" collapsed="false">
      <c r="A8" s="67" t="n">
        <v>1996</v>
      </c>
      <c r="B8" s="70" t="n">
        <v>8751</v>
      </c>
      <c r="C8" s="69" t="n">
        <v>8328</v>
      </c>
      <c r="D8" s="69" t="n">
        <v>17206</v>
      </c>
      <c r="E8" s="69" t="n">
        <v>1579</v>
      </c>
      <c r="F8" s="69" t="n">
        <v>219</v>
      </c>
      <c r="G8" s="69" t="n">
        <v>7837</v>
      </c>
      <c r="H8" s="69" t="n">
        <v>5402</v>
      </c>
      <c r="I8" s="69" t="n">
        <v>8938</v>
      </c>
      <c r="J8" s="69" t="n">
        <v>1024</v>
      </c>
      <c r="K8" s="69" t="n">
        <v>219</v>
      </c>
    </row>
    <row r="9" customFormat="false" ht="12.75" hidden="false" customHeight="false" outlineLevel="0" collapsed="false">
      <c r="A9" s="67" t="n">
        <v>1997</v>
      </c>
      <c r="B9" s="70" t="n">
        <v>10099</v>
      </c>
      <c r="C9" s="69" t="n">
        <v>9138</v>
      </c>
      <c r="D9" s="69" t="n">
        <v>19002</v>
      </c>
      <c r="E9" s="69" t="n">
        <v>1775</v>
      </c>
      <c r="F9" s="69" t="n">
        <v>218</v>
      </c>
      <c r="G9" s="69" t="n">
        <v>9210</v>
      </c>
      <c r="H9" s="69" t="n">
        <v>6116</v>
      </c>
      <c r="I9" s="69" t="n">
        <v>10241</v>
      </c>
      <c r="J9" s="69" t="n">
        <v>1187</v>
      </c>
      <c r="K9" s="69" t="n">
        <v>219</v>
      </c>
    </row>
    <row r="10" customFormat="false" ht="12.75" hidden="false" customHeight="false" outlineLevel="0" collapsed="false">
      <c r="A10" s="67" t="n">
        <v>1998</v>
      </c>
      <c r="B10" s="70" t="n">
        <v>11047</v>
      </c>
      <c r="C10" s="69" t="n">
        <v>9323</v>
      </c>
      <c r="D10" s="69" t="n">
        <v>18031</v>
      </c>
      <c r="E10" s="69" t="n">
        <v>1784</v>
      </c>
      <c r="F10" s="69" t="n">
        <v>215</v>
      </c>
      <c r="G10" s="69" t="n">
        <v>10337</v>
      </c>
      <c r="H10" s="69" t="n">
        <v>6752</v>
      </c>
      <c r="I10" s="69" t="n">
        <v>11211</v>
      </c>
      <c r="J10" s="69" t="n">
        <v>1307</v>
      </c>
      <c r="K10" s="69" t="n">
        <v>215</v>
      </c>
    </row>
    <row r="11" customFormat="false" ht="12.75" hidden="false" customHeight="false" outlineLevel="0" collapsed="false">
      <c r="A11" s="67" t="n">
        <v>1999</v>
      </c>
      <c r="B11" s="70" t="n">
        <v>11321</v>
      </c>
      <c r="C11" s="69" t="n">
        <v>8902</v>
      </c>
      <c r="D11" s="69" t="n">
        <v>16662</v>
      </c>
      <c r="E11" s="69" t="n">
        <v>1733</v>
      </c>
      <c r="F11" s="69" t="n">
        <v>211</v>
      </c>
      <c r="G11" s="69" t="n">
        <v>10763</v>
      </c>
      <c r="H11" s="69" t="n">
        <v>7006</v>
      </c>
      <c r="I11" s="69" t="n">
        <v>11577</v>
      </c>
      <c r="J11" s="69" t="n">
        <v>1363</v>
      </c>
      <c r="K11" s="69" t="n">
        <v>211</v>
      </c>
      <c r="M11" s="69"/>
    </row>
    <row r="12" customFormat="false" ht="12.75" hidden="false" customHeight="false" outlineLevel="0" collapsed="false">
      <c r="A12" s="67" t="n">
        <v>2000</v>
      </c>
      <c r="B12" s="70" t="n">
        <v>8619</v>
      </c>
      <c r="C12" s="69" t="n">
        <v>6591</v>
      </c>
      <c r="D12" s="69" t="n">
        <v>11641</v>
      </c>
      <c r="E12" s="69" t="n">
        <v>1287</v>
      </c>
      <c r="F12" s="69" t="n">
        <v>202</v>
      </c>
      <c r="G12" s="69" t="n">
        <v>8259</v>
      </c>
      <c r="H12" s="69" t="n">
        <v>5491</v>
      </c>
      <c r="I12" s="69" t="n">
        <v>8848</v>
      </c>
      <c r="J12" s="69" t="n">
        <v>1077</v>
      </c>
      <c r="K12" s="69" t="n">
        <v>202</v>
      </c>
      <c r="M12" s="71"/>
    </row>
    <row r="13" customFormat="false" ht="12.75" hidden="false" customHeight="false" outlineLevel="0" collapsed="false">
      <c r="A13" s="67" t="n">
        <v>2001</v>
      </c>
      <c r="B13" s="70" t="n">
        <v>7359</v>
      </c>
      <c r="C13" s="69" t="n">
        <v>5597</v>
      </c>
      <c r="D13" s="69" t="n">
        <v>10090</v>
      </c>
      <c r="E13" s="69" t="n">
        <v>1106</v>
      </c>
      <c r="F13" s="69" t="n">
        <v>207</v>
      </c>
      <c r="G13" s="69" t="n">
        <v>7039</v>
      </c>
      <c r="H13" s="69" t="n">
        <v>4587</v>
      </c>
      <c r="I13" s="69" t="n">
        <v>7507</v>
      </c>
      <c r="J13" s="69" t="n">
        <v>911</v>
      </c>
      <c r="K13" s="69" t="n">
        <v>207</v>
      </c>
      <c r="M13" s="71"/>
    </row>
    <row r="14" customFormat="false" ht="12.75" hidden="false" customHeight="false" outlineLevel="0" collapsed="false">
      <c r="A14" s="67" t="n">
        <v>2002</v>
      </c>
      <c r="B14" s="70" t="n">
        <v>6958</v>
      </c>
      <c r="C14" s="69" t="n">
        <v>5221</v>
      </c>
      <c r="D14" s="69" t="n">
        <v>9142</v>
      </c>
      <c r="E14" s="69" t="n">
        <v>1016</v>
      </c>
      <c r="F14" s="69" t="n">
        <v>210</v>
      </c>
      <c r="G14" s="69" t="n">
        <v>6706</v>
      </c>
      <c r="H14" s="69" t="n">
        <v>4383</v>
      </c>
      <c r="I14" s="69" t="n">
        <v>7117</v>
      </c>
      <c r="J14" s="69" t="n">
        <v>869</v>
      </c>
      <c r="K14" s="69" t="n">
        <v>210</v>
      </c>
      <c r="M14" s="71"/>
    </row>
    <row r="15" customFormat="false" ht="12.75" hidden="false" customHeight="false" outlineLevel="0" collapsed="false">
      <c r="A15" s="67" t="n">
        <v>2003</v>
      </c>
      <c r="B15" s="70" t="n">
        <v>8455</v>
      </c>
      <c r="C15" s="69" t="n">
        <v>6260</v>
      </c>
      <c r="D15" s="69" t="n">
        <v>11191</v>
      </c>
      <c r="E15" s="69" t="n">
        <v>1247</v>
      </c>
      <c r="F15" s="69" t="n">
        <v>210</v>
      </c>
      <c r="G15" s="69" t="n">
        <v>8171</v>
      </c>
      <c r="H15" s="69" t="n">
        <v>5220</v>
      </c>
      <c r="I15" s="69" t="n">
        <v>8664</v>
      </c>
      <c r="J15" s="69" t="n">
        <v>1055</v>
      </c>
      <c r="K15" s="69" t="n">
        <v>210</v>
      </c>
    </row>
    <row r="16" customFormat="false" ht="12.75" hidden="false" customHeight="false" outlineLevel="0" collapsed="false">
      <c r="A16" s="67" t="n">
        <v>2004</v>
      </c>
      <c r="B16" s="70" t="n">
        <v>6860</v>
      </c>
      <c r="C16" s="69" t="n">
        <v>5181</v>
      </c>
      <c r="D16" s="69" t="n">
        <v>9441</v>
      </c>
      <c r="E16" s="69" t="n">
        <v>1043</v>
      </c>
      <c r="F16" s="69" t="n">
        <v>212</v>
      </c>
      <c r="G16" s="69" t="n">
        <v>6613</v>
      </c>
      <c r="H16" s="69" t="n">
        <v>4229</v>
      </c>
      <c r="I16" s="69" t="n">
        <v>6974</v>
      </c>
      <c r="J16" s="69" t="n">
        <v>859</v>
      </c>
      <c r="K16" s="69" t="n">
        <v>211</v>
      </c>
      <c r="M16" s="69"/>
    </row>
    <row r="17" customFormat="false" ht="12.75" hidden="false" customHeight="false" outlineLevel="0" collapsed="false">
      <c r="A17" s="67" t="n">
        <v>2005</v>
      </c>
      <c r="B17" s="70" t="n">
        <v>6565</v>
      </c>
      <c r="C17" s="69" t="n">
        <v>4900</v>
      </c>
      <c r="D17" s="69" t="n">
        <v>8472</v>
      </c>
      <c r="E17" s="69" t="n">
        <v>956</v>
      </c>
      <c r="F17" s="69" t="n">
        <v>217</v>
      </c>
      <c r="G17" s="69" t="n">
        <v>6339</v>
      </c>
      <c r="H17" s="69" t="n">
        <v>4126</v>
      </c>
      <c r="I17" s="69" t="n">
        <v>6694</v>
      </c>
      <c r="J17" s="69" t="n">
        <v>816</v>
      </c>
      <c r="K17" s="69" t="n">
        <v>214</v>
      </c>
      <c r="M17" s="69"/>
    </row>
    <row r="18" customFormat="false" ht="12.75" hidden="false" customHeight="false" outlineLevel="0" collapsed="false">
      <c r="A18" s="67" t="n">
        <v>2006</v>
      </c>
      <c r="B18" s="70" t="n">
        <v>6440</v>
      </c>
      <c r="C18" s="69" t="n">
        <v>5112</v>
      </c>
      <c r="D18" s="69" t="n">
        <v>8864</v>
      </c>
      <c r="E18" s="69" t="n">
        <v>977</v>
      </c>
      <c r="F18" s="69" t="n">
        <v>215</v>
      </c>
      <c r="G18" s="69" t="n">
        <v>6134</v>
      </c>
      <c r="H18" s="69" t="n">
        <v>4113</v>
      </c>
      <c r="I18" s="69" t="n">
        <v>6498</v>
      </c>
      <c r="J18" s="69" t="n">
        <v>798</v>
      </c>
      <c r="K18" s="69" t="n">
        <v>214</v>
      </c>
      <c r="M18" s="69"/>
    </row>
    <row r="19" customFormat="false" ht="12.75" hidden="false" customHeight="false" outlineLevel="0" collapsed="false">
      <c r="A19" s="67" t="n">
        <v>2007</v>
      </c>
      <c r="B19" s="70" t="n">
        <v>4286</v>
      </c>
      <c r="C19" s="69" t="n">
        <v>3608</v>
      </c>
      <c r="D19" s="69" t="n">
        <v>6372</v>
      </c>
      <c r="E19" s="69" t="n">
        <v>692</v>
      </c>
      <c r="F19" s="69" t="n">
        <v>231</v>
      </c>
      <c r="G19" s="69" t="n">
        <v>4039</v>
      </c>
      <c r="H19" s="69" t="n">
        <v>2768</v>
      </c>
      <c r="I19" s="69" t="n">
        <v>4301</v>
      </c>
      <c r="J19" s="69" t="n">
        <v>533</v>
      </c>
      <c r="K19" s="69" t="n">
        <v>227</v>
      </c>
      <c r="M19" s="72"/>
    </row>
    <row r="20" customFormat="false" ht="23.25" hidden="fals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4"/>
      <c r="J20" s="74"/>
      <c r="K20" s="74"/>
    </row>
    <row r="21" customFormat="false" ht="12.75" hidden="false" customHeight="true" outlineLevel="0" collapsed="false">
      <c r="A21" s="58" t="s">
        <v>133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</row>
    <row r="22" customFormat="false" ht="12.7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</row>
    <row r="23" customFormat="false" ht="12.75" hidden="false" customHeight="true" outlineLevel="0" collapsed="false">
      <c r="A23" s="60" t="s">
        <v>121</v>
      </c>
      <c r="B23" s="75" t="s">
        <v>33</v>
      </c>
      <c r="C23" s="75"/>
      <c r="D23" s="76" t="s">
        <v>134</v>
      </c>
      <c r="E23" s="76"/>
      <c r="F23" s="76"/>
      <c r="G23" s="76"/>
      <c r="H23" s="76"/>
      <c r="I23" s="76"/>
      <c r="J23" s="76"/>
      <c r="K23" s="76"/>
    </row>
    <row r="24" customFormat="false" ht="37.5" hidden="false" customHeight="true" outlineLevel="0" collapsed="false">
      <c r="A24" s="60" t="s">
        <v>121</v>
      </c>
      <c r="B24" s="75"/>
      <c r="C24" s="75"/>
      <c r="D24" s="75" t="s">
        <v>135</v>
      </c>
      <c r="E24" s="75"/>
      <c r="F24" s="75" t="s">
        <v>136</v>
      </c>
      <c r="G24" s="75"/>
      <c r="H24" s="62" t="s">
        <v>137</v>
      </c>
      <c r="I24" s="62"/>
      <c r="J24" s="64" t="s">
        <v>138</v>
      </c>
      <c r="K24" s="64"/>
    </row>
    <row r="25" customFormat="false" ht="12.75" hidden="false" customHeight="false" outlineLevel="0" collapsed="false">
      <c r="A25" s="60"/>
      <c r="B25" s="61" t="s">
        <v>129</v>
      </c>
      <c r="C25" s="61" t="s">
        <v>139</v>
      </c>
      <c r="D25" s="61" t="s">
        <v>129</v>
      </c>
      <c r="E25" s="61" t="s">
        <v>139</v>
      </c>
      <c r="F25" s="61" t="s">
        <v>129</v>
      </c>
      <c r="G25" s="61" t="s">
        <v>139</v>
      </c>
      <c r="H25" s="61" t="s">
        <v>129</v>
      </c>
      <c r="I25" s="61" t="s">
        <v>139</v>
      </c>
      <c r="J25" s="77" t="s">
        <v>129</v>
      </c>
      <c r="K25" s="66" t="s">
        <v>139</v>
      </c>
    </row>
    <row r="26" customFormat="false" ht="12.75" hidden="false" customHeight="false" outlineLevel="0" collapsed="false">
      <c r="A26" s="78" t="n">
        <v>1995</v>
      </c>
      <c r="B26" s="79" t="n">
        <v>21905</v>
      </c>
      <c r="C26" s="80" t="n">
        <v>100</v>
      </c>
      <c r="D26" s="81" t="n">
        <v>326</v>
      </c>
      <c r="E26" s="82" t="n">
        <v>1.5</v>
      </c>
      <c r="F26" s="81" t="n">
        <v>7320</v>
      </c>
      <c r="G26" s="82" t="n">
        <v>33.4</v>
      </c>
      <c r="H26" s="81" t="n">
        <v>2043</v>
      </c>
      <c r="I26" s="82" t="n">
        <v>9.3</v>
      </c>
      <c r="J26" s="81" t="n">
        <v>12216</v>
      </c>
      <c r="K26" s="82" t="n">
        <v>55.8</v>
      </c>
      <c r="L26" s="82"/>
    </row>
    <row r="27" customFormat="false" ht="12.75" hidden="false" customHeight="false" outlineLevel="0" collapsed="false">
      <c r="A27" s="78" t="n">
        <v>1996</v>
      </c>
      <c r="B27" s="83" t="n">
        <v>19227</v>
      </c>
      <c r="C27" s="80" t="n">
        <v>100</v>
      </c>
      <c r="D27" s="81" t="n">
        <v>262</v>
      </c>
      <c r="E27" s="82" t="n">
        <v>1.4</v>
      </c>
      <c r="F27" s="81" t="n">
        <v>4700</v>
      </c>
      <c r="G27" s="82" t="n">
        <v>24.4</v>
      </c>
      <c r="H27" s="81" t="n">
        <v>1669</v>
      </c>
      <c r="I27" s="82" t="n">
        <v>8.7</v>
      </c>
      <c r="J27" s="81" t="n">
        <v>12596</v>
      </c>
      <c r="K27" s="82" t="n">
        <v>65.5</v>
      </c>
      <c r="L27" s="82"/>
    </row>
    <row r="28" customFormat="false" ht="12.75" hidden="false" customHeight="false" outlineLevel="0" collapsed="false">
      <c r="A28" s="78" t="n">
        <v>1997</v>
      </c>
      <c r="B28" s="83" t="n">
        <v>20787</v>
      </c>
      <c r="C28" s="80" t="n">
        <v>100</v>
      </c>
      <c r="D28" s="81" t="n">
        <v>214</v>
      </c>
      <c r="E28" s="82" t="n">
        <v>1</v>
      </c>
      <c r="F28" s="81" t="n">
        <v>6743</v>
      </c>
      <c r="G28" s="82" t="n">
        <v>32.4</v>
      </c>
      <c r="H28" s="81" t="n">
        <v>1769</v>
      </c>
      <c r="I28" s="82" t="n">
        <v>8.5</v>
      </c>
      <c r="J28" s="81" t="n">
        <v>12061</v>
      </c>
      <c r="K28" s="82" t="n">
        <v>58</v>
      </c>
      <c r="L28" s="82"/>
    </row>
    <row r="29" customFormat="false" ht="12.75" hidden="false" customHeight="false" outlineLevel="0" collapsed="false">
      <c r="A29" s="78" t="n">
        <v>1998</v>
      </c>
      <c r="B29" s="83" t="n">
        <v>19647</v>
      </c>
      <c r="C29" s="80" t="n">
        <v>100</v>
      </c>
      <c r="D29" s="81" t="n">
        <v>250</v>
      </c>
      <c r="E29" s="82" t="n">
        <v>1.3</v>
      </c>
      <c r="F29" s="81" t="n">
        <v>5947</v>
      </c>
      <c r="G29" s="82" t="n">
        <v>30.3</v>
      </c>
      <c r="H29" s="81" t="n">
        <v>1944</v>
      </c>
      <c r="I29" s="82" t="n">
        <v>9.9</v>
      </c>
      <c r="J29" s="81" t="n">
        <v>11506</v>
      </c>
      <c r="K29" s="82" t="n">
        <v>58.6</v>
      </c>
      <c r="L29" s="82"/>
    </row>
    <row r="30" customFormat="false" ht="12.75" hidden="false" customHeight="false" outlineLevel="0" collapsed="false">
      <c r="A30" s="78" t="n">
        <v>1999</v>
      </c>
      <c r="B30" s="83" t="n">
        <v>17733</v>
      </c>
      <c r="C30" s="80" t="n">
        <v>100</v>
      </c>
      <c r="D30" s="81" t="n">
        <v>265</v>
      </c>
      <c r="E30" s="82" t="n">
        <v>1.5</v>
      </c>
      <c r="F30" s="81" t="n">
        <v>4919</v>
      </c>
      <c r="G30" s="82" t="n">
        <v>27.7</v>
      </c>
      <c r="H30" s="81" t="n">
        <v>1466</v>
      </c>
      <c r="I30" s="82" t="n">
        <v>8.3</v>
      </c>
      <c r="J30" s="81" t="n">
        <v>11083</v>
      </c>
      <c r="K30" s="82" t="n">
        <v>62.5</v>
      </c>
      <c r="L30" s="82"/>
    </row>
    <row r="31" customFormat="false" ht="12.75" hidden="false" customHeight="false" outlineLevel="0" collapsed="false">
      <c r="A31" s="78" t="n">
        <v>2000</v>
      </c>
      <c r="B31" s="83" t="n">
        <v>12763</v>
      </c>
      <c r="C31" s="80" t="n">
        <v>100</v>
      </c>
      <c r="D31" s="81" t="n">
        <v>216</v>
      </c>
      <c r="E31" s="82" t="n">
        <v>1.7</v>
      </c>
      <c r="F31" s="81" t="n">
        <v>3079</v>
      </c>
      <c r="G31" s="82" t="n">
        <v>24.1</v>
      </c>
      <c r="H31" s="81" t="n">
        <v>1362</v>
      </c>
      <c r="I31" s="82" t="n">
        <v>10.7</v>
      </c>
      <c r="J31" s="81" t="n">
        <v>8106</v>
      </c>
      <c r="K31" s="82" t="n">
        <v>63.5</v>
      </c>
      <c r="L31" s="82"/>
    </row>
    <row r="32" customFormat="false" ht="12.75" hidden="false" customHeight="false" outlineLevel="0" collapsed="false">
      <c r="A32" s="78" t="n">
        <v>2001</v>
      </c>
      <c r="B32" s="83" t="n">
        <v>10968</v>
      </c>
      <c r="C32" s="80" t="n">
        <v>100</v>
      </c>
      <c r="D32" s="81" t="n">
        <v>281</v>
      </c>
      <c r="E32" s="82" t="n">
        <v>2.6</v>
      </c>
      <c r="F32" s="81" t="n">
        <v>2877</v>
      </c>
      <c r="G32" s="82" t="n">
        <v>26.2</v>
      </c>
      <c r="H32" s="81" t="n">
        <v>828</v>
      </c>
      <c r="I32" s="82" t="n">
        <v>7.5</v>
      </c>
      <c r="J32" s="81" t="n">
        <v>6982</v>
      </c>
      <c r="K32" s="82" t="n">
        <v>63.7</v>
      </c>
      <c r="L32" s="82"/>
    </row>
    <row r="33" customFormat="false" ht="12.75" hidden="false" customHeight="false" outlineLevel="0" collapsed="false">
      <c r="A33" s="78" t="n">
        <v>2002</v>
      </c>
      <c r="B33" s="83" t="n">
        <v>9908</v>
      </c>
      <c r="C33" s="80" t="n">
        <v>100</v>
      </c>
      <c r="D33" s="81" t="n">
        <v>128</v>
      </c>
      <c r="E33" s="82" t="n">
        <v>1.3</v>
      </c>
      <c r="F33" s="81" t="n">
        <v>2204</v>
      </c>
      <c r="G33" s="82" t="n">
        <v>22.2</v>
      </c>
      <c r="H33" s="81" t="n">
        <v>869</v>
      </c>
      <c r="I33" s="82" t="n">
        <v>8.8</v>
      </c>
      <c r="J33" s="81" t="n">
        <v>6707</v>
      </c>
      <c r="K33" s="82" t="n">
        <v>67.7</v>
      </c>
      <c r="L33" s="82"/>
    </row>
    <row r="34" customFormat="false" ht="12.75" hidden="false" customHeight="false" outlineLevel="0" collapsed="false">
      <c r="A34" s="78" t="n">
        <v>2003</v>
      </c>
      <c r="B34" s="83" t="n">
        <v>11929</v>
      </c>
      <c r="C34" s="80" t="n">
        <v>100</v>
      </c>
      <c r="D34" s="81" t="n">
        <v>334</v>
      </c>
      <c r="E34" s="82" t="n">
        <v>2.8</v>
      </c>
      <c r="F34" s="81" t="n">
        <v>2324</v>
      </c>
      <c r="G34" s="82" t="n">
        <v>19.5</v>
      </c>
      <c r="H34" s="81" t="n">
        <v>799</v>
      </c>
      <c r="I34" s="82" t="n">
        <v>6.7</v>
      </c>
      <c r="J34" s="81" t="n">
        <v>8472</v>
      </c>
      <c r="K34" s="82" t="n">
        <v>71</v>
      </c>
      <c r="L34" s="82"/>
    </row>
    <row r="35" customFormat="false" ht="12.75" hidden="false" customHeight="false" outlineLevel="0" collapsed="false">
      <c r="A35" s="78" t="n">
        <v>2004</v>
      </c>
      <c r="B35" s="83" t="n">
        <v>10093</v>
      </c>
      <c r="C35" s="80" t="n">
        <v>100</v>
      </c>
      <c r="D35" s="81" t="n">
        <v>276</v>
      </c>
      <c r="E35" s="82" t="n">
        <v>2.7</v>
      </c>
      <c r="F35" s="81" t="n">
        <v>1896</v>
      </c>
      <c r="G35" s="82" t="n">
        <v>18.8</v>
      </c>
      <c r="H35" s="81" t="n">
        <v>880</v>
      </c>
      <c r="I35" s="82" t="n">
        <v>8.7</v>
      </c>
      <c r="J35" s="81" t="n">
        <v>7041</v>
      </c>
      <c r="K35" s="82" t="n">
        <v>69.8</v>
      </c>
      <c r="L35" s="82"/>
    </row>
    <row r="36" customFormat="false" ht="12.75" hidden="false" customHeight="false" outlineLevel="0" collapsed="false">
      <c r="A36" s="78" t="n">
        <v>2005</v>
      </c>
      <c r="B36" s="83" t="n">
        <v>9064</v>
      </c>
      <c r="C36" s="80" t="n">
        <v>100</v>
      </c>
      <c r="D36" s="81" t="n">
        <v>106</v>
      </c>
      <c r="E36" s="82" t="n">
        <v>1.2</v>
      </c>
      <c r="F36" s="81" t="n">
        <v>1770</v>
      </c>
      <c r="G36" s="82" t="n">
        <v>19.5</v>
      </c>
      <c r="H36" s="81" t="n">
        <v>692</v>
      </c>
      <c r="I36" s="82" t="n">
        <v>7.6</v>
      </c>
      <c r="J36" s="81" t="n">
        <v>6496</v>
      </c>
      <c r="K36" s="82" t="n">
        <v>71.7</v>
      </c>
      <c r="L36" s="82"/>
    </row>
    <row r="37" customFormat="false" ht="12.75" hidden="false" customHeight="false" outlineLevel="0" collapsed="false">
      <c r="A37" s="78" t="n">
        <v>2006</v>
      </c>
      <c r="B37" s="83" t="n">
        <v>9512</v>
      </c>
      <c r="C37" s="80" t="n">
        <v>100</v>
      </c>
      <c r="D37" s="81" t="n">
        <v>128</v>
      </c>
      <c r="E37" s="82" t="n">
        <v>1.3</v>
      </c>
      <c r="F37" s="81" t="n">
        <v>2322</v>
      </c>
      <c r="G37" s="82" t="n">
        <v>24.4</v>
      </c>
      <c r="H37" s="81" t="n">
        <v>864</v>
      </c>
      <c r="I37" s="82" t="n">
        <v>9.1</v>
      </c>
      <c r="J37" s="81" t="n">
        <v>6198</v>
      </c>
      <c r="K37" s="82" t="n">
        <v>65.2</v>
      </c>
      <c r="L37" s="82"/>
    </row>
    <row r="38" customFormat="false" ht="12.75" hidden="false" customHeight="false" outlineLevel="0" collapsed="false">
      <c r="A38" s="78" t="n">
        <v>2007</v>
      </c>
      <c r="B38" s="83" t="n">
        <v>6899</v>
      </c>
      <c r="C38" s="80" t="n">
        <v>100</v>
      </c>
      <c r="D38" s="81" t="n">
        <v>176</v>
      </c>
      <c r="E38" s="82" t="n">
        <v>2.55109436150167</v>
      </c>
      <c r="F38" s="81" t="n">
        <v>1760</v>
      </c>
      <c r="G38" s="82" t="n">
        <v>25.5109436150167</v>
      </c>
      <c r="H38" s="81" t="n">
        <v>575</v>
      </c>
      <c r="I38" s="82" t="n">
        <v>8.33454123786056</v>
      </c>
      <c r="J38" s="81" t="n">
        <v>4388</v>
      </c>
      <c r="K38" s="82" t="n">
        <v>63.6034207856211</v>
      </c>
      <c r="L38" s="82"/>
      <c r="M38" s="84"/>
      <c r="N38" s="72"/>
    </row>
    <row r="39" customFormat="false" ht="18" hidden="false" customHeight="true" outlineLevel="0" collapsed="false">
      <c r="A39" s="78"/>
      <c r="B39" s="85"/>
      <c r="C39" s="80"/>
      <c r="D39" s="81"/>
      <c r="E39" s="82"/>
      <c r="F39" s="81"/>
      <c r="G39" s="82"/>
      <c r="H39" s="81"/>
      <c r="I39" s="82"/>
      <c r="J39" s="81"/>
      <c r="K39" s="82"/>
      <c r="L39" s="82"/>
    </row>
    <row r="40" customFormat="false" ht="12" hidden="false" customHeight="true" outlineLevel="0" collapsed="false">
      <c r="A40" s="86" t="s">
        <v>140</v>
      </c>
      <c r="B40" s="74"/>
      <c r="C40" s="74"/>
      <c r="D40" s="74"/>
      <c r="E40" s="74"/>
      <c r="F40" s="74"/>
      <c r="G40" s="74"/>
      <c r="H40" s="74"/>
      <c r="I40" s="74"/>
      <c r="J40" s="74"/>
      <c r="K40" s="74"/>
    </row>
    <row r="41" customFormat="false" ht="12.75" hidden="false" customHeight="false" outlineLevel="0" collapsed="false">
      <c r="A41" s="86" t="s">
        <v>141</v>
      </c>
      <c r="B41" s="87"/>
      <c r="C41" s="87"/>
      <c r="D41" s="87"/>
      <c r="E41" s="87"/>
      <c r="J41" s="87"/>
    </row>
    <row r="43" customFormat="false" ht="12.75" hidden="false" customHeight="false" outlineLevel="0" collapsed="false">
      <c r="I43" s="72"/>
    </row>
    <row r="45" customFormat="false" ht="12.75" hidden="false" customHeight="false" outlineLevel="0" collapsed="false">
      <c r="E45" s="84"/>
    </row>
  </sheetData>
  <mergeCells count="13">
    <mergeCell ref="A1:K1"/>
    <mergeCell ref="A2:K2"/>
    <mergeCell ref="A4:A6"/>
    <mergeCell ref="B4:F4"/>
    <mergeCell ref="G4:K4"/>
    <mergeCell ref="A21:K21"/>
    <mergeCell ref="A23:A25"/>
    <mergeCell ref="B23:C24"/>
    <mergeCell ref="D23:K23"/>
    <mergeCell ref="D24:E24"/>
    <mergeCell ref="F24:G24"/>
    <mergeCell ref="H24:I24"/>
    <mergeCell ref="J24:K24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1" customFormat="false" ht="12.75" hidden="false" customHeight="true" outlineLevel="0" collapsed="false">
      <c r="A1" s="88" t="s">
        <v>142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true" outlineLevel="0" collapsed="false">
      <c r="A3" s="60" t="s">
        <v>121</v>
      </c>
      <c r="B3" s="64" t="s">
        <v>143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2" hidden="false" customHeight="true" outlineLevel="0" collapsed="false">
      <c r="A4" s="60"/>
      <c r="B4" s="75" t="s">
        <v>144</v>
      </c>
      <c r="C4" s="75"/>
      <c r="D4" s="62" t="s">
        <v>145</v>
      </c>
      <c r="E4" s="62"/>
      <c r="F4" s="62"/>
      <c r="G4" s="62"/>
      <c r="H4" s="62"/>
      <c r="I4" s="62"/>
      <c r="J4" s="62"/>
      <c r="K4" s="62"/>
      <c r="L4" s="62"/>
      <c r="M4" s="62"/>
    </row>
    <row r="5" customFormat="false" ht="24" hidden="false" customHeight="true" outlineLevel="0" collapsed="false">
      <c r="A5" s="60"/>
      <c r="B5" s="75"/>
      <c r="C5" s="75"/>
      <c r="D5" s="75" t="s">
        <v>146</v>
      </c>
      <c r="E5" s="75"/>
      <c r="F5" s="75" t="s">
        <v>147</v>
      </c>
      <c r="G5" s="75"/>
      <c r="H5" s="75" t="s">
        <v>148</v>
      </c>
      <c r="I5" s="75"/>
      <c r="J5" s="75" t="s">
        <v>149</v>
      </c>
      <c r="K5" s="75"/>
      <c r="L5" s="64" t="s">
        <v>150</v>
      </c>
      <c r="M5" s="64"/>
      <c r="N5" s="89"/>
    </row>
    <row r="6" customFormat="false" ht="34.5" hidden="false" customHeight="true" outlineLevel="0" collapsed="false">
      <c r="A6" s="60"/>
      <c r="B6" s="75"/>
      <c r="C6" s="75"/>
      <c r="D6" s="75"/>
      <c r="E6" s="75"/>
      <c r="F6" s="75"/>
      <c r="G6" s="75"/>
      <c r="H6" s="75" t="s">
        <v>151</v>
      </c>
      <c r="I6" s="75"/>
      <c r="J6" s="75"/>
      <c r="K6" s="75"/>
      <c r="L6" s="64"/>
      <c r="M6" s="64"/>
      <c r="N6" s="89"/>
    </row>
    <row r="7" customFormat="false" ht="15" hidden="false" customHeight="true" outlineLevel="0" collapsed="false">
      <c r="A7" s="60"/>
      <c r="B7" s="61" t="s">
        <v>129</v>
      </c>
      <c r="C7" s="61" t="s">
        <v>130</v>
      </c>
      <c r="D7" s="61" t="s">
        <v>129</v>
      </c>
      <c r="E7" s="61" t="s">
        <v>130</v>
      </c>
      <c r="F7" s="61" t="s">
        <v>129</v>
      </c>
      <c r="G7" s="61" t="s">
        <v>130</v>
      </c>
      <c r="H7" s="61" t="s">
        <v>129</v>
      </c>
      <c r="I7" s="61" t="s">
        <v>130</v>
      </c>
      <c r="J7" s="61" t="s">
        <v>129</v>
      </c>
      <c r="K7" s="61" t="s">
        <v>130</v>
      </c>
      <c r="L7" s="61" t="s">
        <v>129</v>
      </c>
      <c r="M7" s="62" t="s">
        <v>130</v>
      </c>
    </row>
    <row r="8" customFormat="false" ht="12.75" hidden="false" customHeight="false" outlineLevel="0" collapsed="false">
      <c r="A8" s="78" t="n">
        <v>1995</v>
      </c>
      <c r="B8" s="79" t="n">
        <v>1338</v>
      </c>
      <c r="C8" s="81" t="n">
        <v>6177</v>
      </c>
      <c r="D8" s="81" t="n">
        <v>21</v>
      </c>
      <c r="E8" s="81" t="n">
        <v>182</v>
      </c>
      <c r="F8" s="81" t="n">
        <v>74</v>
      </c>
      <c r="G8" s="81" t="n">
        <v>286</v>
      </c>
      <c r="H8" s="81" t="n">
        <v>458</v>
      </c>
      <c r="I8" s="81" t="n">
        <v>1389</v>
      </c>
      <c r="J8" s="81" t="n">
        <v>637</v>
      </c>
      <c r="K8" s="81" t="n">
        <v>3690</v>
      </c>
      <c r="L8" s="81" t="n">
        <v>148</v>
      </c>
      <c r="M8" s="81" t="n">
        <v>629</v>
      </c>
    </row>
    <row r="9" customFormat="false" ht="12.75" hidden="false" customHeight="false" outlineLevel="0" collapsed="false">
      <c r="A9" s="78" t="n">
        <v>1996</v>
      </c>
      <c r="B9" s="83" t="n">
        <v>1255</v>
      </c>
      <c r="C9" s="81" t="n">
        <v>5742</v>
      </c>
      <c r="D9" s="81" t="n">
        <v>12</v>
      </c>
      <c r="E9" s="81" t="n">
        <v>92</v>
      </c>
      <c r="F9" s="81" t="n">
        <v>83</v>
      </c>
      <c r="G9" s="81" t="n">
        <v>405</v>
      </c>
      <c r="H9" s="81" t="n">
        <v>444</v>
      </c>
      <c r="I9" s="81" t="n">
        <v>1407</v>
      </c>
      <c r="J9" s="81" t="n">
        <v>586</v>
      </c>
      <c r="K9" s="81" t="n">
        <v>3310</v>
      </c>
      <c r="L9" s="81" t="n">
        <v>130</v>
      </c>
      <c r="M9" s="81" t="n">
        <v>528</v>
      </c>
    </row>
    <row r="10" customFormat="false" ht="12.75" hidden="false" customHeight="false" outlineLevel="0" collapsed="false">
      <c r="A10" s="78" t="n">
        <v>1997</v>
      </c>
      <c r="B10" s="83" t="n">
        <v>1240</v>
      </c>
      <c r="C10" s="81" t="n">
        <v>5385</v>
      </c>
      <c r="D10" s="81" t="n">
        <v>17</v>
      </c>
      <c r="E10" s="81" t="n">
        <v>218</v>
      </c>
      <c r="F10" s="81" t="n">
        <v>97</v>
      </c>
      <c r="G10" s="81" t="n">
        <v>577</v>
      </c>
      <c r="H10" s="81" t="n">
        <v>513</v>
      </c>
      <c r="I10" s="81" t="n">
        <v>1534</v>
      </c>
      <c r="J10" s="81" t="n">
        <v>498</v>
      </c>
      <c r="K10" s="81" t="n">
        <v>2450</v>
      </c>
      <c r="L10" s="81" t="n">
        <v>115</v>
      </c>
      <c r="M10" s="81" t="n">
        <v>606</v>
      </c>
    </row>
    <row r="11" customFormat="false" ht="12.75" hidden="false" customHeight="false" outlineLevel="0" collapsed="false">
      <c r="A11" s="78" t="n">
        <v>1998</v>
      </c>
      <c r="B11" s="83" t="n">
        <v>1357</v>
      </c>
      <c r="C11" s="81" t="n">
        <v>6837</v>
      </c>
      <c r="D11" s="81" t="n">
        <v>14</v>
      </c>
      <c r="E11" s="81" t="n">
        <v>68</v>
      </c>
      <c r="F11" s="81" t="n">
        <v>89</v>
      </c>
      <c r="G11" s="81" t="n">
        <v>530</v>
      </c>
      <c r="H11" s="81" t="n">
        <v>529</v>
      </c>
      <c r="I11" s="81" t="n">
        <v>1752</v>
      </c>
      <c r="J11" s="81" t="n">
        <v>630</v>
      </c>
      <c r="K11" s="81" t="n">
        <v>4055</v>
      </c>
      <c r="L11" s="81" t="n">
        <v>95</v>
      </c>
      <c r="M11" s="81" t="n">
        <v>432</v>
      </c>
    </row>
    <row r="12" customFormat="false" ht="12.75" hidden="false" customHeight="false" outlineLevel="0" collapsed="false">
      <c r="A12" s="67" t="n">
        <v>1999</v>
      </c>
      <c r="B12" s="83" t="n">
        <v>1416</v>
      </c>
      <c r="C12" s="81" t="n">
        <v>6868</v>
      </c>
      <c r="D12" s="67" t="n">
        <v>22</v>
      </c>
      <c r="E12" s="67" t="n">
        <v>204</v>
      </c>
      <c r="F12" s="67" t="n">
        <v>123</v>
      </c>
      <c r="G12" s="67" t="n">
        <v>427</v>
      </c>
      <c r="H12" s="67" t="n">
        <v>497</v>
      </c>
      <c r="I12" s="81" t="n">
        <v>1859</v>
      </c>
      <c r="J12" s="67" t="n">
        <v>658</v>
      </c>
      <c r="K12" s="81" t="n">
        <v>4060</v>
      </c>
      <c r="L12" s="67" t="n">
        <v>116</v>
      </c>
      <c r="M12" s="67" t="n">
        <v>318</v>
      </c>
    </row>
    <row r="13" customFormat="false" ht="12.75" hidden="false" customHeight="false" outlineLevel="0" collapsed="false">
      <c r="A13" s="67" t="n">
        <v>2000</v>
      </c>
      <c r="B13" s="83" t="n">
        <v>1331</v>
      </c>
      <c r="C13" s="81" t="n">
        <v>6578</v>
      </c>
      <c r="D13" s="67" t="n">
        <v>19</v>
      </c>
      <c r="E13" s="67" t="n">
        <v>182</v>
      </c>
      <c r="F13" s="67" t="n">
        <v>107</v>
      </c>
      <c r="G13" s="67" t="n">
        <v>585</v>
      </c>
      <c r="H13" s="67" t="n">
        <v>485</v>
      </c>
      <c r="I13" s="81" t="n">
        <v>1548</v>
      </c>
      <c r="J13" s="67" t="n">
        <v>623</v>
      </c>
      <c r="K13" s="81" t="n">
        <v>3827</v>
      </c>
      <c r="L13" s="67" t="n">
        <v>97</v>
      </c>
      <c r="M13" s="67" t="n">
        <v>437</v>
      </c>
    </row>
    <row r="14" customFormat="false" ht="12.75" hidden="false" customHeight="false" outlineLevel="0" collapsed="false">
      <c r="A14" s="67" t="n">
        <v>2001</v>
      </c>
      <c r="B14" s="83" t="n">
        <v>1147</v>
      </c>
      <c r="C14" s="81" t="n">
        <v>6443</v>
      </c>
      <c r="D14" s="67" t="n">
        <v>19</v>
      </c>
      <c r="E14" s="67" t="n">
        <v>167</v>
      </c>
      <c r="F14" s="67" t="n">
        <v>83</v>
      </c>
      <c r="G14" s="67" t="n">
        <v>376</v>
      </c>
      <c r="H14" s="67" t="n">
        <v>424</v>
      </c>
      <c r="I14" s="81" t="n">
        <v>1486</v>
      </c>
      <c r="J14" s="67" t="n">
        <v>520</v>
      </c>
      <c r="K14" s="81" t="n">
        <v>4058</v>
      </c>
      <c r="L14" s="67" t="n">
        <v>101</v>
      </c>
      <c r="M14" s="67" t="n">
        <v>356</v>
      </c>
    </row>
    <row r="15" s="67" customFormat="true" ht="12" hidden="false" customHeight="false" outlineLevel="0" collapsed="false">
      <c r="A15" s="67" t="n">
        <v>2002</v>
      </c>
      <c r="B15" s="83" t="n">
        <v>1066</v>
      </c>
      <c r="C15" s="81" t="n">
        <v>6679</v>
      </c>
      <c r="D15" s="67" t="n">
        <v>27</v>
      </c>
      <c r="E15" s="67" t="n">
        <v>352</v>
      </c>
      <c r="F15" s="67" t="n">
        <v>53</v>
      </c>
      <c r="G15" s="67" t="n">
        <v>238</v>
      </c>
      <c r="H15" s="67" t="n">
        <v>446</v>
      </c>
      <c r="I15" s="81" t="n">
        <v>1525</v>
      </c>
      <c r="J15" s="67" t="n">
        <v>443</v>
      </c>
      <c r="K15" s="81" t="n">
        <v>4043</v>
      </c>
      <c r="L15" s="67" t="n">
        <v>97</v>
      </c>
      <c r="M15" s="67" t="n">
        <v>523</v>
      </c>
    </row>
    <row r="16" s="67" customFormat="true" ht="12" hidden="false" customHeight="false" outlineLevel="0" collapsed="false">
      <c r="A16" s="67" t="n">
        <v>2003</v>
      </c>
      <c r="B16" s="83" t="n">
        <v>1009</v>
      </c>
      <c r="C16" s="81" t="n">
        <v>4786</v>
      </c>
      <c r="D16" s="67" t="n">
        <v>17</v>
      </c>
      <c r="E16" s="67" t="n">
        <v>170</v>
      </c>
      <c r="F16" s="67" t="n">
        <v>66</v>
      </c>
      <c r="G16" s="67" t="n">
        <v>215</v>
      </c>
      <c r="H16" s="67" t="n">
        <v>471</v>
      </c>
      <c r="I16" s="81" t="n">
        <v>1639</v>
      </c>
      <c r="J16" s="67" t="n">
        <v>374</v>
      </c>
      <c r="K16" s="81" t="n">
        <v>2536</v>
      </c>
      <c r="L16" s="67" t="n">
        <v>81</v>
      </c>
      <c r="M16" s="67" t="n">
        <v>226</v>
      </c>
    </row>
    <row r="17" s="67" customFormat="true" ht="12" hidden="false" customHeight="false" outlineLevel="0" collapsed="false">
      <c r="A17" s="67" t="n">
        <v>2004</v>
      </c>
      <c r="B17" s="83" t="n">
        <v>940</v>
      </c>
      <c r="C17" s="81" t="n">
        <v>5217</v>
      </c>
      <c r="D17" s="67" t="n">
        <v>18</v>
      </c>
      <c r="E17" s="67" t="n">
        <v>286</v>
      </c>
      <c r="F17" s="67" t="n">
        <v>54</v>
      </c>
      <c r="G17" s="67" t="n">
        <v>316</v>
      </c>
      <c r="H17" s="67" t="n">
        <v>396</v>
      </c>
      <c r="I17" s="81" t="n">
        <v>1357</v>
      </c>
      <c r="J17" s="67" t="n">
        <v>402</v>
      </c>
      <c r="K17" s="81" t="n">
        <v>2951</v>
      </c>
      <c r="L17" s="67" t="n">
        <v>70</v>
      </c>
      <c r="M17" s="67" t="n">
        <v>306</v>
      </c>
    </row>
    <row r="18" s="67" customFormat="true" ht="12" hidden="false" customHeight="false" outlineLevel="0" collapsed="false">
      <c r="A18" s="67" t="n">
        <v>2005</v>
      </c>
      <c r="B18" s="83" t="n">
        <v>1143</v>
      </c>
      <c r="C18" s="81" t="n">
        <v>6766</v>
      </c>
      <c r="D18" s="67" t="n">
        <v>24</v>
      </c>
      <c r="E18" s="67" t="n">
        <v>197</v>
      </c>
      <c r="F18" s="67" t="n">
        <v>62</v>
      </c>
      <c r="G18" s="67" t="n">
        <v>227</v>
      </c>
      <c r="H18" s="67" t="n">
        <v>432</v>
      </c>
      <c r="I18" s="81" t="n">
        <v>1441</v>
      </c>
      <c r="J18" s="67" t="n">
        <v>499</v>
      </c>
      <c r="K18" s="81" t="n">
        <v>4444</v>
      </c>
      <c r="L18" s="67" t="n">
        <v>126</v>
      </c>
      <c r="M18" s="67" t="n">
        <v>458</v>
      </c>
    </row>
    <row r="19" s="67" customFormat="true" ht="12" hidden="false" customHeight="false" outlineLevel="0" collapsed="false">
      <c r="A19" s="67" t="n">
        <v>2006</v>
      </c>
      <c r="B19" s="83" t="n">
        <v>1299</v>
      </c>
      <c r="C19" s="81" t="n">
        <v>7499</v>
      </c>
      <c r="D19" s="67" t="n">
        <v>26</v>
      </c>
      <c r="E19" s="67" t="n">
        <v>127</v>
      </c>
      <c r="F19" s="67" t="n">
        <v>71</v>
      </c>
      <c r="G19" s="67" t="n">
        <v>341</v>
      </c>
      <c r="H19" s="67" t="n">
        <v>469</v>
      </c>
      <c r="I19" s="81" t="n">
        <v>1788</v>
      </c>
      <c r="J19" s="67" t="n">
        <v>619</v>
      </c>
      <c r="K19" s="81" t="n">
        <v>4656</v>
      </c>
      <c r="L19" s="67" t="n">
        <v>114</v>
      </c>
      <c r="M19" s="67" t="n">
        <v>588</v>
      </c>
    </row>
    <row r="20" s="67" customFormat="true" ht="12" hidden="false" customHeight="false" outlineLevel="0" collapsed="false">
      <c r="A20" s="67" t="n">
        <v>2007</v>
      </c>
      <c r="B20" s="83" t="n">
        <v>1359</v>
      </c>
      <c r="C20" s="81" t="n">
        <v>7929</v>
      </c>
      <c r="D20" s="67" t="n">
        <v>29</v>
      </c>
      <c r="E20" s="67" t="n">
        <v>311</v>
      </c>
      <c r="F20" s="67" t="n">
        <v>80</v>
      </c>
      <c r="G20" s="67" t="n">
        <v>668</v>
      </c>
      <c r="H20" s="67" t="n">
        <v>538</v>
      </c>
      <c r="I20" s="81" t="n">
        <v>2129</v>
      </c>
      <c r="J20" s="67" t="n">
        <v>575</v>
      </c>
      <c r="K20" s="81" t="n">
        <v>4129</v>
      </c>
      <c r="L20" s="67" t="n">
        <v>137</v>
      </c>
      <c r="M20" s="67" t="n">
        <v>692</v>
      </c>
    </row>
  </sheetData>
  <mergeCells count="11">
    <mergeCell ref="A1:M1"/>
    <mergeCell ref="A3:A7"/>
    <mergeCell ref="B3:M3"/>
    <mergeCell ref="B4:C6"/>
    <mergeCell ref="D4:M4"/>
    <mergeCell ref="D5:E6"/>
    <mergeCell ref="F5:G6"/>
    <mergeCell ref="H5:I5"/>
    <mergeCell ref="J5:K5"/>
    <mergeCell ref="L5:M6"/>
    <mergeCell ref="H6:K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1" customFormat="false" ht="14.25" hidden="false" customHeight="true" outlineLevel="0" collapsed="false">
      <c r="A1" s="88" t="s">
        <v>152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51" hidden="false" customHeight="true" outlineLevel="0" collapsed="false">
      <c r="A3" s="90" t="s">
        <v>153</v>
      </c>
      <c r="B3" s="91" t="s">
        <v>154</v>
      </c>
      <c r="C3" s="91"/>
      <c r="D3" s="91"/>
      <c r="E3" s="91" t="s">
        <v>155</v>
      </c>
      <c r="F3" s="91"/>
      <c r="G3" s="91"/>
      <c r="H3" s="92" t="s">
        <v>156</v>
      </c>
      <c r="I3" s="89"/>
    </row>
    <row r="4" customFormat="false" ht="39.75" hidden="false" customHeight="false" outlineLevel="0" collapsed="false">
      <c r="A4" s="90"/>
      <c r="B4" s="91" t="s">
        <v>157</v>
      </c>
      <c r="C4" s="91" t="s">
        <v>126</v>
      </c>
      <c r="D4" s="91" t="s">
        <v>158</v>
      </c>
      <c r="E4" s="91" t="s">
        <v>157</v>
      </c>
      <c r="F4" s="91" t="s">
        <v>126</v>
      </c>
      <c r="G4" s="91" t="s">
        <v>159</v>
      </c>
      <c r="H4" s="93" t="s">
        <v>160</v>
      </c>
      <c r="I4" s="89"/>
    </row>
    <row r="5" customFormat="false" ht="6" hidden="false" customHeight="true" outlineLevel="0" collapsed="false">
      <c r="A5" s="94"/>
      <c r="B5" s="92"/>
      <c r="C5" s="94"/>
      <c r="D5" s="94"/>
      <c r="E5" s="95"/>
      <c r="F5" s="94"/>
      <c r="G5" s="94"/>
      <c r="H5" s="95"/>
      <c r="I5" s="89"/>
    </row>
    <row r="6" customFormat="false" ht="12.75" hidden="false" customHeight="false" outlineLevel="0" collapsed="false">
      <c r="A6" s="96" t="n">
        <v>1995</v>
      </c>
      <c r="B6" s="97" t="n">
        <v>11214</v>
      </c>
      <c r="C6" s="98" t="n">
        <v>21905</v>
      </c>
      <c r="D6" s="98" t="n">
        <v>1895</v>
      </c>
      <c r="E6" s="98" t="n">
        <v>2285</v>
      </c>
      <c r="F6" s="59" t="n">
        <v>640</v>
      </c>
      <c r="G6" s="98" t="n">
        <v>1232</v>
      </c>
      <c r="H6" s="98" t="n">
        <v>22545</v>
      </c>
    </row>
    <row r="7" customFormat="false" ht="12.75" hidden="false" customHeight="false" outlineLevel="0" collapsed="false">
      <c r="A7" s="96" t="n">
        <v>1996</v>
      </c>
      <c r="B7" s="97" t="n">
        <v>11944</v>
      </c>
      <c r="C7" s="98" t="n">
        <v>19227</v>
      </c>
      <c r="D7" s="98" t="n">
        <v>1811</v>
      </c>
      <c r="E7" s="98" t="n">
        <v>2190</v>
      </c>
      <c r="F7" s="59" t="n">
        <v>466</v>
      </c>
      <c r="G7" s="98" t="n">
        <v>1138</v>
      </c>
      <c r="H7" s="98" t="n">
        <v>19693</v>
      </c>
    </row>
    <row r="8" customFormat="false" ht="12.75" hidden="false" customHeight="false" outlineLevel="0" collapsed="false">
      <c r="A8" s="96" t="n">
        <v>1997</v>
      </c>
      <c r="B8" s="97" t="n">
        <v>13438</v>
      </c>
      <c r="C8" s="98" t="n">
        <v>20787</v>
      </c>
      <c r="D8" s="98" t="n">
        <v>1996</v>
      </c>
      <c r="E8" s="98" t="n">
        <v>2099</v>
      </c>
      <c r="F8" s="59" t="n">
        <v>302</v>
      </c>
      <c r="G8" s="98" t="n">
        <v>1073</v>
      </c>
      <c r="H8" s="98" t="n">
        <v>21089</v>
      </c>
    </row>
    <row r="9" customFormat="false" ht="12.75" hidden="false" customHeight="false" outlineLevel="0" collapsed="false">
      <c r="A9" s="96" t="n">
        <v>1998</v>
      </c>
      <c r="B9" s="97" t="n">
        <v>14289</v>
      </c>
      <c r="C9" s="98" t="n">
        <v>19647</v>
      </c>
      <c r="D9" s="98" t="n">
        <v>2021</v>
      </c>
      <c r="E9" s="98" t="n">
        <v>2246</v>
      </c>
      <c r="F9" s="59" t="n">
        <v>334</v>
      </c>
      <c r="G9" s="98" t="n">
        <v>1323</v>
      </c>
      <c r="H9" s="98" t="n">
        <v>19981</v>
      </c>
    </row>
    <row r="10" customFormat="false" ht="12.75" hidden="false" customHeight="false" outlineLevel="0" collapsed="false">
      <c r="A10" s="96" t="n">
        <v>1999</v>
      </c>
      <c r="B10" s="97" t="n">
        <v>14478</v>
      </c>
      <c r="C10" s="98" t="n">
        <v>17733</v>
      </c>
      <c r="D10" s="98" t="n">
        <v>1918</v>
      </c>
      <c r="E10" s="98" t="n">
        <v>2257</v>
      </c>
      <c r="F10" s="59" t="n">
        <v>334</v>
      </c>
      <c r="G10" s="98" t="n">
        <v>1316</v>
      </c>
      <c r="H10" s="98" t="n">
        <v>18067</v>
      </c>
    </row>
    <row r="11" customFormat="false" ht="12.75" hidden="false" customHeight="false" outlineLevel="0" collapsed="false">
      <c r="A11" s="96" t="n">
        <v>2000</v>
      </c>
      <c r="B11" s="97" t="n">
        <v>11408</v>
      </c>
      <c r="C11" s="98" t="n">
        <v>12763</v>
      </c>
      <c r="D11" s="98" t="n">
        <v>1466</v>
      </c>
      <c r="E11" s="98" t="n">
        <v>2251</v>
      </c>
      <c r="F11" s="59" t="n">
        <v>191</v>
      </c>
      <c r="G11" s="98" t="n">
        <v>1304</v>
      </c>
      <c r="H11" s="98" t="n">
        <v>12954</v>
      </c>
    </row>
    <row r="12" customFormat="false" ht="12.75" hidden="false" customHeight="false" outlineLevel="0" collapsed="false">
      <c r="A12" s="96" t="n">
        <v>2001</v>
      </c>
      <c r="B12" s="97" t="n">
        <v>9907</v>
      </c>
      <c r="C12" s="98" t="n">
        <v>10968</v>
      </c>
      <c r="D12" s="98" t="n">
        <v>1250</v>
      </c>
      <c r="E12" s="98" t="n">
        <v>1947</v>
      </c>
      <c r="F12" s="59" t="n">
        <v>173</v>
      </c>
      <c r="G12" s="98" t="n">
        <v>1208</v>
      </c>
      <c r="H12" s="98" t="n">
        <v>11141</v>
      </c>
    </row>
    <row r="13" customFormat="false" ht="12.75" hidden="false" customHeight="false" outlineLevel="0" collapsed="false">
      <c r="A13" s="96" t="n">
        <v>2002</v>
      </c>
      <c r="B13" s="97" t="n">
        <v>9492</v>
      </c>
      <c r="C13" s="98" t="n">
        <v>9908</v>
      </c>
      <c r="D13" s="98" t="n">
        <v>1152</v>
      </c>
      <c r="E13" s="98" t="n">
        <v>1768</v>
      </c>
      <c r="F13" s="59" t="n">
        <v>238</v>
      </c>
      <c r="G13" s="98" t="n">
        <v>1278</v>
      </c>
      <c r="H13" s="98" t="n">
        <v>10146</v>
      </c>
    </row>
    <row r="14" customFormat="false" ht="12.75" hidden="false" customHeight="false" outlineLevel="0" collapsed="false">
      <c r="A14" s="96" t="n">
        <v>2003</v>
      </c>
      <c r="B14" s="97" t="n">
        <v>11013</v>
      </c>
      <c r="C14" s="98" t="n">
        <v>11929</v>
      </c>
      <c r="D14" s="98" t="n">
        <v>1384</v>
      </c>
      <c r="E14" s="98" t="n">
        <v>1641</v>
      </c>
      <c r="F14" s="59" t="n">
        <v>165</v>
      </c>
      <c r="G14" s="98" t="n">
        <v>888</v>
      </c>
      <c r="H14" s="98" t="n">
        <v>12094</v>
      </c>
    </row>
    <row r="15" customFormat="false" ht="12.75" hidden="false" customHeight="false" outlineLevel="0" collapsed="false">
      <c r="A15" s="96" t="n">
        <v>2004</v>
      </c>
      <c r="B15" s="97" t="n">
        <v>9325</v>
      </c>
      <c r="C15" s="98" t="n">
        <v>10093</v>
      </c>
      <c r="D15" s="98" t="n">
        <v>1174</v>
      </c>
      <c r="E15" s="98" t="n">
        <v>1610</v>
      </c>
      <c r="F15" s="59" t="n">
        <v>113</v>
      </c>
      <c r="G15" s="98" t="n">
        <v>1007</v>
      </c>
      <c r="H15" s="98" t="n">
        <v>10206</v>
      </c>
    </row>
    <row r="16" customFormat="false" ht="12.75" hidden="false" customHeight="false" outlineLevel="0" collapsed="false">
      <c r="A16" s="96" t="n">
        <v>2005</v>
      </c>
      <c r="B16" s="97" t="n">
        <v>8683</v>
      </c>
      <c r="C16" s="98" t="n">
        <v>9064</v>
      </c>
      <c r="D16" s="98" t="n">
        <v>1071</v>
      </c>
      <c r="E16" s="98" t="n">
        <v>1780</v>
      </c>
      <c r="F16" s="59" t="n">
        <v>251</v>
      </c>
      <c r="G16" s="98" t="n">
        <v>1189</v>
      </c>
      <c r="H16" s="98" t="n">
        <v>9315</v>
      </c>
    </row>
    <row r="17" customFormat="false" ht="12.75" hidden="false" customHeight="false" outlineLevel="0" collapsed="false">
      <c r="A17" s="96" t="n">
        <v>2006</v>
      </c>
      <c r="B17" s="97" t="n">
        <v>8910</v>
      </c>
      <c r="C17" s="98" t="n">
        <v>9512</v>
      </c>
      <c r="D17" s="98" t="n">
        <v>1097</v>
      </c>
      <c r="E17" s="98" t="n">
        <v>1906</v>
      </c>
      <c r="F17" s="59" t="n">
        <v>196</v>
      </c>
      <c r="G17" s="98" t="n">
        <v>1286</v>
      </c>
      <c r="H17" s="98" t="n">
        <v>9708</v>
      </c>
    </row>
    <row r="18" customFormat="false" ht="12.75" hidden="false" customHeight="false" outlineLevel="0" collapsed="false">
      <c r="A18" s="96" t="n">
        <v>2007</v>
      </c>
      <c r="B18" s="97" t="n">
        <v>6175</v>
      </c>
      <c r="C18" s="98" t="n">
        <v>6899</v>
      </c>
      <c r="D18" s="98" t="n">
        <v>792</v>
      </c>
      <c r="E18" s="98" t="n">
        <v>2006</v>
      </c>
      <c r="F18" s="59" t="n">
        <v>170</v>
      </c>
      <c r="G18" s="98" t="n">
        <v>1370</v>
      </c>
      <c r="H18" s="98" t="n">
        <v>7069</v>
      </c>
    </row>
    <row r="19" customFormat="false" ht="5.25" hidden="false" customHeight="true" outlineLevel="0" collapsed="false">
      <c r="A19" s="96"/>
      <c r="B19" s="97"/>
      <c r="C19" s="98"/>
      <c r="D19" s="98"/>
      <c r="E19" s="98"/>
      <c r="F19" s="59"/>
      <c r="G19" s="98"/>
      <c r="H19" s="98"/>
    </row>
    <row r="20" customFormat="false" ht="12.75" hidden="false" customHeight="false" outlineLevel="0" collapsed="false">
      <c r="A20" s="59" t="s">
        <v>145</v>
      </c>
      <c r="B20" s="99"/>
      <c r="C20" s="59"/>
      <c r="D20" s="59"/>
      <c r="E20" s="59"/>
      <c r="F20" s="59"/>
      <c r="G20" s="59"/>
      <c r="H20" s="59"/>
    </row>
    <row r="21" customFormat="false" ht="6" hidden="false" customHeight="true" outlineLevel="0" collapsed="false">
      <c r="A21" s="59"/>
      <c r="B21" s="99"/>
      <c r="C21" s="59"/>
      <c r="D21" s="59"/>
      <c r="E21" s="59"/>
      <c r="F21" s="59"/>
      <c r="G21" s="59"/>
      <c r="H21" s="59"/>
    </row>
    <row r="22" s="102" customFormat="true" ht="12.75" hidden="false" customHeight="false" outlineLevel="0" collapsed="false">
      <c r="A22" s="59" t="s">
        <v>161</v>
      </c>
      <c r="B22" s="100" t="n">
        <v>174</v>
      </c>
      <c r="C22" s="101" t="n">
        <v>248</v>
      </c>
      <c r="D22" s="101" t="n">
        <v>23</v>
      </c>
      <c r="E22" s="101" t="n">
        <v>49</v>
      </c>
      <c r="F22" s="101" t="n">
        <v>1</v>
      </c>
      <c r="G22" s="101" t="n">
        <v>28</v>
      </c>
      <c r="H22" s="101" t="n">
        <v>249</v>
      </c>
    </row>
    <row r="23" customFormat="false" ht="12.75" hidden="false" customHeight="false" outlineLevel="0" collapsed="false">
      <c r="A23" s="59" t="s">
        <v>162</v>
      </c>
      <c r="B23" s="100" t="n">
        <v>248</v>
      </c>
      <c r="C23" s="101" t="n">
        <v>318</v>
      </c>
      <c r="D23" s="101" t="n">
        <v>34</v>
      </c>
      <c r="E23" s="101" t="n">
        <v>38</v>
      </c>
      <c r="F23" s="101" t="n">
        <v>1</v>
      </c>
      <c r="G23" s="101" t="n">
        <v>49</v>
      </c>
      <c r="H23" s="101" t="n">
        <v>319</v>
      </c>
    </row>
    <row r="24" customFormat="false" ht="12.75" hidden="false" customHeight="false" outlineLevel="0" collapsed="false">
      <c r="A24" s="59" t="s">
        <v>163</v>
      </c>
      <c r="B24" s="100" t="n">
        <v>264</v>
      </c>
      <c r="C24" s="103" t="n">
        <v>248</v>
      </c>
      <c r="D24" s="101" t="n">
        <v>28</v>
      </c>
      <c r="E24" s="101" t="n">
        <v>66</v>
      </c>
      <c r="F24" s="101" t="n">
        <v>6</v>
      </c>
      <c r="G24" s="101" t="n">
        <v>130</v>
      </c>
      <c r="H24" s="103" t="n">
        <v>254</v>
      </c>
    </row>
    <row r="25" s="102" customFormat="true" ht="12.75" hidden="false" customHeight="false" outlineLevel="0" collapsed="false">
      <c r="A25" s="59" t="s">
        <v>164</v>
      </c>
      <c r="B25" s="100" t="n">
        <v>84</v>
      </c>
      <c r="C25" s="101" t="n">
        <v>60</v>
      </c>
      <c r="D25" s="101" t="n">
        <v>10</v>
      </c>
      <c r="E25" s="101" t="n">
        <v>26</v>
      </c>
      <c r="F25" s="101" t="n">
        <v>-1</v>
      </c>
      <c r="G25" s="101" t="n">
        <v>17</v>
      </c>
      <c r="H25" s="101" t="n">
        <v>59</v>
      </c>
    </row>
    <row r="26" s="102" customFormat="true" ht="12.75" hidden="false" customHeight="false" outlineLevel="0" collapsed="false">
      <c r="A26" s="59" t="s">
        <v>165</v>
      </c>
      <c r="B26" s="100" t="n">
        <v>291</v>
      </c>
      <c r="C26" s="101" t="n">
        <v>235</v>
      </c>
      <c r="D26" s="101" t="n">
        <v>27</v>
      </c>
      <c r="E26" s="101" t="n">
        <v>187</v>
      </c>
      <c r="F26" s="101" t="n">
        <v>4</v>
      </c>
      <c r="G26" s="101" t="n">
        <v>92</v>
      </c>
      <c r="H26" s="101" t="n">
        <v>239</v>
      </c>
    </row>
    <row r="27" s="102" customFormat="true" ht="12.75" hidden="false" customHeight="false" outlineLevel="0" collapsed="false">
      <c r="A27" s="59" t="s">
        <v>166</v>
      </c>
      <c r="B27" s="100" t="n">
        <v>399</v>
      </c>
      <c r="C27" s="101" t="n">
        <v>487</v>
      </c>
      <c r="D27" s="101" t="n">
        <v>55</v>
      </c>
      <c r="E27" s="101" t="n">
        <v>60</v>
      </c>
      <c r="F27" s="101" t="n">
        <v>7</v>
      </c>
      <c r="G27" s="101" t="n">
        <v>37</v>
      </c>
      <c r="H27" s="101" t="n">
        <v>494</v>
      </c>
    </row>
    <row r="28" s="102" customFormat="true" ht="12.75" hidden="false" customHeight="false" outlineLevel="0" collapsed="false">
      <c r="A28" s="59" t="s">
        <v>167</v>
      </c>
      <c r="B28" s="100" t="n">
        <v>597</v>
      </c>
      <c r="C28" s="101" t="n">
        <v>719</v>
      </c>
      <c r="D28" s="101" t="n">
        <v>74</v>
      </c>
      <c r="E28" s="101" t="n">
        <v>353</v>
      </c>
      <c r="F28" s="101" t="n">
        <v>28</v>
      </c>
      <c r="G28" s="101" t="n">
        <v>179</v>
      </c>
      <c r="H28" s="101" t="n">
        <v>747</v>
      </c>
    </row>
    <row r="29" s="102" customFormat="true" ht="12.75" hidden="false" customHeight="false" outlineLevel="0" collapsed="false">
      <c r="A29" s="59" t="s">
        <v>168</v>
      </c>
      <c r="B29" s="100" t="n">
        <v>525</v>
      </c>
      <c r="C29" s="101" t="n">
        <v>552</v>
      </c>
      <c r="D29" s="101" t="n">
        <v>61</v>
      </c>
      <c r="E29" s="101" t="n">
        <v>110</v>
      </c>
      <c r="F29" s="101" t="n">
        <v>19</v>
      </c>
      <c r="G29" s="101" t="n">
        <v>54</v>
      </c>
      <c r="H29" s="101" t="n">
        <v>571</v>
      </c>
    </row>
    <row r="30" s="102" customFormat="true" ht="12.75" hidden="false" customHeight="false" outlineLevel="0" collapsed="false">
      <c r="A30" s="59" t="s">
        <v>169</v>
      </c>
      <c r="B30" s="100" t="n">
        <v>728</v>
      </c>
      <c r="C30" s="101" t="n">
        <v>966</v>
      </c>
      <c r="D30" s="101" t="n">
        <v>106</v>
      </c>
      <c r="E30" s="101" t="n">
        <v>130</v>
      </c>
      <c r="F30" s="101" t="n">
        <v>5</v>
      </c>
      <c r="G30" s="101" t="n">
        <v>110</v>
      </c>
      <c r="H30" s="101" t="n">
        <v>971</v>
      </c>
    </row>
    <row r="31" s="102" customFormat="true" ht="12.75" hidden="false" customHeight="false" outlineLevel="0" collapsed="false">
      <c r="A31" s="59" t="s">
        <v>170</v>
      </c>
      <c r="B31" s="100" t="n">
        <v>259</v>
      </c>
      <c r="C31" s="101" t="n">
        <v>189</v>
      </c>
      <c r="D31" s="101" t="n">
        <v>26</v>
      </c>
      <c r="E31" s="101" t="n">
        <v>94</v>
      </c>
      <c r="F31" s="101" t="n">
        <v>16</v>
      </c>
      <c r="G31" s="101" t="n">
        <v>50</v>
      </c>
      <c r="H31" s="101" t="n">
        <v>205</v>
      </c>
    </row>
    <row r="32" s="102" customFormat="true" ht="25.5" hidden="false" customHeight="false" outlineLevel="0" collapsed="false">
      <c r="A32" s="59" t="s">
        <v>171</v>
      </c>
      <c r="B32" s="100" t="n">
        <v>575</v>
      </c>
      <c r="C32" s="101" t="n">
        <v>677</v>
      </c>
      <c r="D32" s="101" t="n">
        <v>77</v>
      </c>
      <c r="E32" s="101" t="n">
        <v>174</v>
      </c>
      <c r="F32" s="101" t="n">
        <v>15</v>
      </c>
      <c r="G32" s="101" t="n">
        <v>94</v>
      </c>
      <c r="H32" s="101" t="n">
        <v>692</v>
      </c>
    </row>
    <row r="33" s="102" customFormat="true" ht="12.75" hidden="false" customHeight="false" outlineLevel="0" collapsed="false">
      <c r="A33" s="59" t="s">
        <v>172</v>
      </c>
      <c r="B33" s="100" t="n">
        <v>423</v>
      </c>
      <c r="C33" s="101" t="n">
        <v>483</v>
      </c>
      <c r="D33" s="101" t="n">
        <v>61</v>
      </c>
      <c r="E33" s="101" t="n">
        <v>259</v>
      </c>
      <c r="F33" s="101" t="n">
        <v>19</v>
      </c>
      <c r="G33" s="101" t="n">
        <v>159</v>
      </c>
      <c r="H33" s="101" t="n">
        <v>502</v>
      </c>
    </row>
    <row r="34" s="102" customFormat="true" ht="12.75" hidden="false" customHeight="false" outlineLevel="0" collapsed="false">
      <c r="A34" s="59" t="s">
        <v>173</v>
      </c>
      <c r="B34" s="100" t="n">
        <v>575</v>
      </c>
      <c r="C34" s="101" t="n">
        <v>684</v>
      </c>
      <c r="D34" s="101" t="n">
        <v>87</v>
      </c>
      <c r="E34" s="101" t="n">
        <v>183</v>
      </c>
      <c r="F34" s="101" t="n">
        <v>19</v>
      </c>
      <c r="G34" s="101" t="n">
        <v>173</v>
      </c>
      <c r="H34" s="101" t="n">
        <v>703</v>
      </c>
    </row>
    <row r="35" s="102" customFormat="true" ht="12.75" hidden="false" customHeight="false" outlineLevel="0" collapsed="false">
      <c r="A35" s="59" t="s">
        <v>174</v>
      </c>
      <c r="B35" s="100" t="n">
        <v>268</v>
      </c>
      <c r="C35" s="101" t="n">
        <v>269</v>
      </c>
      <c r="D35" s="101" t="n">
        <v>31</v>
      </c>
      <c r="E35" s="101" t="n">
        <v>139</v>
      </c>
      <c r="F35" s="101" t="n">
        <v>5</v>
      </c>
      <c r="G35" s="101" t="n">
        <v>68</v>
      </c>
      <c r="H35" s="101" t="n">
        <v>274</v>
      </c>
    </row>
    <row r="36" s="102" customFormat="true" ht="12.75" hidden="false" customHeight="false" outlineLevel="0" collapsed="false">
      <c r="A36" s="59" t="s">
        <v>175</v>
      </c>
      <c r="B36" s="100" t="n">
        <v>765</v>
      </c>
      <c r="C36" s="101" t="n">
        <v>764</v>
      </c>
      <c r="D36" s="101" t="n">
        <v>93</v>
      </c>
      <c r="E36" s="101" t="n">
        <v>138</v>
      </c>
      <c r="F36" s="101" t="n">
        <v>26</v>
      </c>
      <c r="G36" s="101" t="n">
        <v>130</v>
      </c>
      <c r="H36" s="101" t="n">
        <v>790</v>
      </c>
    </row>
    <row r="37" customFormat="false" ht="12.75" hidden="false" customHeight="false" outlineLevel="0" collapsed="false">
      <c r="A37" s="59"/>
      <c r="B37" s="103"/>
      <c r="C37" s="103"/>
      <c r="D37" s="101"/>
      <c r="E37" s="101"/>
      <c r="F37" s="101"/>
      <c r="G37" s="101"/>
      <c r="H37" s="103"/>
    </row>
    <row r="38" customFormat="false" ht="12.75" hidden="false" customHeight="false" outlineLevel="0" collapsed="false">
      <c r="A38" s="104"/>
      <c r="B38" s="105"/>
      <c r="C38" s="98"/>
      <c r="D38" s="98"/>
      <c r="E38" s="98"/>
      <c r="F38" s="59"/>
      <c r="G38" s="98"/>
      <c r="H38" s="98"/>
    </row>
    <row r="39" customFormat="false" ht="15" hidden="false" customHeight="true" outlineLevel="0" collapsed="false">
      <c r="A39" s="106" t="s">
        <v>176</v>
      </c>
      <c r="B39" s="106"/>
      <c r="C39" s="106"/>
      <c r="D39" s="106"/>
      <c r="E39" s="106"/>
      <c r="F39" s="106"/>
      <c r="G39" s="106"/>
      <c r="H39" s="106"/>
    </row>
    <row r="40" customFormat="false" ht="15.75" hidden="false" customHeight="true" outlineLevel="0" collapsed="false">
      <c r="A40" s="106" t="s">
        <v>177</v>
      </c>
      <c r="B40" s="106"/>
      <c r="C40" s="106"/>
      <c r="D40" s="106"/>
      <c r="E40" s="106"/>
      <c r="F40" s="106"/>
      <c r="G40" s="106"/>
      <c r="H40" s="106"/>
    </row>
  </sheetData>
  <mergeCells count="6">
    <mergeCell ref="A1:H1"/>
    <mergeCell ref="A3:A4"/>
    <mergeCell ref="B3:D3"/>
    <mergeCell ref="E3:G3"/>
    <mergeCell ref="A39:H39"/>
    <mergeCell ref="A40:H4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2.75" hidden="false" customHeight="true" outlineLevel="0" collapsed="false">
      <c r="A1" s="88" t="s">
        <v>178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8" t="s">
        <v>179</v>
      </c>
      <c r="B2" s="88"/>
      <c r="C2" s="88"/>
      <c r="D2" s="88"/>
      <c r="E2" s="88"/>
      <c r="F2" s="88"/>
      <c r="G2" s="8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12.75" hidden="false" customHeight="true" outlineLevel="0" collapsed="false">
      <c r="A4" s="60" t="s">
        <v>180</v>
      </c>
      <c r="B4" s="75" t="s">
        <v>181</v>
      </c>
      <c r="C4" s="75" t="s">
        <v>182</v>
      </c>
      <c r="D4" s="107" t="s">
        <v>183</v>
      </c>
      <c r="E4" s="107"/>
      <c r="F4" s="75" t="s">
        <v>184</v>
      </c>
      <c r="G4" s="64" t="s">
        <v>185</v>
      </c>
    </row>
    <row r="5" customFormat="false" ht="48" hidden="false" customHeight="false" outlineLevel="0" collapsed="false">
      <c r="A5" s="60"/>
      <c r="B5" s="75"/>
      <c r="C5" s="75"/>
      <c r="D5" s="108" t="s">
        <v>144</v>
      </c>
      <c r="E5" s="108" t="s">
        <v>186</v>
      </c>
      <c r="F5" s="75"/>
      <c r="G5" s="64"/>
    </row>
    <row r="6" customFormat="false" ht="12.75" hidden="false" customHeight="false" outlineLevel="0" collapsed="false">
      <c r="A6" s="94"/>
      <c r="B6" s="109"/>
      <c r="C6" s="94"/>
      <c r="D6" s="110"/>
      <c r="E6" s="110"/>
      <c r="F6" s="94"/>
      <c r="G6" s="94"/>
    </row>
    <row r="7" s="57" customFormat="true" ht="12.75" hidden="false" customHeight="true" outlineLevel="0" collapsed="false">
      <c r="A7" s="111"/>
      <c r="B7" s="112" t="s">
        <v>187</v>
      </c>
      <c r="C7" s="112"/>
      <c r="D7" s="112"/>
      <c r="E7" s="112"/>
      <c r="F7" s="112"/>
      <c r="G7" s="112"/>
    </row>
    <row r="8" customFormat="false" ht="12.75" hidden="false" customHeight="false" outlineLevel="0" collapsed="false">
      <c r="A8" s="78"/>
      <c r="B8" s="113"/>
      <c r="C8" s="114"/>
      <c r="D8" s="114"/>
      <c r="E8" s="114"/>
      <c r="F8" s="114"/>
      <c r="G8" s="114"/>
    </row>
    <row r="9" s="102" customFormat="true" ht="12.75" hidden="false" customHeight="false" outlineLevel="0" collapsed="false">
      <c r="A9" s="78" t="s">
        <v>188</v>
      </c>
      <c r="B9" s="115" t="n">
        <v>3777</v>
      </c>
      <c r="C9" s="116" t="n">
        <v>79.9</v>
      </c>
      <c r="D9" s="117" t="n">
        <v>3777</v>
      </c>
      <c r="E9" s="118" t="n">
        <v>481.7</v>
      </c>
      <c r="F9" s="117" t="n">
        <v>20326</v>
      </c>
      <c r="G9" s="117" t="n">
        <v>560115</v>
      </c>
    </row>
    <row r="10" s="102" customFormat="true" ht="12.75" hidden="false" customHeight="false" outlineLevel="0" collapsed="false">
      <c r="A10" s="78" t="s">
        <v>189</v>
      </c>
      <c r="B10" s="115" t="n">
        <v>262</v>
      </c>
      <c r="C10" s="116" t="n">
        <v>6.6</v>
      </c>
      <c r="D10" s="117" t="n">
        <v>524</v>
      </c>
      <c r="E10" s="118" t="n">
        <v>51.6</v>
      </c>
      <c r="F10" s="117" t="n">
        <v>2244</v>
      </c>
      <c r="G10" s="117" t="n">
        <v>68535</v>
      </c>
    </row>
    <row r="11" s="59" customFormat="true" ht="24" hidden="false" customHeight="false" outlineLevel="0" collapsed="false">
      <c r="A11" s="78" t="s">
        <v>190</v>
      </c>
      <c r="B11" s="115" t="n">
        <v>241</v>
      </c>
      <c r="C11" s="116" t="n">
        <v>40.6</v>
      </c>
      <c r="D11" s="117" t="n">
        <v>2013</v>
      </c>
      <c r="E11" s="118" t="n">
        <v>155.8</v>
      </c>
      <c r="F11" s="117" t="n">
        <v>6699</v>
      </c>
      <c r="G11" s="117" t="n">
        <v>191892</v>
      </c>
    </row>
    <row r="12" customFormat="false" ht="12.75" hidden="false" customHeight="false" outlineLevel="0" collapsed="false">
      <c r="A12" s="78" t="s">
        <v>191</v>
      </c>
      <c r="B12" s="115" t="n">
        <v>6</v>
      </c>
      <c r="C12" s="116" t="n">
        <v>3</v>
      </c>
      <c r="D12" s="117" t="n">
        <v>58</v>
      </c>
      <c r="E12" s="118" t="n">
        <v>2.5</v>
      </c>
      <c r="F12" s="117" t="n">
        <v>324</v>
      </c>
      <c r="G12" s="117" t="n">
        <v>13344</v>
      </c>
    </row>
    <row r="13" customFormat="false" ht="3.75" hidden="false" customHeight="true" outlineLevel="0" collapsed="false">
      <c r="A13" s="78"/>
      <c r="B13" s="115"/>
      <c r="C13" s="116"/>
      <c r="D13" s="117"/>
      <c r="E13" s="118"/>
      <c r="F13" s="117"/>
      <c r="G13" s="117"/>
    </row>
    <row r="14" s="124" customFormat="true" ht="12.75" hidden="false" customHeight="false" outlineLevel="0" collapsed="false">
      <c r="A14" s="119" t="s">
        <v>192</v>
      </c>
      <c r="B14" s="120" t="n">
        <v>4286</v>
      </c>
      <c r="C14" s="121" t="n">
        <v>130</v>
      </c>
      <c r="D14" s="122" t="n">
        <v>6372</v>
      </c>
      <c r="E14" s="123" t="n">
        <v>691.5</v>
      </c>
      <c r="F14" s="122" t="n">
        <v>29593</v>
      </c>
      <c r="G14" s="122" t="n">
        <v>833886</v>
      </c>
    </row>
    <row r="15" s="124" customFormat="true" ht="5.25" hidden="false" customHeight="true" outlineLevel="0" collapsed="false">
      <c r="A15" s="119"/>
      <c r="B15" s="120"/>
      <c r="C15" s="121"/>
      <c r="D15" s="122"/>
      <c r="E15" s="123"/>
      <c r="F15" s="122"/>
      <c r="G15" s="122"/>
    </row>
    <row r="16" s="102" customFormat="true" ht="12.75" hidden="false" customHeight="false" outlineLevel="0" collapsed="false">
      <c r="A16" s="78" t="s">
        <v>193</v>
      </c>
      <c r="B16" s="115"/>
      <c r="C16" s="116"/>
      <c r="D16" s="117"/>
      <c r="E16" s="118"/>
      <c r="F16" s="117"/>
      <c r="G16" s="117"/>
    </row>
    <row r="17" s="102" customFormat="true" ht="5.25" hidden="false" customHeight="true" outlineLevel="0" collapsed="false">
      <c r="A17" s="78"/>
      <c r="B17" s="115"/>
      <c r="C17" s="116"/>
      <c r="D17" s="117"/>
      <c r="E17" s="118"/>
      <c r="F17" s="117"/>
      <c r="G17" s="117"/>
    </row>
    <row r="18" s="102" customFormat="true" ht="12.75" hidden="false" customHeight="false" outlineLevel="0" collapsed="false">
      <c r="A18" s="78" t="s">
        <v>194</v>
      </c>
      <c r="B18" s="115" t="n">
        <v>29</v>
      </c>
      <c r="C18" s="116" t="n">
        <v>2.1</v>
      </c>
      <c r="D18" s="117" t="n">
        <v>108</v>
      </c>
      <c r="E18" s="118" t="n">
        <v>9.9</v>
      </c>
      <c r="F18" s="117" t="n">
        <v>421</v>
      </c>
      <c r="G18" s="117" t="n">
        <v>14475</v>
      </c>
    </row>
    <row r="19" s="102" customFormat="true" ht="12.75" hidden="false" customHeight="false" outlineLevel="0" collapsed="false">
      <c r="A19" s="78" t="s">
        <v>195</v>
      </c>
      <c r="B19" s="115" t="n">
        <v>1030</v>
      </c>
      <c r="C19" s="116" t="n">
        <v>54</v>
      </c>
      <c r="D19" s="117" t="n">
        <v>2332</v>
      </c>
      <c r="E19" s="118" t="n">
        <v>212.4</v>
      </c>
      <c r="F19" s="117" t="n">
        <v>9568</v>
      </c>
      <c r="G19" s="117" t="n">
        <v>264520</v>
      </c>
    </row>
    <row r="20" customFormat="false" ht="12.75" hidden="false" customHeight="false" outlineLevel="0" collapsed="false">
      <c r="A20" s="78" t="s">
        <v>196</v>
      </c>
      <c r="B20" s="115"/>
      <c r="C20" s="116"/>
      <c r="D20" s="117"/>
      <c r="E20" s="118"/>
      <c r="F20" s="117"/>
      <c r="G20" s="117"/>
    </row>
    <row r="21" s="102" customFormat="true" ht="12.75" hidden="false" customHeight="false" outlineLevel="0" collapsed="false">
      <c r="A21" s="78" t="s">
        <v>197</v>
      </c>
      <c r="B21" s="115" t="n">
        <v>722</v>
      </c>
      <c r="C21" s="116" t="n">
        <v>43</v>
      </c>
      <c r="D21" s="117" t="n">
        <v>1794</v>
      </c>
      <c r="E21" s="118" t="n">
        <v>159.4</v>
      </c>
      <c r="F21" s="117" t="n">
        <v>7301</v>
      </c>
      <c r="G21" s="117" t="n">
        <v>204140</v>
      </c>
    </row>
    <row r="22" s="102" customFormat="true" ht="12.75" hidden="false" customHeight="false" outlineLevel="0" collapsed="false">
      <c r="A22" s="78" t="s">
        <v>198</v>
      </c>
      <c r="B22" s="115" t="n">
        <v>9</v>
      </c>
      <c r="C22" s="116" t="n">
        <v>2.6</v>
      </c>
      <c r="D22" s="117" t="n">
        <v>70</v>
      </c>
      <c r="E22" s="118" t="n">
        <v>3.5</v>
      </c>
      <c r="F22" s="117" t="n">
        <v>192</v>
      </c>
      <c r="G22" s="117" t="n">
        <v>6365</v>
      </c>
    </row>
    <row r="23" s="102" customFormat="true" ht="12.75" hidden="false" customHeight="false" outlineLevel="0" collapsed="false">
      <c r="A23" s="78" t="s">
        <v>199</v>
      </c>
      <c r="B23" s="115" t="n">
        <v>299</v>
      </c>
      <c r="C23" s="116" t="n">
        <v>8.3</v>
      </c>
      <c r="D23" s="117" t="n">
        <v>468</v>
      </c>
      <c r="E23" s="118" t="n">
        <v>49.5</v>
      </c>
      <c r="F23" s="117" t="n">
        <v>2075</v>
      </c>
      <c r="G23" s="117" t="n">
        <v>54015</v>
      </c>
    </row>
    <row r="24" s="102" customFormat="true" ht="12.75" hidden="false" customHeight="false" outlineLevel="0" collapsed="false">
      <c r="A24" s="78" t="s">
        <v>200</v>
      </c>
      <c r="B24" s="115" t="n">
        <v>3220</v>
      </c>
      <c r="C24" s="116" t="n">
        <v>73.7</v>
      </c>
      <c r="D24" s="117" t="n">
        <v>3894</v>
      </c>
      <c r="E24" s="118" t="n">
        <v>466.7</v>
      </c>
      <c r="F24" s="117" t="n">
        <v>19487</v>
      </c>
      <c r="G24" s="117" t="n">
        <v>551406</v>
      </c>
    </row>
    <row r="25" s="102" customFormat="true" ht="12.75" hidden="false" customHeight="false" outlineLevel="0" collapsed="false">
      <c r="A25" s="78" t="s">
        <v>201</v>
      </c>
      <c r="B25" s="115" t="n">
        <v>7</v>
      </c>
      <c r="C25" s="116" t="n">
        <v>0.3</v>
      </c>
      <c r="D25" s="117" t="n">
        <v>38</v>
      </c>
      <c r="E25" s="118" t="n">
        <v>2.6</v>
      </c>
      <c r="F25" s="117" t="n">
        <v>117</v>
      </c>
      <c r="G25" s="117" t="n">
        <v>3485</v>
      </c>
    </row>
    <row r="26" s="102" customFormat="true" ht="12.75" hidden="false" customHeight="false" outlineLevel="0" collapsed="false">
      <c r="A26" s="78"/>
      <c r="B26" s="125"/>
      <c r="C26" s="126"/>
      <c r="D26" s="127"/>
      <c r="E26" s="128"/>
      <c r="F26" s="127"/>
      <c r="G26" s="127"/>
    </row>
    <row r="27" s="102" customFormat="true" ht="12.75" hidden="false" customHeight="false" outlineLevel="0" collapsed="false">
      <c r="A27" s="78"/>
      <c r="B27" s="125"/>
      <c r="C27" s="126"/>
      <c r="D27" s="127"/>
      <c r="E27" s="128"/>
      <c r="F27" s="127"/>
      <c r="G27" s="127"/>
    </row>
    <row r="28" s="131" customFormat="true" ht="12.75" hidden="false" customHeight="false" outlineLevel="0" collapsed="false">
      <c r="A28" s="129"/>
      <c r="B28" s="130" t="s">
        <v>202</v>
      </c>
      <c r="C28" s="130"/>
      <c r="D28" s="130"/>
      <c r="E28" s="130"/>
      <c r="F28" s="130"/>
      <c r="G28" s="130"/>
    </row>
    <row r="29" s="131" customFormat="true" ht="12.75" hidden="false" customHeight="false" outlineLevel="0" collapsed="false">
      <c r="A29" s="129"/>
      <c r="B29" s="130"/>
      <c r="C29" s="132"/>
      <c r="D29" s="133"/>
      <c r="E29" s="134"/>
      <c r="F29" s="133"/>
      <c r="G29" s="133"/>
    </row>
    <row r="30" s="124" customFormat="true" ht="12.75" hidden="false" customHeight="false" outlineLevel="0" collapsed="false">
      <c r="A30" s="119" t="s">
        <v>192</v>
      </c>
      <c r="B30" s="135" t="n">
        <v>6175</v>
      </c>
      <c r="C30" s="136" t="n">
        <v>101.8</v>
      </c>
      <c r="D30" s="137" t="n">
        <v>6899</v>
      </c>
      <c r="E30" s="138" t="n">
        <v>791.8</v>
      </c>
      <c r="F30" s="137" t="n">
        <v>33097</v>
      </c>
      <c r="G30" s="137" t="n">
        <v>957456</v>
      </c>
    </row>
    <row r="31" s="124" customFormat="true" ht="4.5" hidden="false" customHeight="true" outlineLevel="0" collapsed="false">
      <c r="A31" s="119"/>
      <c r="B31" s="135"/>
      <c r="C31" s="136"/>
      <c r="D31" s="137"/>
      <c r="E31" s="138"/>
      <c r="F31" s="137"/>
      <c r="G31" s="137"/>
    </row>
    <row r="32" s="102" customFormat="true" ht="12.75" hidden="false" customHeight="false" outlineLevel="0" collapsed="false">
      <c r="A32" s="78" t="s">
        <v>193</v>
      </c>
      <c r="B32" s="125"/>
      <c r="C32" s="126"/>
      <c r="D32" s="127"/>
      <c r="E32" s="128"/>
      <c r="F32" s="127"/>
      <c r="G32" s="127"/>
    </row>
    <row r="33" s="102" customFormat="true" ht="5.25" hidden="false" customHeight="true" outlineLevel="0" collapsed="false">
      <c r="A33" s="78"/>
      <c r="B33" s="125"/>
      <c r="C33" s="126"/>
      <c r="D33" s="127"/>
      <c r="E33" s="128"/>
      <c r="F33" s="127"/>
      <c r="G33" s="127"/>
    </row>
    <row r="34" s="102" customFormat="true" ht="12.75" hidden="false" customHeight="false" outlineLevel="0" collapsed="false">
      <c r="A34" s="78" t="s">
        <v>194</v>
      </c>
      <c r="B34" s="115" t="n">
        <v>37</v>
      </c>
      <c r="C34" s="116" t="n">
        <v>1.9</v>
      </c>
      <c r="D34" s="127" t="n">
        <v>107</v>
      </c>
      <c r="E34" s="128" t="n">
        <v>10.3</v>
      </c>
      <c r="F34" s="127" t="n">
        <v>446</v>
      </c>
      <c r="G34" s="127" t="n">
        <v>14995</v>
      </c>
    </row>
    <row r="35" s="102" customFormat="true" ht="12.75" hidden="false" customHeight="false" outlineLevel="0" collapsed="false">
      <c r="A35" s="78" t="s">
        <v>195</v>
      </c>
      <c r="B35" s="125" t="n">
        <v>1189</v>
      </c>
      <c r="C35" s="126" t="n">
        <v>46.2</v>
      </c>
      <c r="D35" s="127" t="n">
        <v>2335</v>
      </c>
      <c r="E35" s="128" t="n">
        <v>227.5</v>
      </c>
      <c r="F35" s="127" t="n">
        <v>9809</v>
      </c>
      <c r="G35" s="127" t="n">
        <v>287569</v>
      </c>
    </row>
    <row r="36" s="102" customFormat="true" ht="12.75" hidden="false" customHeight="false" outlineLevel="0" collapsed="false">
      <c r="A36" s="78" t="s">
        <v>196</v>
      </c>
      <c r="B36" s="125"/>
      <c r="C36" s="126"/>
      <c r="D36" s="127"/>
      <c r="E36" s="128"/>
      <c r="F36" s="127"/>
      <c r="G36" s="127"/>
    </row>
    <row r="37" s="102" customFormat="true" ht="12.75" hidden="false" customHeight="false" outlineLevel="0" collapsed="false">
      <c r="A37" s="78" t="s">
        <v>197</v>
      </c>
      <c r="B37" s="125" t="n">
        <v>813</v>
      </c>
      <c r="C37" s="126" t="n">
        <v>39.2</v>
      </c>
      <c r="D37" s="127" t="n">
        <v>1760</v>
      </c>
      <c r="E37" s="128" t="n">
        <v>168.8</v>
      </c>
      <c r="F37" s="127" t="n">
        <v>7348</v>
      </c>
      <c r="G37" s="127" t="n">
        <v>220335</v>
      </c>
    </row>
    <row r="38" s="102" customFormat="true" ht="12.75" hidden="false" customHeight="false" outlineLevel="0" collapsed="false">
      <c r="A38" s="78" t="s">
        <v>198</v>
      </c>
      <c r="B38" s="125" t="n">
        <v>9</v>
      </c>
      <c r="C38" s="126" t="n">
        <v>2.6</v>
      </c>
      <c r="D38" s="127" t="n">
        <v>70</v>
      </c>
      <c r="E38" s="128" t="n">
        <v>3.5</v>
      </c>
      <c r="F38" s="127" t="n">
        <v>192</v>
      </c>
      <c r="G38" s="127" t="n">
        <v>6365</v>
      </c>
    </row>
    <row r="39" s="102" customFormat="true" ht="12.75" hidden="false" customHeight="false" outlineLevel="0" collapsed="false">
      <c r="A39" s="78" t="s">
        <v>199</v>
      </c>
      <c r="B39" s="125" t="n">
        <v>367</v>
      </c>
      <c r="C39" s="126" t="n">
        <v>4.4</v>
      </c>
      <c r="D39" s="127" t="n">
        <v>505</v>
      </c>
      <c r="E39" s="128" t="n">
        <v>55.2</v>
      </c>
      <c r="F39" s="127" t="n">
        <v>2269</v>
      </c>
      <c r="G39" s="127" t="n">
        <v>60869</v>
      </c>
    </row>
    <row r="40" s="102" customFormat="true" ht="12.75" hidden="false" customHeight="false" outlineLevel="0" collapsed="false">
      <c r="A40" s="78" t="s">
        <v>200</v>
      </c>
      <c r="B40" s="125" t="n">
        <v>4929</v>
      </c>
      <c r="C40" s="126" t="n">
        <v>53.2</v>
      </c>
      <c r="D40" s="127" t="n">
        <v>4388</v>
      </c>
      <c r="E40" s="128" t="n">
        <v>550.5</v>
      </c>
      <c r="F40" s="127" t="n">
        <v>22586</v>
      </c>
      <c r="G40" s="127" t="n">
        <v>646573</v>
      </c>
    </row>
    <row r="41" s="59" customFormat="true" ht="12.75" hidden="false" customHeight="false" outlineLevel="0" collapsed="false">
      <c r="A41" s="78" t="s">
        <v>201</v>
      </c>
      <c r="B41" s="125" t="n">
        <v>20</v>
      </c>
      <c r="C41" s="126" t="n">
        <v>0.4</v>
      </c>
      <c r="D41" s="127" t="n">
        <v>69</v>
      </c>
      <c r="E41" s="128" t="n">
        <v>3.5</v>
      </c>
      <c r="F41" s="127" t="n">
        <v>256</v>
      </c>
      <c r="G41" s="127" t="n">
        <v>8319</v>
      </c>
    </row>
    <row r="42" customFormat="false" ht="12.75" hidden="false" customHeight="false" outlineLevel="0" collapsed="false">
      <c r="D42" s="82"/>
    </row>
    <row r="43" customFormat="false" ht="12.75" hidden="false" customHeight="false" outlineLevel="0" collapsed="false">
      <c r="D43" s="82"/>
    </row>
    <row r="44" customFormat="false" ht="12.75" hidden="false" customHeight="false" outlineLevel="0" collapsed="false">
      <c r="D44" s="82"/>
    </row>
    <row r="45" customFormat="false" ht="12.75" hidden="false" customHeight="false" outlineLevel="0" collapsed="false">
      <c r="D45" s="82"/>
    </row>
    <row r="46" customFormat="false" ht="12.75" hidden="false" customHeight="false" outlineLevel="0" collapsed="false">
      <c r="D46" s="82"/>
    </row>
    <row r="47" customFormat="false" ht="12.75" hidden="false" customHeight="false" outlineLevel="0" collapsed="false">
      <c r="D47" s="82"/>
    </row>
    <row r="48" customFormat="false" ht="12.75" hidden="false" customHeight="false" outlineLevel="0" collapsed="false">
      <c r="D48" s="82"/>
    </row>
    <row r="49" customFormat="false" ht="12.75" hidden="false" customHeight="false" outlineLevel="0" collapsed="false">
      <c r="D49" s="82"/>
    </row>
  </sheetData>
  <mergeCells count="10">
    <mergeCell ref="A1:G1"/>
    <mergeCell ref="A2:G2"/>
    <mergeCell ref="A4:A5"/>
    <mergeCell ref="B4:B5"/>
    <mergeCell ref="C4:C5"/>
    <mergeCell ref="D4:E4"/>
    <mergeCell ref="F4:F5"/>
    <mergeCell ref="G4:G5"/>
    <mergeCell ref="B7:G7"/>
    <mergeCell ref="B28:G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9.28"/>
  </cols>
  <sheetData>
    <row r="1" customFormat="false" ht="12.75" hidden="false" customHeight="true" outlineLevel="0" collapsed="false">
      <c r="A1" s="88" t="s">
        <v>203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2.75" hidden="false" customHeight="true" outlineLevel="0" collapsed="false">
      <c r="A2" s="88" t="s">
        <v>204</v>
      </c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31.5" hidden="false" customHeight="true" outlineLevel="0" collapsed="false">
      <c r="A4" s="60" t="s">
        <v>205</v>
      </c>
      <c r="B4" s="107" t="s">
        <v>206</v>
      </c>
      <c r="C4" s="107"/>
      <c r="D4" s="107"/>
      <c r="E4" s="107"/>
      <c r="F4" s="107"/>
      <c r="G4" s="107"/>
      <c r="H4" s="107"/>
      <c r="I4" s="64" t="s">
        <v>207</v>
      </c>
      <c r="J4" s="64"/>
      <c r="K4" s="64"/>
      <c r="L4" s="89"/>
    </row>
    <row r="5" customFormat="false" ht="72" hidden="false" customHeight="true" outlineLevel="0" collapsed="false">
      <c r="A5" s="60"/>
      <c r="B5" s="75" t="s">
        <v>208</v>
      </c>
      <c r="C5" s="75" t="s">
        <v>209</v>
      </c>
      <c r="D5" s="75" t="s">
        <v>126</v>
      </c>
      <c r="E5" s="75" t="s">
        <v>210</v>
      </c>
      <c r="F5" s="63" t="s">
        <v>211</v>
      </c>
      <c r="G5" s="63" t="s">
        <v>212</v>
      </c>
      <c r="H5" s="75" t="s">
        <v>213</v>
      </c>
      <c r="I5" s="75" t="s">
        <v>126</v>
      </c>
      <c r="J5" s="75" t="s">
        <v>214</v>
      </c>
      <c r="K5" s="64" t="s">
        <v>213</v>
      </c>
      <c r="L5" s="89"/>
    </row>
    <row r="6" customFormat="false" ht="15.75" hidden="false" customHeight="true" outlineLevel="0" collapsed="false">
      <c r="A6" s="60"/>
      <c r="B6" s="75"/>
      <c r="C6" s="75"/>
      <c r="D6" s="75"/>
      <c r="E6" s="75"/>
      <c r="F6" s="75" t="s">
        <v>131</v>
      </c>
      <c r="G6" s="75"/>
      <c r="H6" s="75"/>
      <c r="I6" s="75"/>
      <c r="J6" s="75"/>
      <c r="K6" s="64"/>
      <c r="L6" s="89"/>
    </row>
    <row r="7" customFormat="false" ht="12.75" hidden="false" customHeight="false" outlineLevel="0" collapsed="false">
      <c r="A7" s="94"/>
      <c r="B7" s="109"/>
      <c r="C7" s="94"/>
      <c r="D7" s="94"/>
      <c r="E7" s="94"/>
      <c r="F7" s="110"/>
      <c r="G7" s="110"/>
      <c r="H7" s="94"/>
      <c r="I7" s="94"/>
      <c r="J7" s="94"/>
      <c r="K7" s="94"/>
    </row>
    <row r="8" s="102" customFormat="true" ht="12.75" hidden="false" customHeight="false" outlineLevel="0" collapsed="false">
      <c r="A8" s="78" t="s">
        <v>161</v>
      </c>
      <c r="B8" s="139" t="n">
        <v>127</v>
      </c>
      <c r="C8" s="81" t="n">
        <v>81</v>
      </c>
      <c r="D8" s="81" t="n">
        <v>161</v>
      </c>
      <c r="E8" s="81" t="n">
        <v>747</v>
      </c>
      <c r="F8" s="82" t="n">
        <v>16.1</v>
      </c>
      <c r="G8" s="82" t="n">
        <v>2.6</v>
      </c>
      <c r="H8" s="81" t="n">
        <v>17882</v>
      </c>
      <c r="I8" s="81" t="n">
        <v>87</v>
      </c>
      <c r="J8" s="82" t="n">
        <v>6.5</v>
      </c>
      <c r="K8" s="81" t="n">
        <v>3068</v>
      </c>
    </row>
    <row r="9" customFormat="false" ht="12.75" hidden="false" customHeight="false" outlineLevel="0" collapsed="false">
      <c r="A9" s="78" t="s">
        <v>162</v>
      </c>
      <c r="B9" s="139" t="n">
        <v>200</v>
      </c>
      <c r="C9" s="81" t="n">
        <v>157</v>
      </c>
      <c r="D9" s="81" t="n">
        <v>309</v>
      </c>
      <c r="E9" s="81" t="n">
        <v>1436</v>
      </c>
      <c r="F9" s="82" t="n">
        <v>32.3</v>
      </c>
      <c r="G9" s="82" t="n">
        <v>5.4</v>
      </c>
      <c r="H9" s="81" t="n">
        <v>35374</v>
      </c>
      <c r="I9" s="140" t="n">
        <v>9</v>
      </c>
      <c r="J9" s="82" t="n">
        <v>1.6</v>
      </c>
      <c r="K9" s="81" t="n">
        <v>2888</v>
      </c>
    </row>
    <row r="10" customFormat="false" ht="12.75" hidden="false" customHeight="false" outlineLevel="0" collapsed="false">
      <c r="A10" s="78" t="s">
        <v>163</v>
      </c>
      <c r="B10" s="139" t="n">
        <v>155</v>
      </c>
      <c r="C10" s="81" t="n">
        <v>118</v>
      </c>
      <c r="D10" s="81" t="n">
        <v>239</v>
      </c>
      <c r="E10" s="81" t="n">
        <v>1096</v>
      </c>
      <c r="F10" s="82" t="n">
        <v>24.6</v>
      </c>
      <c r="G10" s="82" t="n">
        <v>5</v>
      </c>
      <c r="H10" s="81" t="n">
        <v>27525</v>
      </c>
      <c r="I10" s="141" t="n">
        <v>9</v>
      </c>
      <c r="J10" s="82" t="n">
        <v>3.7</v>
      </c>
      <c r="K10" s="81" t="n">
        <v>5397</v>
      </c>
    </row>
    <row r="11" s="102" customFormat="true" ht="12.75" hidden="false" customHeight="false" outlineLevel="0" collapsed="false">
      <c r="A11" s="78" t="s">
        <v>164</v>
      </c>
      <c r="B11" s="139" t="n">
        <v>48</v>
      </c>
      <c r="C11" s="81" t="n">
        <v>54</v>
      </c>
      <c r="D11" s="81" t="n">
        <v>70</v>
      </c>
      <c r="E11" s="81" t="n">
        <v>433</v>
      </c>
      <c r="F11" s="82" t="n">
        <v>7.9</v>
      </c>
      <c r="G11" s="82" t="n">
        <v>1.1</v>
      </c>
      <c r="H11" s="81" t="n">
        <v>15156</v>
      </c>
      <c r="I11" s="141" t="n">
        <v>-10</v>
      </c>
      <c r="J11" s="82" t="n">
        <v>2.2</v>
      </c>
      <c r="K11" s="81" t="n">
        <v>4320</v>
      </c>
    </row>
    <row r="12" s="102" customFormat="true" ht="12.75" hidden="false" customHeight="false" outlineLevel="0" collapsed="false">
      <c r="A12" s="78" t="s">
        <v>165</v>
      </c>
      <c r="B12" s="139" t="n">
        <v>162</v>
      </c>
      <c r="C12" s="81" t="n">
        <v>124</v>
      </c>
      <c r="D12" s="81" t="n">
        <v>210</v>
      </c>
      <c r="E12" s="81" t="n">
        <v>1002</v>
      </c>
      <c r="F12" s="82" t="n">
        <v>21.8</v>
      </c>
      <c r="G12" s="82" t="n">
        <v>4.3</v>
      </c>
      <c r="H12" s="81" t="n">
        <v>27211</v>
      </c>
      <c r="I12" s="81" t="n">
        <v>25</v>
      </c>
      <c r="J12" s="82" t="n">
        <v>5.6</v>
      </c>
      <c r="K12" s="81" t="n">
        <v>5189</v>
      </c>
    </row>
    <row r="13" s="102" customFormat="true" ht="12.75" hidden="false" customHeight="false" outlineLevel="0" collapsed="false">
      <c r="A13" s="78" t="s">
        <v>166</v>
      </c>
      <c r="B13" s="139" t="n">
        <v>332</v>
      </c>
      <c r="C13" s="81" t="n">
        <v>264</v>
      </c>
      <c r="D13" s="81" t="n">
        <v>442</v>
      </c>
      <c r="E13" s="81" t="n">
        <v>2115</v>
      </c>
      <c r="F13" s="82" t="n">
        <v>49.8</v>
      </c>
      <c r="G13" s="82" t="n">
        <v>9.5</v>
      </c>
      <c r="H13" s="81" t="n">
        <v>57660</v>
      </c>
      <c r="I13" s="81" t="n">
        <v>45</v>
      </c>
      <c r="J13" s="82" t="n">
        <v>4.8</v>
      </c>
      <c r="K13" s="81" t="n">
        <v>5814</v>
      </c>
    </row>
    <row r="14" s="102" customFormat="true" ht="12.75" hidden="false" customHeight="false" outlineLevel="0" collapsed="false">
      <c r="A14" s="78" t="s">
        <v>167</v>
      </c>
      <c r="B14" s="139" t="n">
        <v>361</v>
      </c>
      <c r="C14" s="81" t="n">
        <v>347</v>
      </c>
      <c r="D14" s="81" t="n">
        <v>626</v>
      </c>
      <c r="E14" s="81" t="n">
        <v>2649</v>
      </c>
      <c r="F14" s="82" t="n">
        <v>63.4</v>
      </c>
      <c r="G14" s="82" t="n">
        <v>14.8</v>
      </c>
      <c r="H14" s="81" t="n">
        <v>99920</v>
      </c>
      <c r="I14" s="81" t="n">
        <v>93</v>
      </c>
      <c r="J14" s="82" t="n">
        <v>10.9</v>
      </c>
      <c r="K14" s="81" t="n">
        <v>16712</v>
      </c>
    </row>
    <row r="15" s="102" customFormat="true" ht="12.75" hidden="false" customHeight="false" outlineLevel="0" collapsed="false">
      <c r="A15" s="78" t="s">
        <v>168</v>
      </c>
      <c r="B15" s="139" t="n">
        <v>284</v>
      </c>
      <c r="C15" s="81" t="n">
        <v>251</v>
      </c>
      <c r="D15" s="81" t="n">
        <v>495</v>
      </c>
      <c r="E15" s="81" t="n">
        <v>2078</v>
      </c>
      <c r="F15" s="82" t="n">
        <v>51.3</v>
      </c>
      <c r="G15" s="82" t="n">
        <v>8</v>
      </c>
      <c r="H15" s="81" t="n">
        <v>58513</v>
      </c>
      <c r="I15" s="81" t="n">
        <v>57</v>
      </c>
      <c r="J15" s="82" t="n">
        <v>9.6</v>
      </c>
      <c r="K15" s="81" t="n">
        <v>12661</v>
      </c>
    </row>
    <row r="16" s="102" customFormat="true" ht="12.75" hidden="false" customHeight="false" outlineLevel="0" collapsed="false">
      <c r="A16" s="78" t="s">
        <v>169</v>
      </c>
      <c r="B16" s="142" t="n">
        <v>538</v>
      </c>
      <c r="C16" s="81" t="n">
        <v>517</v>
      </c>
      <c r="D16" s="81" t="n">
        <v>891</v>
      </c>
      <c r="E16" s="81" t="n">
        <v>4121</v>
      </c>
      <c r="F16" s="82" t="n">
        <v>94.7</v>
      </c>
      <c r="G16" s="82" t="n">
        <v>24.6</v>
      </c>
      <c r="H16" s="81" t="n">
        <v>121054</v>
      </c>
      <c r="I16" s="81" t="n">
        <v>75</v>
      </c>
      <c r="J16" s="82" t="n">
        <v>11.7</v>
      </c>
      <c r="K16" s="81" t="n">
        <v>14863</v>
      </c>
    </row>
    <row r="17" s="102" customFormat="true" ht="12.75" hidden="false" customHeight="false" outlineLevel="0" collapsed="false">
      <c r="A17" s="78" t="s">
        <v>170</v>
      </c>
      <c r="B17" s="139" t="n">
        <v>139</v>
      </c>
      <c r="C17" s="81" t="n">
        <v>105</v>
      </c>
      <c r="D17" s="81" t="n">
        <v>173</v>
      </c>
      <c r="E17" s="81" t="n">
        <v>862</v>
      </c>
      <c r="F17" s="82" t="n">
        <v>21.9</v>
      </c>
      <c r="G17" s="82" t="n">
        <v>2.7</v>
      </c>
      <c r="H17" s="81" t="n">
        <v>24138</v>
      </c>
      <c r="I17" s="81" t="n">
        <v>16</v>
      </c>
      <c r="J17" s="82" t="n">
        <v>3.9</v>
      </c>
      <c r="K17" s="81" t="n">
        <v>4692</v>
      </c>
    </row>
    <row r="18" s="102" customFormat="true" ht="12.75" hidden="false" customHeight="false" outlineLevel="0" collapsed="false">
      <c r="A18" s="78" t="s">
        <v>171</v>
      </c>
      <c r="B18" s="142" t="n">
        <v>429</v>
      </c>
      <c r="C18" s="81" t="n">
        <v>352</v>
      </c>
      <c r="D18" s="81" t="n">
        <v>643</v>
      </c>
      <c r="E18" s="81" t="n">
        <v>3111</v>
      </c>
      <c r="F18" s="82" t="n">
        <v>70.2</v>
      </c>
      <c r="G18" s="82" t="n">
        <v>8.3</v>
      </c>
      <c r="H18" s="81" t="n">
        <v>77097</v>
      </c>
      <c r="I18" s="81" t="n">
        <v>34</v>
      </c>
      <c r="J18" s="82" t="n">
        <v>6.8</v>
      </c>
      <c r="K18" s="81" t="n">
        <v>8700</v>
      </c>
    </row>
    <row r="19" s="102" customFormat="true" ht="12.75" hidden="false" customHeight="false" outlineLevel="0" collapsed="false">
      <c r="A19" s="78" t="s">
        <v>172</v>
      </c>
      <c r="B19" s="142" t="n">
        <v>322</v>
      </c>
      <c r="C19" s="81" t="n">
        <v>266</v>
      </c>
      <c r="D19" s="81" t="n">
        <v>446</v>
      </c>
      <c r="E19" s="81" t="n">
        <v>2110</v>
      </c>
      <c r="F19" s="82" t="n">
        <v>52.7</v>
      </c>
      <c r="G19" s="82" t="n">
        <v>3.1</v>
      </c>
      <c r="H19" s="81" t="n">
        <v>54893</v>
      </c>
      <c r="I19" s="81" t="n">
        <v>37</v>
      </c>
      <c r="J19" s="82" t="n">
        <v>7.9</v>
      </c>
      <c r="K19" s="81" t="n">
        <v>8927</v>
      </c>
    </row>
    <row r="20" s="102" customFormat="true" ht="12.75" hidden="false" customHeight="false" outlineLevel="0" collapsed="false">
      <c r="A20" s="78" t="s">
        <v>173</v>
      </c>
      <c r="B20" s="142" t="n">
        <v>448</v>
      </c>
      <c r="C20" s="81" t="n">
        <v>403</v>
      </c>
      <c r="D20" s="81" t="n">
        <v>722</v>
      </c>
      <c r="E20" s="81" t="n">
        <v>3171</v>
      </c>
      <c r="F20" s="82" t="n">
        <v>77.1</v>
      </c>
      <c r="G20" s="82" t="n">
        <v>17</v>
      </c>
      <c r="H20" s="81" t="n">
        <v>92737</v>
      </c>
      <c r="I20" s="141" t="n">
        <v>-38</v>
      </c>
      <c r="J20" s="82" t="n">
        <v>9.5</v>
      </c>
      <c r="K20" s="81" t="n">
        <v>10892</v>
      </c>
    </row>
    <row r="21" s="102" customFormat="true" ht="12.75" hidden="false" customHeight="false" outlineLevel="0" collapsed="false">
      <c r="A21" s="78" t="s">
        <v>174</v>
      </c>
      <c r="B21" s="139" t="n">
        <v>158</v>
      </c>
      <c r="C21" s="81" t="n">
        <v>130</v>
      </c>
      <c r="D21" s="81" t="n">
        <v>227</v>
      </c>
      <c r="E21" s="81" t="n">
        <v>1083</v>
      </c>
      <c r="F21" s="82" t="n">
        <v>24.8</v>
      </c>
      <c r="G21" s="82" t="n">
        <v>4.3</v>
      </c>
      <c r="H21" s="81" t="n">
        <v>28829</v>
      </c>
      <c r="I21" s="81" t="n">
        <v>42</v>
      </c>
      <c r="J21" s="82" t="n">
        <v>6</v>
      </c>
      <c r="K21" s="81" t="n">
        <v>5361</v>
      </c>
    </row>
    <row r="22" s="102" customFormat="true" ht="12.75" hidden="false" customHeight="false" outlineLevel="0" collapsed="false">
      <c r="A22" s="78" t="s">
        <v>175</v>
      </c>
      <c r="B22" s="139" t="n">
        <v>583</v>
      </c>
      <c r="C22" s="81" t="n">
        <v>440</v>
      </c>
      <c r="D22" s="81" t="n">
        <v>718</v>
      </c>
      <c r="E22" s="81" t="n">
        <v>3579</v>
      </c>
      <c r="F22" s="82" t="n">
        <v>83</v>
      </c>
      <c r="G22" s="82" t="n">
        <v>19.3</v>
      </c>
      <c r="H22" s="81" t="n">
        <v>95897</v>
      </c>
      <c r="I22" s="81" t="n">
        <v>46</v>
      </c>
      <c r="J22" s="82" t="n">
        <v>9.7</v>
      </c>
      <c r="K22" s="81" t="n">
        <v>14086</v>
      </c>
      <c r="L22" s="143"/>
    </row>
    <row r="23" s="147" customFormat="true" ht="12.75" hidden="false" customHeight="false" outlineLevel="0" collapsed="false">
      <c r="A23" s="119" t="s">
        <v>215</v>
      </c>
      <c r="B23" s="144" t="n">
        <v>4286</v>
      </c>
      <c r="C23" s="145" t="n">
        <v>3608</v>
      </c>
      <c r="D23" s="145" t="n">
        <v>6372</v>
      </c>
      <c r="E23" s="145" t="n">
        <v>29593</v>
      </c>
      <c r="F23" s="146" t="n">
        <v>691.5</v>
      </c>
      <c r="G23" s="146" t="n">
        <v>130</v>
      </c>
      <c r="H23" s="145" t="n">
        <v>833886</v>
      </c>
      <c r="I23" s="145" t="n">
        <v>527</v>
      </c>
      <c r="J23" s="146" t="n">
        <v>100.2</v>
      </c>
      <c r="K23" s="145" t="n">
        <v>123570</v>
      </c>
      <c r="L23" s="143"/>
    </row>
    <row r="24" s="102" customFormat="true" ht="12.75" hidden="false" customHeight="false" outlineLevel="0" collapsed="false">
      <c r="A24" s="78"/>
      <c r="B24" s="78"/>
      <c r="C24" s="78"/>
      <c r="D24" s="78"/>
      <c r="E24" s="78"/>
      <c r="F24" s="78"/>
      <c r="G24" s="82"/>
      <c r="H24" s="78"/>
      <c r="I24" s="78"/>
      <c r="J24" s="78"/>
      <c r="K24" s="78"/>
      <c r="L24" s="143"/>
    </row>
    <row r="25" s="151" customFormat="true" ht="12.75" hidden="false" customHeight="true" outlineLevel="0" collapsed="false">
      <c r="A25" s="148" t="s">
        <v>216</v>
      </c>
      <c r="B25" s="148"/>
      <c r="C25" s="148"/>
      <c r="D25" s="148"/>
      <c r="E25" s="148"/>
      <c r="F25" s="148"/>
      <c r="G25" s="149"/>
      <c r="H25" s="149"/>
      <c r="I25" s="149"/>
      <c r="J25" s="149"/>
      <c r="K25" s="149"/>
      <c r="L25" s="150"/>
    </row>
    <row r="26" customFormat="false" ht="12.75" hidden="false" customHeight="false" outlineLevel="0" collapsed="false">
      <c r="L26" s="143"/>
    </row>
    <row r="27" customFormat="false" ht="12.75" hidden="false" customHeight="false" outlineLevel="0" collapsed="false">
      <c r="L27" s="143"/>
    </row>
    <row r="28" customFormat="false" ht="12.75" hidden="false" customHeight="false" outlineLevel="0" collapsed="false">
      <c r="L28" s="143"/>
    </row>
    <row r="29" customFormat="false" ht="12.75" hidden="false" customHeight="false" outlineLevel="0" collapsed="false">
      <c r="L29" s="143"/>
    </row>
    <row r="30" customFormat="false" ht="12.75" hidden="false" customHeight="false" outlineLevel="0" collapsed="false">
      <c r="L30" s="143"/>
    </row>
    <row r="31" customFormat="false" ht="12.75" hidden="false" customHeight="false" outlineLevel="0" collapsed="false">
      <c r="L31" s="143"/>
    </row>
    <row r="32" customFormat="false" ht="12.75" hidden="false" customHeight="false" outlineLevel="0" collapsed="false">
      <c r="L32" s="143"/>
    </row>
    <row r="33" customFormat="false" ht="12.75" hidden="false" customHeight="false" outlineLevel="0" collapsed="false">
      <c r="L33" s="143"/>
    </row>
    <row r="34" customFormat="false" ht="12.75" hidden="false" customHeight="false" outlineLevel="0" collapsed="false">
      <c r="L34" s="143"/>
    </row>
    <row r="35" customFormat="false" ht="12.75" hidden="false" customHeight="false" outlineLevel="0" collapsed="false">
      <c r="L35" s="143"/>
    </row>
    <row r="36" customFormat="false" ht="12.75" hidden="false" customHeight="false" outlineLevel="0" collapsed="false">
      <c r="L36" s="143"/>
    </row>
    <row r="37" customFormat="false" ht="12.75" hidden="false" customHeight="false" outlineLevel="0" collapsed="false">
      <c r="L37" s="152"/>
    </row>
  </sheetData>
  <mergeCells count="15">
    <mergeCell ref="A1:K1"/>
    <mergeCell ref="A2:K2"/>
    <mergeCell ref="A4:A6"/>
    <mergeCell ref="B4:H4"/>
    <mergeCell ref="I4:K4"/>
    <mergeCell ref="B5:B6"/>
    <mergeCell ref="C5:C6"/>
    <mergeCell ref="D5:D6"/>
    <mergeCell ref="E5:E6"/>
    <mergeCell ref="H5:H6"/>
    <mergeCell ref="I5:I6"/>
    <mergeCell ref="J5:J6"/>
    <mergeCell ref="K5:K6"/>
    <mergeCell ref="F6:G6"/>
    <mergeCell ref="A25:F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08-05-15T08:59:00Z</cp:lastPrinted>
  <dcterms:modified xsi:type="dcterms:W3CDTF">2008-05-15T09:40:23Z</dcterms:modified>
  <cp:revision>0</cp:revision>
  <dc:subject>Baugenehmigungen in Schleswig-Holstein 2006</dc:subject>
  <dc:title>F II 1 - j/06 S</dc:title>
</cp:coreProperties>
</file>