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6 S</t>
  </si>
  <si>
    <t xml:space="preserve">Baugenehmigungen in Schleswig-Holstein</t>
  </si>
  <si>
    <t xml:space="preserve">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6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6 im Nichtwohnbau in Schleswig-Holstein …………</t>
  </si>
  <si>
    <t xml:space="preserve">5</t>
  </si>
  <si>
    <t xml:space="preserve">3.</t>
  </si>
  <si>
    <t xml:space="preserve">Baugenehmigungen 1995 - 2006 im Wohn- und Nichtwohnbau in Schleswig-Holstein .</t>
  </si>
  <si>
    <t xml:space="preserve">6</t>
  </si>
  <si>
    <t xml:space="preserve">4.</t>
  </si>
  <si>
    <t xml:space="preserve">Baugenehmigungen 2006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6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6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6 im Nichtwohnbau in Schleswig-Holstein nach Kreisen…….</t>
  </si>
  <si>
    <t xml:space="preserve">11</t>
  </si>
  <si>
    <t xml:space="preserve">8.</t>
  </si>
  <si>
    <t xml:space="preserve">Baugenehmigungen 2006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6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55 - 2006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6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6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6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1,7</t>
  </si>
  <si>
    <t xml:space="preserve">5. Baugenehmigungen 2006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6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6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0,4</t>
  </si>
  <si>
    <t xml:space="preserve"> </t>
  </si>
  <si>
    <t xml:space="preserve">Fabrik- und Werkstattgebäude</t>
  </si>
  <si>
    <t xml:space="preserve">Handels- einschl. Lagergebäude</t>
  </si>
  <si>
    <t xml:space="preserve">-0,3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6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6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6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0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#,##0"/>
    <numFmt numFmtId="170" formatCode="#,##0.0;;\–"/>
    <numFmt numFmtId="171" formatCode="0.0;&quot;- &quot;0.0;\–"/>
    <numFmt numFmtId="172" formatCode="\ #,##0"/>
    <numFmt numFmtId="173" formatCode="0"/>
    <numFmt numFmtId="174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22197851639"/>
          <c:y val="0.0348925585573136"/>
          <c:w val="0.938811090489849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1141</c:v>
                </c:pt>
                <c:pt idx="1">
                  <c:v>10146</c:v>
                </c:pt>
                <c:pt idx="2">
                  <c:v>12094</c:v>
                </c:pt>
                <c:pt idx="3">
                  <c:v>10206</c:v>
                </c:pt>
                <c:pt idx="4">
                  <c:v>9315</c:v>
                </c:pt>
                <c:pt idx="5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0220</c:v>
                </c:pt>
                <c:pt idx="1">
                  <c:v>9374</c:v>
                </c:pt>
                <c:pt idx="2">
                  <c:v>11311</c:v>
                </c:pt>
                <c:pt idx="3">
                  <c:v>9540</c:v>
                </c:pt>
                <c:pt idx="4">
                  <c:v>8645</c:v>
                </c:pt>
                <c:pt idx="5">
                  <c:v>9018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921</c:v>
                </c:pt>
                <c:pt idx="1">
                  <c:v>772</c:v>
                </c:pt>
                <c:pt idx="2">
                  <c:v>783</c:v>
                </c:pt>
                <c:pt idx="3">
                  <c:v>666</c:v>
                </c:pt>
                <c:pt idx="4">
                  <c:v>670</c:v>
                </c:pt>
                <c:pt idx="5">
                  <c:v>690</c:v>
                </c:pt>
              </c:numCache>
            </c:numRef>
          </c:val>
        </c:ser>
        <c:gapWidth val="150"/>
        <c:overlap val="0"/>
        <c:axId val="33905124"/>
        <c:axId val="38241260"/>
      </c:barChart>
      <c:catAx>
        <c:axId val="3390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60"/>
        <c:crossesAt val="0"/>
        <c:auto val="1"/>
        <c:lblAlgn val="ctr"/>
        <c:lblOffset val="100"/>
        <c:noMultiLvlLbl val="0"/>
      </c:catAx>
      <c:valAx>
        <c:axId val="382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22529666498"/>
          <c:y val="0.899951634077247"/>
          <c:w val="0.922557786401215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80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177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3" customFormat="false" ht="12.75" hidden="false" customHeight="true" outlineLevel="0" collapsed="false">
      <c r="A3" s="84" t="s">
        <v>218</v>
      </c>
      <c r="B3" s="84"/>
      <c r="C3" s="84"/>
      <c r="D3" s="84"/>
      <c r="E3" s="84"/>
      <c r="F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</row>
    <row r="5" customFormat="false" ht="12.75" hidden="false" customHeight="true" outlineLevel="0" collapsed="false">
      <c r="A5" s="60" t="s">
        <v>219</v>
      </c>
      <c r="B5" s="73" t="s">
        <v>122</v>
      </c>
      <c r="C5" s="64" t="s">
        <v>220</v>
      </c>
      <c r="D5" s="64"/>
      <c r="E5" s="64"/>
      <c r="F5" s="64"/>
    </row>
    <row r="6" customFormat="false" ht="12.75" hidden="false" customHeight="true" outlineLevel="0" collapsed="false">
      <c r="A6" s="60"/>
      <c r="B6" s="73"/>
      <c r="C6" s="73" t="n">
        <v>1</v>
      </c>
      <c r="D6" s="73" t="n">
        <v>2</v>
      </c>
      <c r="E6" s="64" t="s">
        <v>221</v>
      </c>
      <c r="F6" s="64"/>
    </row>
    <row r="7" customFormat="false" ht="12.75" hidden="false" customHeight="false" outlineLevel="0" collapsed="false">
      <c r="A7" s="60"/>
      <c r="B7" s="73"/>
      <c r="C7" s="73"/>
      <c r="D7" s="73"/>
      <c r="E7" s="149" t="s">
        <v>222</v>
      </c>
      <c r="F7" s="150" t="s">
        <v>183</v>
      </c>
    </row>
    <row r="8" customFormat="false" ht="12.75" hidden="false" customHeight="true" outlineLevel="0" collapsed="false">
      <c r="A8" s="60"/>
      <c r="B8" s="64" t="s">
        <v>129</v>
      </c>
      <c r="C8" s="64"/>
      <c r="D8" s="64"/>
      <c r="E8" s="64"/>
      <c r="F8" s="64"/>
    </row>
    <row r="9" customFormat="false" ht="5.25" hidden="false" customHeight="true" outlineLevel="0" collapsed="false">
      <c r="A9" s="90"/>
      <c r="B9" s="151"/>
      <c r="C9" s="90"/>
      <c r="D9" s="90"/>
      <c r="E9" s="90"/>
      <c r="F9" s="90"/>
    </row>
    <row r="10" s="98" customFormat="true" ht="12.75" hidden="false" customHeight="false" outlineLevel="0" collapsed="false">
      <c r="A10" s="76" t="s">
        <v>161</v>
      </c>
      <c r="B10" s="81" t="n">
        <v>150</v>
      </c>
      <c r="C10" s="79" t="n">
        <v>140</v>
      </c>
      <c r="D10" s="79" t="n">
        <v>6</v>
      </c>
      <c r="E10" s="79" t="n">
        <v>3</v>
      </c>
      <c r="F10" s="79" t="n">
        <v>121</v>
      </c>
      <c r="G10" s="152"/>
    </row>
    <row r="11" s="98" customFormat="true" ht="12.75" hidden="false" customHeight="false" outlineLevel="0" collapsed="false">
      <c r="A11" s="76" t="s">
        <v>162</v>
      </c>
      <c r="B11" s="81" t="n">
        <v>237</v>
      </c>
      <c r="C11" s="79" t="n">
        <v>210</v>
      </c>
      <c r="D11" s="79" t="n">
        <v>12</v>
      </c>
      <c r="E11" s="79" t="n">
        <v>14</v>
      </c>
      <c r="F11" s="79" t="n">
        <v>94</v>
      </c>
      <c r="G11" s="153"/>
    </row>
    <row r="12" s="98" customFormat="true" ht="12.75" hidden="false" customHeight="false" outlineLevel="0" collapsed="false">
      <c r="A12" s="76" t="s">
        <v>163</v>
      </c>
      <c r="B12" s="81" t="n">
        <v>418</v>
      </c>
      <c r="C12" s="79" t="n">
        <v>384</v>
      </c>
      <c r="D12" s="79" t="n">
        <v>14</v>
      </c>
      <c r="E12" s="79" t="n">
        <v>18</v>
      </c>
      <c r="F12" s="79" t="n">
        <v>257</v>
      </c>
      <c r="G12" s="153"/>
    </row>
    <row r="13" s="98" customFormat="true" ht="12.75" hidden="false" customHeight="false" outlineLevel="0" collapsed="false">
      <c r="A13" s="76" t="s">
        <v>164</v>
      </c>
      <c r="B13" s="81" t="n">
        <v>77</v>
      </c>
      <c r="C13" s="79" t="n">
        <v>69</v>
      </c>
      <c r="D13" s="79" t="n">
        <v>5</v>
      </c>
      <c r="E13" s="79" t="n">
        <v>3</v>
      </c>
      <c r="F13" s="79" t="n">
        <v>32</v>
      </c>
      <c r="G13" s="153"/>
    </row>
    <row r="14" s="98" customFormat="true" ht="12.75" hidden="false" customHeight="false" outlineLevel="0" collapsed="false">
      <c r="A14" s="76" t="s">
        <v>165</v>
      </c>
      <c r="B14" s="81" t="n">
        <v>216</v>
      </c>
      <c r="C14" s="79" t="n">
        <v>193</v>
      </c>
      <c r="D14" s="79" t="n">
        <v>10</v>
      </c>
      <c r="E14" s="79" t="n">
        <v>10</v>
      </c>
      <c r="F14" s="79" t="n">
        <v>58</v>
      </c>
      <c r="G14" s="153"/>
    </row>
    <row r="15" s="98" customFormat="true" ht="12.75" hidden="false" customHeight="false" outlineLevel="0" collapsed="false">
      <c r="A15" s="76" t="s">
        <v>166</v>
      </c>
      <c r="B15" s="81" t="n">
        <v>486</v>
      </c>
      <c r="C15" s="79" t="n">
        <v>439</v>
      </c>
      <c r="D15" s="79" t="n">
        <v>32</v>
      </c>
      <c r="E15" s="79" t="n">
        <v>15</v>
      </c>
      <c r="F15" s="79" t="n">
        <v>140</v>
      </c>
      <c r="G15" s="153"/>
    </row>
    <row r="16" s="98" customFormat="true" ht="12.75" hidden="false" customHeight="false" outlineLevel="0" collapsed="false">
      <c r="A16" s="76" t="s">
        <v>167</v>
      </c>
      <c r="B16" s="81" t="n">
        <v>477</v>
      </c>
      <c r="C16" s="79" t="n">
        <v>343</v>
      </c>
      <c r="D16" s="79" t="n">
        <v>75</v>
      </c>
      <c r="E16" s="79" t="n">
        <v>56</v>
      </c>
      <c r="F16" s="79" t="n">
        <v>347</v>
      </c>
      <c r="G16" s="152"/>
    </row>
    <row r="17" s="98" customFormat="true" ht="12.75" hidden="false" customHeight="false" outlineLevel="0" collapsed="false">
      <c r="A17" s="76" t="s">
        <v>168</v>
      </c>
      <c r="B17" s="81" t="n">
        <v>421</v>
      </c>
      <c r="C17" s="79" t="n">
        <v>362</v>
      </c>
      <c r="D17" s="79" t="n">
        <v>29</v>
      </c>
      <c r="E17" s="79" t="n">
        <v>30</v>
      </c>
      <c r="F17" s="79" t="n">
        <v>235</v>
      </c>
      <c r="G17" s="153"/>
    </row>
    <row r="18" s="98" customFormat="true" ht="12.75" hidden="false" customHeight="false" outlineLevel="0" collapsed="false">
      <c r="A18" s="76" t="s">
        <v>169</v>
      </c>
      <c r="B18" s="81" t="n">
        <v>886</v>
      </c>
      <c r="C18" s="79" t="n">
        <v>830</v>
      </c>
      <c r="D18" s="79" t="n">
        <v>30</v>
      </c>
      <c r="E18" s="79" t="n">
        <v>26</v>
      </c>
      <c r="F18" s="79" t="n">
        <v>169</v>
      </c>
      <c r="G18" s="153"/>
    </row>
    <row r="19" s="98" customFormat="true" ht="12.75" hidden="false" customHeight="false" outlineLevel="0" collapsed="false">
      <c r="A19" s="76" t="s">
        <v>170</v>
      </c>
      <c r="B19" s="81" t="n">
        <v>227</v>
      </c>
      <c r="C19" s="79" t="n">
        <v>202</v>
      </c>
      <c r="D19" s="79" t="n">
        <v>17</v>
      </c>
      <c r="E19" s="79" t="n">
        <v>8</v>
      </c>
      <c r="F19" s="79" t="n">
        <v>56</v>
      </c>
      <c r="G19" s="152"/>
    </row>
    <row r="20" s="98" customFormat="true" ht="12.75" hidden="false" customHeight="false" outlineLevel="0" collapsed="false">
      <c r="A20" s="76" t="s">
        <v>171</v>
      </c>
      <c r="B20" s="81" t="n">
        <v>645</v>
      </c>
      <c r="C20" s="79" t="n">
        <v>582</v>
      </c>
      <c r="D20" s="79" t="n">
        <v>38</v>
      </c>
      <c r="E20" s="79" t="n">
        <v>22</v>
      </c>
      <c r="F20" s="79" t="n">
        <v>156</v>
      </c>
      <c r="G20" s="152"/>
    </row>
    <row r="21" s="98" customFormat="true" ht="12.75" hidden="false" customHeight="false" outlineLevel="0" collapsed="false">
      <c r="A21" s="76" t="s">
        <v>172</v>
      </c>
      <c r="B21" s="81" t="n">
        <v>428</v>
      </c>
      <c r="C21" s="79" t="n">
        <v>387</v>
      </c>
      <c r="D21" s="79" t="n">
        <v>18</v>
      </c>
      <c r="E21" s="79" t="n">
        <v>23</v>
      </c>
      <c r="F21" s="79" t="n">
        <v>156</v>
      </c>
      <c r="G21" s="153"/>
    </row>
    <row r="22" s="98" customFormat="true" ht="12.75" hidden="false" customHeight="false" outlineLevel="0" collapsed="false">
      <c r="A22" s="76" t="s">
        <v>173</v>
      </c>
      <c r="B22" s="81" t="n">
        <v>696</v>
      </c>
      <c r="C22" s="79" t="n">
        <v>617</v>
      </c>
      <c r="D22" s="79" t="n">
        <v>38</v>
      </c>
      <c r="E22" s="79" t="n">
        <v>38</v>
      </c>
      <c r="F22" s="79" t="n">
        <v>384</v>
      </c>
      <c r="G22" s="152"/>
    </row>
    <row r="23" s="98" customFormat="true" ht="12.75" hidden="false" customHeight="false" outlineLevel="0" collapsed="false">
      <c r="A23" s="76" t="s">
        <v>174</v>
      </c>
      <c r="B23" s="81" t="n">
        <v>215</v>
      </c>
      <c r="C23" s="79" t="n">
        <v>211</v>
      </c>
      <c r="D23" s="79" t="n">
        <v>3</v>
      </c>
      <c r="E23" s="79" t="n">
        <v>1</v>
      </c>
      <c r="F23" s="79" t="n">
        <v>14</v>
      </c>
      <c r="G23" s="153"/>
    </row>
    <row r="24" s="98" customFormat="true" ht="12.75" hidden="false" customHeight="false" outlineLevel="0" collapsed="false">
      <c r="A24" s="76" t="s">
        <v>175</v>
      </c>
      <c r="B24" s="81" t="n">
        <v>861</v>
      </c>
      <c r="C24" s="79" t="n">
        <v>801</v>
      </c>
      <c r="D24" s="79" t="n">
        <v>37</v>
      </c>
      <c r="E24" s="79" t="n">
        <v>21</v>
      </c>
      <c r="F24" s="79" t="n">
        <v>147</v>
      </c>
      <c r="G24" s="152"/>
    </row>
    <row r="25" s="143" customFormat="true" ht="12.75" hidden="false" customHeight="false" outlineLevel="0" collapsed="false">
      <c r="A25" s="114" t="s">
        <v>216</v>
      </c>
      <c r="B25" s="154" t="n">
        <v>6440</v>
      </c>
      <c r="C25" s="141" t="n">
        <v>5770</v>
      </c>
      <c r="D25" s="141" t="n">
        <v>364</v>
      </c>
      <c r="E25" s="141" t="n">
        <v>288</v>
      </c>
      <c r="F25" s="141" t="n">
        <v>2366</v>
      </c>
      <c r="G25" s="152"/>
      <c r="H25" s="155"/>
    </row>
    <row r="26" s="98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s="147" customFormat="true" ht="11.25" hidden="false" customHeight="false" outlineLevel="0" collapsed="false">
      <c r="A27" s="156" t="s">
        <v>223</v>
      </c>
      <c r="B27" s="145"/>
      <c r="C27" s="145"/>
      <c r="D27" s="145"/>
      <c r="E27" s="145"/>
      <c r="F27" s="145"/>
    </row>
    <row r="28" s="147" customFormat="true" ht="11.25" hidden="false" customHeight="false" outlineLevel="0" collapsed="false">
      <c r="A28" s="156" t="s">
        <v>224</v>
      </c>
      <c r="B28" s="145"/>
      <c r="C28" s="145"/>
      <c r="D28" s="145"/>
      <c r="E28" s="145"/>
      <c r="F28" s="145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57" width="11.42"/>
    <col collapsed="false" customWidth="true" hidden="false" outlineLevel="0" max="6" min="6" style="158" width="8.41"/>
  </cols>
  <sheetData>
    <row r="3" customFormat="false" ht="12.75" hidden="false" customHeight="true" outlineLevel="0" collapsed="false">
      <c r="A3" s="84" t="s">
        <v>225</v>
      </c>
      <c r="B3" s="84"/>
      <c r="C3" s="84"/>
      <c r="D3" s="84"/>
      <c r="E3" s="84"/>
      <c r="F3" s="84"/>
      <c r="G3" s="84"/>
      <c r="H3" s="59"/>
      <c r="I3" s="59"/>
      <c r="J3" s="59"/>
      <c r="K3" s="59"/>
    </row>
    <row r="4" customFormat="false" ht="12.75" hidden="false" customHeight="true" outlineLevel="0" collapsed="false">
      <c r="A4" s="84" t="s">
        <v>226</v>
      </c>
      <c r="B4" s="84"/>
      <c r="C4" s="84"/>
      <c r="D4" s="84"/>
      <c r="E4" s="84"/>
      <c r="F4" s="84"/>
      <c r="G4" s="84"/>
      <c r="H4" s="59"/>
      <c r="I4" s="59"/>
      <c r="J4" s="59"/>
      <c r="K4" s="59"/>
    </row>
    <row r="5" customFormat="false" ht="12.75" hidden="false" customHeight="false" outlineLevel="0" collapsed="false">
      <c r="A5" s="59"/>
      <c r="B5" s="59"/>
      <c r="C5" s="59"/>
      <c r="D5" s="59"/>
      <c r="E5" s="159"/>
      <c r="F5" s="160"/>
      <c r="G5" s="59"/>
      <c r="H5" s="59"/>
      <c r="I5" s="59"/>
      <c r="J5" s="59"/>
      <c r="K5" s="59"/>
    </row>
    <row r="6" customFormat="false" ht="12.75" hidden="false" customHeight="true" outlineLevel="0" collapsed="false">
      <c r="A6" s="60" t="s">
        <v>180</v>
      </c>
      <c r="B6" s="73" t="s">
        <v>227</v>
      </c>
      <c r="C6" s="161"/>
      <c r="D6" s="161"/>
      <c r="E6" s="162" t="s">
        <v>183</v>
      </c>
      <c r="F6" s="162"/>
      <c r="G6" s="64" t="s">
        <v>185</v>
      </c>
      <c r="H6" s="59"/>
      <c r="I6" s="59"/>
      <c r="J6" s="59"/>
      <c r="K6" s="59"/>
    </row>
    <row r="7" customFormat="false" ht="48" hidden="false" customHeight="false" outlineLevel="0" collapsed="false">
      <c r="A7" s="60"/>
      <c r="B7" s="73"/>
      <c r="C7" s="75" t="s">
        <v>228</v>
      </c>
      <c r="D7" s="75" t="s">
        <v>159</v>
      </c>
      <c r="E7" s="163" t="s">
        <v>144</v>
      </c>
      <c r="F7" s="164" t="s">
        <v>229</v>
      </c>
      <c r="G7" s="64"/>
      <c r="H7" s="59"/>
      <c r="I7" s="59"/>
      <c r="J7" s="59"/>
      <c r="K7" s="59"/>
    </row>
    <row r="8" customFormat="false" ht="8.25" hidden="false" customHeight="true" outlineLevel="0" collapsed="false">
      <c r="A8" s="165"/>
      <c r="B8" s="166"/>
      <c r="C8" s="167"/>
      <c r="D8" s="167"/>
      <c r="E8" s="168"/>
      <c r="F8" s="169"/>
      <c r="G8" s="167"/>
      <c r="H8" s="59"/>
      <c r="I8" s="59"/>
      <c r="J8" s="59"/>
      <c r="K8" s="59"/>
    </row>
    <row r="9" customFormat="false" ht="12.75" hidden="false" customHeight="true" outlineLevel="0" collapsed="false">
      <c r="A9" s="76"/>
      <c r="B9" s="108" t="s">
        <v>187</v>
      </c>
      <c r="C9" s="108"/>
      <c r="D9" s="108"/>
      <c r="E9" s="108"/>
      <c r="F9" s="108"/>
      <c r="G9" s="108"/>
      <c r="H9" s="59"/>
      <c r="I9" s="59"/>
      <c r="J9" s="59"/>
      <c r="K9" s="59"/>
    </row>
    <row r="10" customFormat="false" ht="6" hidden="false" customHeight="true" outlineLevel="0" collapsed="false">
      <c r="A10" s="76"/>
      <c r="B10" s="108"/>
      <c r="C10" s="170"/>
      <c r="D10" s="170"/>
      <c r="E10" s="171"/>
      <c r="F10" s="172"/>
      <c r="G10" s="170"/>
      <c r="H10" s="59"/>
      <c r="I10" s="59"/>
      <c r="J10" s="59"/>
      <c r="K10" s="59"/>
    </row>
    <row r="11" s="98" customFormat="true" ht="12.75" hidden="false" customHeight="false" outlineLevel="0" collapsed="false">
      <c r="A11" s="76" t="s">
        <v>146</v>
      </c>
      <c r="B11" s="81" t="n">
        <v>26</v>
      </c>
      <c r="C11" s="79" t="n">
        <v>127</v>
      </c>
      <c r="D11" s="80" t="n">
        <v>28.5</v>
      </c>
      <c r="E11" s="173" t="n">
        <v>8</v>
      </c>
      <c r="F11" s="174" t="n">
        <v>0.3</v>
      </c>
      <c r="G11" s="79" t="n">
        <v>36635</v>
      </c>
      <c r="H11" s="59"/>
      <c r="I11" s="59"/>
      <c r="J11" s="59"/>
      <c r="K11" s="59"/>
    </row>
    <row r="12" s="59" customFormat="true" ht="12.75" hidden="false" customHeight="false" outlineLevel="0" collapsed="false">
      <c r="A12" s="76" t="s">
        <v>230</v>
      </c>
      <c r="B12" s="81" t="n">
        <v>71</v>
      </c>
      <c r="C12" s="79" t="n">
        <v>341</v>
      </c>
      <c r="D12" s="80" t="n">
        <v>56.2</v>
      </c>
      <c r="E12" s="173" t="n">
        <v>18</v>
      </c>
      <c r="F12" s="174" t="n">
        <v>1.4</v>
      </c>
      <c r="G12" s="79" t="n">
        <v>57323</v>
      </c>
    </row>
    <row r="13" s="59" customFormat="true" ht="12.75" hidden="false" customHeight="false" outlineLevel="0" collapsed="false">
      <c r="A13" s="76" t="s">
        <v>231</v>
      </c>
      <c r="B13" s="81" t="n">
        <v>469</v>
      </c>
      <c r="C13" s="79" t="n">
        <v>1788</v>
      </c>
      <c r="D13" s="80" t="n">
        <v>305.1</v>
      </c>
      <c r="E13" s="173" t="n">
        <v>2</v>
      </c>
      <c r="F13" s="174" t="n">
        <v>0.3</v>
      </c>
      <c r="G13" s="79" t="n">
        <v>57036</v>
      </c>
    </row>
    <row r="14" s="59" customFormat="true" ht="12.75" hidden="false" customHeight="false" outlineLevel="0" collapsed="false">
      <c r="A14" s="76" t="s">
        <v>232</v>
      </c>
      <c r="B14" s="81" t="n">
        <v>619</v>
      </c>
      <c r="C14" s="79" t="n">
        <v>4656</v>
      </c>
      <c r="D14" s="80" t="n">
        <v>659.1</v>
      </c>
      <c r="E14" s="173" t="n">
        <v>114</v>
      </c>
      <c r="F14" s="174" t="n">
        <v>9</v>
      </c>
      <c r="G14" s="79" t="n">
        <v>351818</v>
      </c>
    </row>
    <row r="15" s="98" customFormat="true" ht="12.75" hidden="false" customHeight="false" outlineLevel="0" collapsed="false">
      <c r="A15" s="76" t="s">
        <v>233</v>
      </c>
      <c r="B15" s="81"/>
      <c r="C15" s="79"/>
      <c r="D15" s="80"/>
      <c r="E15" s="173"/>
      <c r="F15" s="174"/>
      <c r="G15" s="79"/>
      <c r="H15" s="59"/>
      <c r="I15" s="59"/>
      <c r="J15" s="59"/>
      <c r="K15" s="59"/>
    </row>
    <row r="16" s="59" customFormat="true" ht="12.75" hidden="false" customHeight="false" outlineLevel="0" collapsed="false">
      <c r="A16" s="76" t="s">
        <v>234</v>
      </c>
      <c r="B16" s="81" t="n">
        <v>127</v>
      </c>
      <c r="C16" s="79" t="n">
        <v>598</v>
      </c>
      <c r="D16" s="80" t="n">
        <v>97.2</v>
      </c>
      <c r="E16" s="173" t="n">
        <v>35</v>
      </c>
      <c r="F16" s="174" t="n">
        <v>2.6</v>
      </c>
      <c r="G16" s="79" t="n">
        <v>66582</v>
      </c>
    </row>
    <row r="17" s="59" customFormat="true" ht="12.75" hidden="false" customHeight="false" outlineLevel="0" collapsed="false">
      <c r="A17" s="76" t="s">
        <v>235</v>
      </c>
      <c r="B17" s="81" t="n">
        <v>324</v>
      </c>
      <c r="C17" s="79" t="n">
        <v>3655</v>
      </c>
      <c r="D17" s="80" t="n">
        <v>464.2</v>
      </c>
      <c r="E17" s="173" t="n">
        <v>64</v>
      </c>
      <c r="F17" s="174" t="n">
        <v>4.7</v>
      </c>
      <c r="G17" s="79" t="n">
        <v>207820</v>
      </c>
    </row>
    <row r="18" s="98" customFormat="true" ht="12.75" hidden="false" customHeight="false" outlineLevel="0" collapsed="false">
      <c r="A18" s="76" t="s">
        <v>236</v>
      </c>
      <c r="B18" s="81" t="n">
        <v>114</v>
      </c>
      <c r="C18" s="79" t="n">
        <v>588</v>
      </c>
      <c r="D18" s="80" t="n">
        <v>98.7</v>
      </c>
      <c r="E18" s="173" t="n">
        <v>12</v>
      </c>
      <c r="F18" s="174" t="n">
        <v>1.2</v>
      </c>
      <c r="G18" s="79" t="n">
        <v>83252</v>
      </c>
      <c r="H18" s="59"/>
      <c r="I18" s="59"/>
      <c r="J18" s="59"/>
      <c r="K18" s="59"/>
    </row>
    <row r="19" s="177" customFormat="true" ht="12.75" hidden="false" customHeight="false" outlineLevel="0" collapsed="false">
      <c r="A19" s="114" t="s">
        <v>237</v>
      </c>
      <c r="B19" s="154" t="n">
        <v>1299</v>
      </c>
      <c r="C19" s="141" t="n">
        <v>7499</v>
      </c>
      <c r="D19" s="142" t="n">
        <v>1147.7</v>
      </c>
      <c r="E19" s="175" t="n">
        <v>154</v>
      </c>
      <c r="F19" s="176" t="n">
        <v>12.1</v>
      </c>
      <c r="G19" s="141" t="n">
        <v>586064</v>
      </c>
    </row>
    <row r="20" s="98" customFormat="true" ht="12.75" hidden="false" customHeight="false" outlineLevel="0" collapsed="false">
      <c r="A20" s="76" t="s">
        <v>193</v>
      </c>
      <c r="B20" s="81"/>
      <c r="C20" s="79"/>
      <c r="D20" s="80"/>
      <c r="E20" s="173"/>
      <c r="F20" s="174"/>
      <c r="G20" s="79"/>
      <c r="H20" s="59"/>
      <c r="I20" s="59"/>
      <c r="J20" s="59"/>
      <c r="K20" s="59"/>
    </row>
    <row r="21" s="98" customFormat="true" ht="12.75" hidden="false" customHeight="false" outlineLevel="0" collapsed="false">
      <c r="A21" s="76" t="s">
        <v>194</v>
      </c>
      <c r="B21" s="81" t="n">
        <v>76</v>
      </c>
      <c r="C21" s="79" t="n">
        <v>379</v>
      </c>
      <c r="D21" s="80" t="n">
        <v>67.7</v>
      </c>
      <c r="E21" s="173" t="n">
        <v>4</v>
      </c>
      <c r="F21" s="178" t="n">
        <v>0.2</v>
      </c>
      <c r="G21" s="79" t="n">
        <v>79003</v>
      </c>
      <c r="H21" s="59"/>
      <c r="I21" s="59"/>
      <c r="J21" s="59"/>
      <c r="K21" s="59"/>
    </row>
    <row r="22" s="98" customFormat="true" ht="12.75" hidden="false" customHeight="false" outlineLevel="0" collapsed="false">
      <c r="A22" s="76" t="s">
        <v>195</v>
      </c>
      <c r="B22" s="81" t="n">
        <v>1002</v>
      </c>
      <c r="C22" s="79" t="n">
        <v>6590</v>
      </c>
      <c r="D22" s="80" t="n">
        <v>985.3</v>
      </c>
      <c r="E22" s="173" t="n">
        <v>96</v>
      </c>
      <c r="F22" s="174" t="n">
        <v>8</v>
      </c>
      <c r="G22" s="79" t="n">
        <v>434625</v>
      </c>
      <c r="H22" s="59"/>
      <c r="I22" s="59"/>
      <c r="J22" s="59"/>
      <c r="K22" s="59"/>
    </row>
    <row r="23" s="98" customFormat="true" ht="12.75" hidden="false" customHeight="false" outlineLevel="0" collapsed="false">
      <c r="A23" s="76" t="s">
        <v>233</v>
      </c>
      <c r="B23" s="81"/>
      <c r="C23" s="179"/>
      <c r="D23" s="180"/>
      <c r="E23" s="181"/>
      <c r="F23" s="182"/>
      <c r="G23" s="179"/>
      <c r="H23" s="59"/>
      <c r="I23" s="59"/>
      <c r="J23" s="59"/>
      <c r="K23" s="59"/>
    </row>
    <row r="24" s="98" customFormat="true" ht="12.75" hidden="false" customHeight="false" outlineLevel="0" collapsed="false">
      <c r="A24" s="76" t="s">
        <v>238</v>
      </c>
      <c r="B24" s="81" t="n">
        <v>142</v>
      </c>
      <c r="C24" s="79" t="n">
        <v>1217</v>
      </c>
      <c r="D24" s="80" t="n">
        <v>152.4</v>
      </c>
      <c r="E24" s="173" t="n">
        <v>17</v>
      </c>
      <c r="F24" s="174" t="n">
        <v>1.9</v>
      </c>
      <c r="G24" s="79" t="n">
        <v>87039</v>
      </c>
      <c r="H24" s="59"/>
      <c r="I24" s="59"/>
      <c r="J24" s="59"/>
      <c r="K24" s="59"/>
    </row>
    <row r="25" s="59" customFormat="true" ht="13.5" hidden="false" customHeight="false" outlineLevel="0" collapsed="false">
      <c r="A25" s="76" t="s">
        <v>239</v>
      </c>
      <c r="B25" s="81" t="n">
        <v>361</v>
      </c>
      <c r="C25" s="79" t="n">
        <v>3299</v>
      </c>
      <c r="D25" s="80" t="n">
        <v>493.1</v>
      </c>
      <c r="E25" s="173" t="n">
        <v>64</v>
      </c>
      <c r="F25" s="174" t="n">
        <v>5.3</v>
      </c>
      <c r="G25" s="79" t="n">
        <v>277111</v>
      </c>
    </row>
    <row r="26" s="98" customFormat="true" ht="12.75" hidden="false" customHeight="false" outlineLevel="0" collapsed="false">
      <c r="A26" s="76" t="s">
        <v>200</v>
      </c>
      <c r="B26" s="81" t="n">
        <v>177</v>
      </c>
      <c r="C26" s="79" t="n">
        <v>339</v>
      </c>
      <c r="D26" s="80" t="n">
        <v>58.8</v>
      </c>
      <c r="E26" s="173" t="n">
        <v>51</v>
      </c>
      <c r="F26" s="174" t="n">
        <v>3.5</v>
      </c>
      <c r="G26" s="79" t="n">
        <v>33521</v>
      </c>
      <c r="H26" s="59"/>
      <c r="I26" s="59"/>
      <c r="J26" s="59"/>
      <c r="K26" s="59"/>
    </row>
    <row r="27" s="59" customFormat="true" ht="12.75" hidden="false" customHeight="false" outlineLevel="0" collapsed="false">
      <c r="A27" s="76" t="s">
        <v>201</v>
      </c>
      <c r="B27" s="81" t="n">
        <v>44</v>
      </c>
      <c r="C27" s="79" t="n">
        <v>192</v>
      </c>
      <c r="D27" s="80" t="n">
        <v>35.9</v>
      </c>
      <c r="E27" s="173" t="n">
        <v>3</v>
      </c>
      <c r="F27" s="178" t="n">
        <v>0.4</v>
      </c>
      <c r="G27" s="79" t="n">
        <v>38915</v>
      </c>
    </row>
    <row r="28" s="59" customFormat="true" ht="12.75" hidden="false" customHeight="false" outlineLevel="0" collapsed="false">
      <c r="A28" s="76"/>
      <c r="B28" s="81"/>
      <c r="C28" s="79"/>
      <c r="D28" s="80"/>
      <c r="E28" s="173"/>
      <c r="F28" s="178"/>
      <c r="G28" s="79"/>
    </row>
    <row r="29" s="98" customFormat="true" ht="12.75" hidden="false" customHeight="true" outlineLevel="0" collapsed="false">
      <c r="A29" s="76"/>
      <c r="B29" s="183" t="s">
        <v>202</v>
      </c>
      <c r="C29" s="183"/>
      <c r="D29" s="183"/>
      <c r="E29" s="183"/>
      <c r="F29" s="183"/>
      <c r="G29" s="183"/>
      <c r="H29" s="59"/>
      <c r="I29" s="59"/>
      <c r="J29" s="59"/>
      <c r="K29" s="59"/>
    </row>
    <row r="30" s="98" customFormat="true" ht="5.25" hidden="false" customHeight="true" outlineLevel="0" collapsed="false">
      <c r="A30" s="76"/>
      <c r="B30" s="183"/>
      <c r="C30" s="184"/>
      <c r="D30" s="185"/>
      <c r="E30" s="186"/>
      <c r="F30" s="187"/>
      <c r="G30" s="184"/>
      <c r="H30" s="59"/>
      <c r="I30" s="59"/>
      <c r="J30" s="59"/>
      <c r="K30" s="59"/>
    </row>
    <row r="31" s="98" customFormat="true" ht="12.75" hidden="false" customHeight="false" outlineLevel="0" collapsed="false">
      <c r="A31" s="76" t="s">
        <v>146</v>
      </c>
      <c r="B31" s="81" t="n">
        <v>56</v>
      </c>
      <c r="C31" s="188" t="s">
        <v>240</v>
      </c>
      <c r="D31" s="80" t="n">
        <v>37.6</v>
      </c>
      <c r="E31" s="173" t="n">
        <v>9</v>
      </c>
      <c r="F31" s="189" t="s">
        <v>241</v>
      </c>
      <c r="G31" s="79" t="n">
        <v>65057</v>
      </c>
      <c r="H31" s="59"/>
      <c r="I31" s="59"/>
      <c r="J31" s="59"/>
      <c r="K31" s="59"/>
    </row>
    <row r="32" s="59" customFormat="true" ht="12.75" hidden="false" customHeight="false" outlineLevel="0" collapsed="false">
      <c r="A32" s="76" t="s">
        <v>230</v>
      </c>
      <c r="B32" s="81" t="n">
        <v>149</v>
      </c>
      <c r="C32" s="188" t="s">
        <v>240</v>
      </c>
      <c r="D32" s="80" t="n">
        <v>62.3</v>
      </c>
      <c r="E32" s="173" t="n">
        <v>39</v>
      </c>
      <c r="F32" s="174" t="n">
        <v>5.2</v>
      </c>
      <c r="G32" s="79" t="n">
        <v>86983</v>
      </c>
    </row>
    <row r="33" s="59" customFormat="true" ht="12.75" hidden="false" customHeight="false" outlineLevel="0" collapsed="false">
      <c r="A33" s="76" t="s">
        <v>231</v>
      </c>
      <c r="B33" s="81" t="n">
        <v>576</v>
      </c>
      <c r="C33" s="188" t="s">
        <v>240</v>
      </c>
      <c r="D33" s="80" t="n">
        <v>329.6</v>
      </c>
      <c r="E33" s="173" t="n">
        <v>22</v>
      </c>
      <c r="F33" s="174" t="n">
        <v>2.7</v>
      </c>
      <c r="G33" s="79" t="n">
        <v>66270</v>
      </c>
    </row>
    <row r="34" s="59" customFormat="true" ht="12.75" hidden="false" customHeight="false" outlineLevel="0" collapsed="false">
      <c r="A34" s="76" t="s">
        <v>232</v>
      </c>
      <c r="B34" s="81" t="n">
        <v>905</v>
      </c>
      <c r="C34" s="188" t="s">
        <v>240</v>
      </c>
      <c r="D34" s="80" t="n">
        <v>732.3</v>
      </c>
      <c r="E34" s="173" t="n">
        <v>117</v>
      </c>
      <c r="F34" s="174" t="n">
        <v>9.7</v>
      </c>
      <c r="G34" s="79" t="n">
        <v>405629</v>
      </c>
    </row>
    <row r="35" s="98" customFormat="true" ht="12.75" hidden="false" customHeight="false" outlineLevel="0" collapsed="false">
      <c r="A35" s="76" t="s">
        <v>233</v>
      </c>
      <c r="B35" s="81"/>
      <c r="C35" s="188" t="s">
        <v>242</v>
      </c>
      <c r="D35" s="80"/>
      <c r="E35" s="181"/>
      <c r="F35" s="182"/>
      <c r="G35" s="179"/>
      <c r="H35" s="59"/>
      <c r="I35" s="59"/>
      <c r="J35" s="59"/>
      <c r="K35" s="59"/>
    </row>
    <row r="36" s="59" customFormat="true" ht="12.75" hidden="false" customHeight="false" outlineLevel="0" collapsed="false">
      <c r="A36" s="76" t="s">
        <v>243</v>
      </c>
      <c r="B36" s="81" t="n">
        <v>201</v>
      </c>
      <c r="C36" s="188" t="s">
        <v>240</v>
      </c>
      <c r="D36" s="80" t="n">
        <v>117.8</v>
      </c>
      <c r="E36" s="173" t="n">
        <v>38</v>
      </c>
      <c r="F36" s="174" t="n">
        <v>2.8</v>
      </c>
      <c r="G36" s="79" t="n">
        <v>80555</v>
      </c>
    </row>
    <row r="37" s="59" customFormat="true" ht="12.75" hidden="false" customHeight="false" outlineLevel="0" collapsed="false">
      <c r="A37" s="76" t="s">
        <v>244</v>
      </c>
      <c r="B37" s="81" t="n">
        <v>468</v>
      </c>
      <c r="C37" s="188" t="s">
        <v>240</v>
      </c>
      <c r="D37" s="80" t="n">
        <v>511.1</v>
      </c>
      <c r="E37" s="173" t="n">
        <v>67</v>
      </c>
      <c r="F37" s="174" t="n">
        <v>5.3</v>
      </c>
      <c r="G37" s="79" t="n">
        <v>236347</v>
      </c>
    </row>
    <row r="38" s="98" customFormat="true" ht="12.75" hidden="false" customHeight="false" outlineLevel="0" collapsed="false">
      <c r="A38" s="76" t="s">
        <v>236</v>
      </c>
      <c r="B38" s="81" t="n">
        <v>220</v>
      </c>
      <c r="C38" s="188" t="s">
        <v>240</v>
      </c>
      <c r="D38" s="80" t="n">
        <v>123.8</v>
      </c>
      <c r="E38" s="173" t="n">
        <v>9</v>
      </c>
      <c r="F38" s="174" t="n">
        <v>1</v>
      </c>
      <c r="G38" s="79" t="n">
        <v>140583</v>
      </c>
      <c r="H38" s="59"/>
      <c r="I38" s="59"/>
      <c r="J38" s="59"/>
      <c r="K38" s="59"/>
    </row>
    <row r="39" s="177" customFormat="true" ht="12.75" hidden="false" customHeight="false" outlineLevel="0" collapsed="false">
      <c r="A39" s="114" t="s">
        <v>237</v>
      </c>
      <c r="B39" s="154" t="n">
        <v>1906</v>
      </c>
      <c r="C39" s="184" t="s">
        <v>240</v>
      </c>
      <c r="D39" s="142" t="n">
        <v>1285.6</v>
      </c>
      <c r="E39" s="175" t="n">
        <v>196</v>
      </c>
      <c r="F39" s="176" t="n">
        <v>19</v>
      </c>
      <c r="G39" s="141" t="n">
        <v>764522</v>
      </c>
    </row>
    <row r="40" s="59" customFormat="true" ht="12.75" hidden="false" customHeight="false" outlineLevel="0" collapsed="false">
      <c r="A40" s="76" t="s">
        <v>193</v>
      </c>
      <c r="B40" s="81"/>
      <c r="C40" s="184" t="s">
        <v>242</v>
      </c>
      <c r="D40" s="80"/>
      <c r="E40" s="181"/>
      <c r="F40" s="182"/>
      <c r="G40" s="179"/>
    </row>
    <row r="41" s="59" customFormat="true" ht="12.75" hidden="false" customHeight="false" outlineLevel="0" collapsed="false">
      <c r="A41" s="76" t="s">
        <v>194</v>
      </c>
      <c r="B41" s="81" t="n">
        <v>142</v>
      </c>
      <c r="C41" s="188" t="s">
        <v>240</v>
      </c>
      <c r="D41" s="80" t="n">
        <v>80.6</v>
      </c>
      <c r="E41" s="173" t="n">
        <v>-1</v>
      </c>
      <c r="F41" s="189" t="s">
        <v>245</v>
      </c>
      <c r="G41" s="79" t="n">
        <v>134071</v>
      </c>
    </row>
    <row r="42" s="59" customFormat="true" ht="12.75" hidden="false" customHeight="false" outlineLevel="0" collapsed="false">
      <c r="A42" s="76" t="s">
        <v>195</v>
      </c>
      <c r="B42" s="81" t="n">
        <v>1399</v>
      </c>
      <c r="C42" s="188" t="s">
        <v>240</v>
      </c>
      <c r="D42" s="80" t="n">
        <v>1089.6</v>
      </c>
      <c r="E42" s="173" t="n">
        <v>137</v>
      </c>
      <c r="F42" s="174" t="n">
        <v>13.8</v>
      </c>
      <c r="G42" s="79" t="n">
        <v>520756</v>
      </c>
    </row>
    <row r="43" s="59" customFormat="true" ht="12.75" hidden="false" customHeight="false" outlineLevel="0" collapsed="false">
      <c r="A43" s="76" t="s">
        <v>233</v>
      </c>
      <c r="B43" s="81"/>
      <c r="C43" s="188" t="s">
        <v>242</v>
      </c>
      <c r="D43" s="80"/>
      <c r="E43" s="181"/>
      <c r="F43" s="182"/>
      <c r="G43" s="179"/>
    </row>
    <row r="44" s="59" customFormat="true" ht="12.75" hidden="false" customHeight="false" outlineLevel="0" collapsed="false">
      <c r="A44" s="76" t="s">
        <v>238</v>
      </c>
      <c r="B44" s="81" t="n">
        <v>213</v>
      </c>
      <c r="C44" s="188" t="s">
        <v>240</v>
      </c>
      <c r="D44" s="80" t="n">
        <v>170.7</v>
      </c>
      <c r="E44" s="173" t="n">
        <v>46</v>
      </c>
      <c r="F44" s="174" t="n">
        <v>6.3</v>
      </c>
      <c r="G44" s="79" t="n">
        <v>106115</v>
      </c>
    </row>
    <row r="45" s="59" customFormat="true" ht="12.75" hidden="false" customHeight="false" outlineLevel="0" collapsed="false">
      <c r="A45" s="76" t="s">
        <v>246</v>
      </c>
      <c r="B45" s="81" t="n">
        <v>577</v>
      </c>
      <c r="C45" s="188" t="s">
        <v>240</v>
      </c>
      <c r="D45" s="80" t="n">
        <v>551.4</v>
      </c>
      <c r="E45" s="173" t="n">
        <v>57</v>
      </c>
      <c r="F45" s="174" t="n">
        <v>4.8</v>
      </c>
      <c r="G45" s="79" t="n">
        <v>334337</v>
      </c>
    </row>
    <row r="46" s="59" customFormat="true" ht="12.75" hidden="false" customHeight="false" outlineLevel="0" collapsed="false">
      <c r="A46" s="76" t="s">
        <v>200</v>
      </c>
      <c r="B46" s="81" t="n">
        <v>278</v>
      </c>
      <c r="C46" s="188" t="s">
        <v>240</v>
      </c>
      <c r="D46" s="80" t="n">
        <v>69.2</v>
      </c>
      <c r="E46" s="173" t="n">
        <v>69</v>
      </c>
      <c r="F46" s="174" t="n">
        <v>6.1</v>
      </c>
      <c r="G46" s="79" t="n">
        <v>48126</v>
      </c>
    </row>
    <row r="47" s="59" customFormat="true" ht="12.75" hidden="false" customHeight="false" outlineLevel="0" collapsed="false">
      <c r="A47" s="76" t="s">
        <v>201</v>
      </c>
      <c r="B47" s="81" t="n">
        <v>87</v>
      </c>
      <c r="C47" s="188" t="s">
        <v>240</v>
      </c>
      <c r="D47" s="80" t="n">
        <v>46.3</v>
      </c>
      <c r="E47" s="173" t="n">
        <v>-9</v>
      </c>
      <c r="F47" s="174" t="n">
        <v>-0.5</v>
      </c>
      <c r="G47" s="79" t="n">
        <v>61569</v>
      </c>
    </row>
    <row r="48" s="59" customFormat="true" ht="12.75" hidden="false" customHeight="false" outlineLevel="0" collapsed="false">
      <c r="A48" s="76"/>
      <c r="B48" s="76"/>
      <c r="C48" s="76"/>
      <c r="D48" s="76"/>
      <c r="E48" s="173"/>
      <c r="F48" s="174"/>
      <c r="G48" s="76"/>
    </row>
    <row r="49" s="192" customFormat="true" ht="12.75" hidden="false" customHeight="true" outlineLevel="0" collapsed="false">
      <c r="A49" s="190" t="s">
        <v>247</v>
      </c>
      <c r="B49" s="190"/>
      <c r="C49" s="190"/>
      <c r="D49" s="190"/>
      <c r="E49" s="190"/>
      <c r="F49" s="191"/>
      <c r="G49" s="145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5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84" t="s">
        <v>248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159"/>
      <c r="J4" s="59"/>
      <c r="K4" s="59"/>
    </row>
    <row r="5" customFormat="false" ht="24" hidden="false" customHeight="true" outlineLevel="0" collapsed="false">
      <c r="A5" s="60" t="s">
        <v>206</v>
      </c>
      <c r="B5" s="73" t="s">
        <v>187</v>
      </c>
      <c r="C5" s="73"/>
      <c r="D5" s="73"/>
      <c r="E5" s="73"/>
      <c r="F5" s="73"/>
      <c r="G5" s="73"/>
      <c r="H5" s="73"/>
      <c r="I5" s="193" t="s">
        <v>35</v>
      </c>
      <c r="J5" s="193"/>
      <c r="K5" s="193"/>
    </row>
    <row r="6" customFormat="false" ht="25.5" hidden="false" customHeight="true" outlineLevel="0" collapsed="false">
      <c r="A6" s="60"/>
      <c r="B6" s="73" t="s">
        <v>222</v>
      </c>
      <c r="C6" s="73" t="s">
        <v>249</v>
      </c>
      <c r="D6" s="73" t="s">
        <v>126</v>
      </c>
      <c r="E6" s="73" t="s">
        <v>211</v>
      </c>
      <c r="F6" s="73" t="s">
        <v>250</v>
      </c>
      <c r="G6" s="73" t="s">
        <v>251</v>
      </c>
      <c r="H6" s="73" t="s">
        <v>252</v>
      </c>
      <c r="I6" s="73" t="s">
        <v>126</v>
      </c>
      <c r="J6" s="73" t="s">
        <v>159</v>
      </c>
      <c r="K6" s="64" t="s">
        <v>252</v>
      </c>
      <c r="L6" s="85"/>
    </row>
    <row r="7" customFormat="false" ht="39.75" hidden="false" customHeight="true" outlineLevel="0" collapsed="false">
      <c r="A7" s="60"/>
      <c r="B7" s="73"/>
      <c r="C7" s="73"/>
      <c r="D7" s="73"/>
      <c r="E7" s="73"/>
      <c r="F7" s="73" t="s">
        <v>131</v>
      </c>
      <c r="G7" s="73"/>
      <c r="H7" s="73"/>
      <c r="I7" s="73"/>
      <c r="J7" s="73"/>
      <c r="K7" s="64"/>
      <c r="L7" s="85"/>
    </row>
    <row r="8" customFormat="false" ht="12.75" hidden="false" customHeight="false" outlineLevel="0" collapsed="false">
      <c r="A8" s="67" t="s">
        <v>161</v>
      </c>
      <c r="B8" s="194" t="n">
        <v>17</v>
      </c>
      <c r="C8" s="69" t="n">
        <v>108</v>
      </c>
      <c r="D8" s="69" t="n">
        <v>0</v>
      </c>
      <c r="E8" s="195" t="n">
        <v>0</v>
      </c>
      <c r="F8" s="196" t="n">
        <v>0</v>
      </c>
      <c r="G8" s="196" t="n">
        <v>17.1</v>
      </c>
      <c r="H8" s="195" t="n">
        <v>8470</v>
      </c>
      <c r="I8" s="197" t="n">
        <v>1</v>
      </c>
      <c r="J8" s="198" t="n">
        <v>6.9</v>
      </c>
      <c r="K8" s="195" t="n">
        <v>22883</v>
      </c>
    </row>
    <row r="9" customFormat="false" ht="12.75" hidden="false" customHeight="false" outlineLevel="0" collapsed="false">
      <c r="A9" s="67" t="s">
        <v>162</v>
      </c>
      <c r="B9" s="199" t="n">
        <v>28</v>
      </c>
      <c r="C9" s="69" t="n">
        <v>225</v>
      </c>
      <c r="D9" s="69" t="n">
        <v>1</v>
      </c>
      <c r="E9" s="195" t="n">
        <v>3</v>
      </c>
      <c r="F9" s="196" t="n">
        <v>0.1</v>
      </c>
      <c r="G9" s="196" t="n">
        <v>36</v>
      </c>
      <c r="H9" s="195" t="n">
        <v>44477</v>
      </c>
      <c r="I9" s="197" t="n">
        <v>-2</v>
      </c>
      <c r="J9" s="198" t="n">
        <v>0.5</v>
      </c>
      <c r="K9" s="195" t="n">
        <v>7005</v>
      </c>
    </row>
    <row r="10" customFormat="false" ht="12.75" hidden="false" customHeight="false" outlineLevel="0" collapsed="false">
      <c r="A10" s="67" t="s">
        <v>163</v>
      </c>
      <c r="B10" s="199" t="n">
        <v>41</v>
      </c>
      <c r="C10" s="69" t="n">
        <v>679</v>
      </c>
      <c r="D10" s="69" t="n">
        <v>2</v>
      </c>
      <c r="E10" s="195" t="n">
        <v>8</v>
      </c>
      <c r="F10" s="200" t="n">
        <v>0.2</v>
      </c>
      <c r="G10" s="196" t="n">
        <v>105.8</v>
      </c>
      <c r="H10" s="195" t="n">
        <v>58976</v>
      </c>
      <c r="I10" s="197" t="n">
        <v>8</v>
      </c>
      <c r="J10" s="198" t="n">
        <v>6</v>
      </c>
      <c r="K10" s="195" t="n">
        <v>12749</v>
      </c>
    </row>
    <row r="11" customFormat="false" ht="12.75" hidden="false" customHeight="false" outlineLevel="0" collapsed="false">
      <c r="A11" s="67" t="s">
        <v>164</v>
      </c>
      <c r="B11" s="199" t="n">
        <v>12</v>
      </c>
      <c r="C11" s="69" t="n">
        <v>35</v>
      </c>
      <c r="D11" s="69" t="n">
        <v>1</v>
      </c>
      <c r="E11" s="195" t="n">
        <v>1</v>
      </c>
      <c r="F11" s="196" t="n">
        <v>0.1</v>
      </c>
      <c r="G11" s="196" t="n">
        <v>5.7</v>
      </c>
      <c r="H11" s="195" t="n">
        <v>2734</v>
      </c>
      <c r="I11" s="197" t="n">
        <v>-4</v>
      </c>
      <c r="J11" s="198" t="n">
        <v>6.6</v>
      </c>
      <c r="K11" s="195" t="n">
        <v>7991</v>
      </c>
    </row>
    <row r="12" customFormat="false" ht="12.75" hidden="false" customHeight="false" outlineLevel="0" collapsed="false">
      <c r="A12" s="67" t="s">
        <v>165</v>
      </c>
      <c r="B12" s="199" t="n">
        <v>103</v>
      </c>
      <c r="C12" s="69" t="n">
        <v>428</v>
      </c>
      <c r="D12" s="69" t="n">
        <v>3</v>
      </c>
      <c r="E12" s="195" t="n">
        <v>41</v>
      </c>
      <c r="F12" s="196" t="n">
        <v>0.2</v>
      </c>
      <c r="G12" s="196" t="n">
        <v>63.1</v>
      </c>
      <c r="H12" s="195" t="n">
        <v>19867</v>
      </c>
      <c r="I12" s="197" t="n">
        <v>1</v>
      </c>
      <c r="J12" s="198" t="n">
        <v>13.4</v>
      </c>
      <c r="K12" s="195" t="n">
        <v>4273</v>
      </c>
    </row>
    <row r="13" customFormat="false" ht="12.75" hidden="false" customHeight="false" outlineLevel="0" collapsed="false">
      <c r="A13" s="67" t="s">
        <v>166</v>
      </c>
      <c r="B13" s="199" t="n">
        <v>61</v>
      </c>
      <c r="C13" s="69" t="n">
        <v>288</v>
      </c>
      <c r="D13" s="69" t="n">
        <v>10</v>
      </c>
      <c r="E13" s="195" t="n">
        <v>33</v>
      </c>
      <c r="F13" s="196" t="n">
        <v>0.6</v>
      </c>
      <c r="G13" s="196" t="n">
        <v>49.1</v>
      </c>
      <c r="H13" s="195" t="n">
        <v>25250</v>
      </c>
      <c r="I13" s="197" t="n">
        <v>1</v>
      </c>
      <c r="J13" s="198" t="n">
        <v>5.3</v>
      </c>
      <c r="K13" s="195" t="n">
        <v>8706</v>
      </c>
    </row>
    <row r="14" customFormat="false" ht="12.75" hidden="false" customHeight="false" outlineLevel="0" collapsed="false">
      <c r="A14" s="67" t="s">
        <v>167</v>
      </c>
      <c r="B14" s="199" t="n">
        <v>246</v>
      </c>
      <c r="C14" s="69" t="n">
        <v>958</v>
      </c>
      <c r="D14" s="69" t="n">
        <v>31</v>
      </c>
      <c r="E14" s="195" t="n">
        <v>114</v>
      </c>
      <c r="F14" s="196" t="n">
        <v>2.6</v>
      </c>
      <c r="G14" s="196" t="n">
        <v>174</v>
      </c>
      <c r="H14" s="195" t="n">
        <v>92246</v>
      </c>
      <c r="I14" s="197" t="n">
        <v>-8</v>
      </c>
      <c r="J14" s="198" t="n">
        <v>19.8</v>
      </c>
      <c r="K14" s="195" t="n">
        <v>18633</v>
      </c>
    </row>
    <row r="15" customFormat="false" ht="12.75" hidden="false" customHeight="false" outlineLevel="0" collapsed="false">
      <c r="A15" s="67" t="s">
        <v>168</v>
      </c>
      <c r="B15" s="199" t="n">
        <v>60</v>
      </c>
      <c r="C15" s="69" t="n">
        <v>279</v>
      </c>
      <c r="D15" s="69" t="n">
        <v>26</v>
      </c>
      <c r="E15" s="195" t="n">
        <v>97</v>
      </c>
      <c r="F15" s="200" t="n">
        <v>2.7</v>
      </c>
      <c r="G15" s="196" t="n">
        <v>53.2</v>
      </c>
      <c r="H15" s="195" t="n">
        <v>39611</v>
      </c>
      <c r="I15" s="197" t="n">
        <v>5</v>
      </c>
      <c r="J15" s="198" t="n">
        <v>1.7</v>
      </c>
      <c r="K15" s="195" t="n">
        <v>4694</v>
      </c>
    </row>
    <row r="16" customFormat="false" ht="12.75" hidden="false" customHeight="false" outlineLevel="0" collapsed="false">
      <c r="A16" s="67" t="s">
        <v>169</v>
      </c>
      <c r="B16" s="199" t="n">
        <v>124</v>
      </c>
      <c r="C16" s="69" t="n">
        <v>801</v>
      </c>
      <c r="D16" s="69" t="n">
        <v>32</v>
      </c>
      <c r="E16" s="195" t="n">
        <v>79</v>
      </c>
      <c r="F16" s="196" t="n">
        <v>2</v>
      </c>
      <c r="G16" s="196" t="n">
        <v>138.9</v>
      </c>
      <c r="H16" s="195" t="n">
        <v>73634</v>
      </c>
      <c r="I16" s="197" t="n">
        <v>27</v>
      </c>
      <c r="J16" s="198" t="n">
        <v>14.2</v>
      </c>
      <c r="K16" s="195" t="n">
        <v>25064</v>
      </c>
    </row>
    <row r="17" customFormat="false" ht="12.75" hidden="false" customHeight="false" outlineLevel="0" collapsed="false">
      <c r="A17" s="67" t="s">
        <v>170</v>
      </c>
      <c r="B17" s="199" t="n">
        <v>35</v>
      </c>
      <c r="C17" s="69" t="n">
        <v>108</v>
      </c>
      <c r="D17" s="69" t="n">
        <v>3</v>
      </c>
      <c r="E17" s="195" t="n">
        <v>9</v>
      </c>
      <c r="F17" s="196" t="n">
        <v>0.2</v>
      </c>
      <c r="G17" s="196" t="n">
        <v>20.9</v>
      </c>
      <c r="H17" s="195" t="n">
        <v>19974</v>
      </c>
      <c r="I17" s="196" t="n">
        <v>4</v>
      </c>
      <c r="J17" s="198" t="n">
        <v>3.5</v>
      </c>
      <c r="K17" s="195" t="n">
        <v>3772</v>
      </c>
    </row>
    <row r="18" customFormat="false" ht="12.75" hidden="false" customHeight="false" outlineLevel="0" collapsed="false">
      <c r="A18" s="67" t="s">
        <v>171</v>
      </c>
      <c r="B18" s="199" t="n">
        <v>118</v>
      </c>
      <c r="C18" s="69" t="n">
        <v>379</v>
      </c>
      <c r="D18" s="69" t="n">
        <v>9</v>
      </c>
      <c r="E18" s="195" t="n">
        <v>32</v>
      </c>
      <c r="F18" s="196" t="n">
        <v>0.8</v>
      </c>
      <c r="G18" s="196" t="n">
        <v>63.3</v>
      </c>
      <c r="H18" s="195" t="n">
        <v>28051</v>
      </c>
      <c r="I18" s="197" t="n">
        <v>-1</v>
      </c>
      <c r="J18" s="198" t="n">
        <v>6.6</v>
      </c>
      <c r="K18" s="195" t="n">
        <v>11715</v>
      </c>
    </row>
    <row r="19" customFormat="false" ht="12.75" hidden="false" customHeight="false" outlineLevel="0" collapsed="false">
      <c r="A19" s="67" t="s">
        <v>172</v>
      </c>
      <c r="B19" s="199" t="n">
        <v>172</v>
      </c>
      <c r="C19" s="69" t="n">
        <v>711</v>
      </c>
      <c r="D19" s="69" t="n">
        <v>4</v>
      </c>
      <c r="E19" s="195" t="n">
        <v>14</v>
      </c>
      <c r="F19" s="196" t="n">
        <v>0.3</v>
      </c>
      <c r="G19" s="196" t="n">
        <v>109.7</v>
      </c>
      <c r="H19" s="195" t="n">
        <v>46297</v>
      </c>
      <c r="I19" s="197" t="n">
        <v>5</v>
      </c>
      <c r="J19" s="198" t="n">
        <v>10.9</v>
      </c>
      <c r="K19" s="195" t="n">
        <v>11196</v>
      </c>
    </row>
    <row r="20" customFormat="false" ht="12.75" hidden="false" customHeight="false" outlineLevel="0" collapsed="false">
      <c r="A20" s="67" t="s">
        <v>173</v>
      </c>
      <c r="B20" s="199" t="n">
        <v>115</v>
      </c>
      <c r="C20" s="69" t="n">
        <v>1078</v>
      </c>
      <c r="D20" s="69" t="n">
        <v>20</v>
      </c>
      <c r="E20" s="195" t="n">
        <v>75</v>
      </c>
      <c r="F20" s="200" t="n">
        <v>1.7</v>
      </c>
      <c r="G20" s="196" t="n">
        <v>138.7</v>
      </c>
      <c r="H20" s="195" t="n">
        <v>48941</v>
      </c>
      <c r="I20" s="197" t="n">
        <v>5</v>
      </c>
      <c r="J20" s="198" t="n">
        <v>23.3</v>
      </c>
      <c r="K20" s="195" t="n">
        <v>21125</v>
      </c>
    </row>
    <row r="21" customFormat="false" ht="12.75" hidden="false" customHeight="false" outlineLevel="0" collapsed="false">
      <c r="A21" s="67" t="s">
        <v>174</v>
      </c>
      <c r="B21" s="199" t="n">
        <v>95</v>
      </c>
      <c r="C21" s="69" t="n">
        <v>287</v>
      </c>
      <c r="D21" s="69" t="n">
        <v>5</v>
      </c>
      <c r="E21" s="195" t="n">
        <v>19</v>
      </c>
      <c r="F21" s="196" t="n">
        <v>0.4</v>
      </c>
      <c r="G21" s="196" t="n">
        <v>49.1</v>
      </c>
      <c r="H21" s="195" t="n">
        <v>19744</v>
      </c>
      <c r="I21" s="197" t="n">
        <v>-2</v>
      </c>
      <c r="J21" s="198" t="n">
        <v>8.4</v>
      </c>
      <c r="K21" s="195" t="n">
        <v>8469</v>
      </c>
    </row>
    <row r="22" customFormat="false" ht="12.75" hidden="false" customHeight="false" outlineLevel="0" collapsed="false">
      <c r="A22" s="67" t="s">
        <v>175</v>
      </c>
      <c r="B22" s="199" t="n">
        <v>72</v>
      </c>
      <c r="C22" s="69" t="n">
        <v>1137</v>
      </c>
      <c r="D22" s="69" t="n">
        <v>7</v>
      </c>
      <c r="E22" s="195" t="n">
        <v>26</v>
      </c>
      <c r="F22" s="196" t="n">
        <v>0.5</v>
      </c>
      <c r="G22" s="196" t="n">
        <v>123.2</v>
      </c>
      <c r="H22" s="195" t="n">
        <v>57792</v>
      </c>
      <c r="I22" s="197" t="n">
        <v>2</v>
      </c>
      <c r="J22" s="198" t="n">
        <v>10.8</v>
      </c>
      <c r="K22" s="195" t="n">
        <v>10183</v>
      </c>
    </row>
    <row r="23" s="119" customFormat="true" ht="12.75" hidden="false" customHeight="false" outlineLevel="0" collapsed="false">
      <c r="A23" s="201" t="s">
        <v>216</v>
      </c>
      <c r="B23" s="202" t="n">
        <v>1299</v>
      </c>
      <c r="C23" s="203" t="n">
        <v>7499</v>
      </c>
      <c r="D23" s="203" t="n">
        <v>154</v>
      </c>
      <c r="E23" s="204" t="n">
        <v>551</v>
      </c>
      <c r="F23" s="205" t="n">
        <v>12.1</v>
      </c>
      <c r="G23" s="205" t="n">
        <v>1147.7</v>
      </c>
      <c r="H23" s="204" t="n">
        <v>586064</v>
      </c>
      <c r="I23" s="206" t="n">
        <v>42</v>
      </c>
      <c r="J23" s="207" t="n">
        <v>137.9</v>
      </c>
      <c r="K23" s="204" t="n">
        <v>178458</v>
      </c>
    </row>
    <row r="24" customFormat="false" ht="12.75" hidden="false" customHeight="false" outlineLevel="0" collapsed="false">
      <c r="E24" s="208"/>
      <c r="F24" s="208"/>
      <c r="G24" s="208"/>
    </row>
    <row r="25" s="211" customFormat="true" ht="12.75" hidden="false" customHeight="true" outlineLevel="0" collapsed="false">
      <c r="A25" s="144" t="s">
        <v>217</v>
      </c>
      <c r="B25" s="144"/>
      <c r="C25" s="144"/>
      <c r="D25" s="144"/>
      <c r="E25" s="144"/>
      <c r="F25" s="144"/>
      <c r="G25" s="209"/>
      <c r="H25" s="145"/>
      <c r="I25" s="210"/>
      <c r="J25" s="83"/>
      <c r="K25" s="83"/>
    </row>
    <row r="26" customFormat="false" ht="12.75" hidden="false" customHeight="false" outlineLevel="0" collapsed="false">
      <c r="E26" s="208"/>
      <c r="F26" s="208"/>
      <c r="G26" s="208"/>
    </row>
    <row r="27" customFormat="false" ht="12.75" hidden="false" customHeight="false" outlineLevel="0" collapsed="false">
      <c r="E27" s="208"/>
      <c r="F27" s="208"/>
      <c r="G27" s="208"/>
      <c r="J27" s="158"/>
    </row>
    <row r="28" customFormat="false" ht="12.75" hidden="false" customHeight="false" outlineLevel="0" collapsed="false">
      <c r="E28" s="208"/>
      <c r="F28" s="208"/>
      <c r="G28" s="208"/>
    </row>
    <row r="29" customFormat="false" ht="12.75" hidden="false" customHeight="false" outlineLevel="0" collapsed="false">
      <c r="E29" s="208"/>
      <c r="F29" s="208"/>
      <c r="G29" s="208"/>
    </row>
    <row r="30" customFormat="false" ht="12.75" hidden="false" customHeight="false" outlineLevel="0" collapsed="false">
      <c r="E30" s="208"/>
      <c r="F30" s="208"/>
      <c r="G30" s="208"/>
    </row>
    <row r="31" customFormat="false" ht="12.75" hidden="false" customHeight="false" outlineLevel="0" collapsed="false">
      <c r="E31" s="208"/>
      <c r="F31" s="208"/>
      <c r="G31" s="208"/>
    </row>
    <row r="32" customFormat="false" ht="12.75" hidden="false" customHeight="false" outlineLevel="0" collapsed="false">
      <c r="E32" s="208"/>
      <c r="F32" s="208"/>
      <c r="G32" s="208"/>
    </row>
    <row r="33" customFormat="false" ht="12.75" hidden="false" customHeight="false" outlineLevel="0" collapsed="false">
      <c r="E33" s="208"/>
      <c r="F33" s="208"/>
      <c r="G33" s="208"/>
    </row>
    <row r="34" customFormat="false" ht="12.75" hidden="false" customHeight="false" outlineLevel="0" collapsed="false">
      <c r="E34" s="208"/>
      <c r="F34" s="208"/>
      <c r="G34" s="208"/>
    </row>
    <row r="35" customFormat="false" ht="12.75" hidden="false" customHeight="false" outlineLevel="0" collapsed="false">
      <c r="E35" s="208"/>
      <c r="F35" s="208"/>
      <c r="G35" s="208"/>
    </row>
    <row r="36" customFormat="false" ht="12.75" hidden="false" customHeight="false" outlineLevel="0" collapsed="false">
      <c r="E36" s="208"/>
      <c r="F36" s="208"/>
      <c r="G36" s="208"/>
    </row>
    <row r="37" customFormat="false" ht="12.75" hidden="false" customHeight="false" outlineLevel="0" collapsed="false">
      <c r="E37" s="208"/>
      <c r="F37" s="208"/>
      <c r="G37" s="208"/>
    </row>
    <row r="38" customFormat="false" ht="12.75" hidden="false" customHeight="false" outlineLevel="0" collapsed="false">
      <c r="E38" s="212"/>
      <c r="F38" s="212"/>
      <c r="G38" s="212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3" customFormat="false" ht="12.75" hidden="false" customHeight="true" outlineLevel="0" collapsed="false">
      <c r="A3" s="84" t="s">
        <v>253</v>
      </c>
      <c r="B3" s="84"/>
      <c r="C3" s="84"/>
      <c r="D3" s="84"/>
      <c r="E3" s="84"/>
      <c r="F3" s="84"/>
      <c r="G3" s="84"/>
      <c r="H3" s="84"/>
      <c r="I3" s="84"/>
    </row>
    <row r="4" customFormat="false" ht="12.75" hidden="false" customHeight="true" outlineLevel="0" collapsed="false">
      <c r="A4" s="84" t="s">
        <v>254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customFormat="false" ht="12.75" hidden="false" customHeight="true" outlineLevel="0" collapsed="false">
      <c r="A7" s="86" t="s">
        <v>255</v>
      </c>
      <c r="B7" s="87" t="s">
        <v>256</v>
      </c>
      <c r="C7" s="87"/>
      <c r="D7" s="214" t="s">
        <v>257</v>
      </c>
      <c r="E7" s="214"/>
      <c r="F7" s="214"/>
      <c r="G7" s="214"/>
      <c r="H7" s="215" t="s">
        <v>237</v>
      </c>
      <c r="I7" s="215"/>
    </row>
    <row r="8" customFormat="false" ht="23.25" hidden="false" customHeight="true" outlineLevel="0" collapsed="false">
      <c r="A8" s="86"/>
      <c r="B8" s="87"/>
      <c r="C8" s="87"/>
      <c r="D8" s="216" t="n">
        <v>1</v>
      </c>
      <c r="E8" s="216" t="n">
        <v>2</v>
      </c>
      <c r="F8" s="87" t="s">
        <v>258</v>
      </c>
      <c r="G8" s="87"/>
      <c r="H8" s="215"/>
      <c r="I8" s="215"/>
    </row>
    <row r="9" customFormat="false" ht="33.75" hidden="false" customHeight="true" outlineLevel="0" collapsed="false">
      <c r="A9" s="86"/>
      <c r="B9" s="87" t="s">
        <v>222</v>
      </c>
      <c r="C9" s="87" t="s">
        <v>183</v>
      </c>
      <c r="D9" s="87"/>
      <c r="E9" s="87"/>
      <c r="F9" s="87"/>
      <c r="G9" s="87" t="s">
        <v>222</v>
      </c>
      <c r="H9" s="87"/>
      <c r="I9" s="215" t="s">
        <v>130</v>
      </c>
    </row>
    <row r="10" customFormat="false" ht="3.75" hidden="false" customHeight="true" outlineLevel="0" collapsed="false">
      <c r="A10" s="217"/>
      <c r="B10" s="90"/>
      <c r="C10" s="90"/>
      <c r="D10" s="90"/>
      <c r="E10" s="90"/>
      <c r="F10" s="90"/>
      <c r="G10" s="90"/>
      <c r="H10" s="90"/>
      <c r="I10" s="90"/>
    </row>
    <row r="11" customFormat="false" ht="12.75" hidden="false" customHeight="false" outlineLevel="0" collapsed="false">
      <c r="A11" s="143" t="s">
        <v>259</v>
      </c>
      <c r="B11" s="218"/>
      <c r="C11" s="98"/>
      <c r="D11" s="98"/>
      <c r="E11" s="98"/>
      <c r="F11" s="98"/>
      <c r="G11" s="98"/>
      <c r="H11" s="98"/>
      <c r="I11" s="98"/>
    </row>
    <row r="12" customFormat="false" ht="12.75" hidden="false" customHeight="false" outlineLevel="0" collapsed="false">
      <c r="A12" s="143"/>
      <c r="B12" s="218"/>
      <c r="C12" s="98"/>
      <c r="D12" s="98"/>
      <c r="E12" s="98"/>
      <c r="F12" s="98"/>
      <c r="G12" s="98"/>
      <c r="H12" s="98"/>
      <c r="I12" s="98"/>
    </row>
    <row r="13" customFormat="false" ht="12.75" hidden="false" customHeight="false" outlineLevel="0" collapsed="false">
      <c r="A13" s="98" t="s">
        <v>260</v>
      </c>
      <c r="B13" s="219" t="n">
        <v>783</v>
      </c>
      <c r="C13" s="220" t="n">
        <v>1360</v>
      </c>
      <c r="D13" s="220" t="n">
        <v>698</v>
      </c>
      <c r="E13" s="220" t="n">
        <v>58</v>
      </c>
      <c r="F13" s="220" t="n">
        <v>604</v>
      </c>
      <c r="G13" s="220" t="n">
        <v>52</v>
      </c>
      <c r="H13" s="220" t="n">
        <v>52</v>
      </c>
      <c r="I13" s="220" t="n">
        <v>654</v>
      </c>
    </row>
    <row r="14" customFormat="false" ht="12.75" hidden="false" customHeight="false" outlineLevel="0" collapsed="false">
      <c r="A14" s="98"/>
      <c r="B14" s="219"/>
      <c r="C14" s="220"/>
      <c r="D14" s="220"/>
      <c r="E14" s="220"/>
      <c r="F14" s="220"/>
      <c r="G14" s="220"/>
      <c r="H14" s="220"/>
      <c r="I14" s="220"/>
    </row>
    <row r="15" customFormat="false" ht="12.75" hidden="false" customHeight="false" outlineLevel="0" collapsed="false">
      <c r="A15" s="98" t="s">
        <v>261</v>
      </c>
      <c r="B15" s="219" t="n">
        <v>85</v>
      </c>
      <c r="C15" s="220" t="n">
        <v>90</v>
      </c>
      <c r="D15" s="220" t="n">
        <v>83</v>
      </c>
      <c r="E15" s="220" t="n">
        <v>0</v>
      </c>
      <c r="F15" s="220" t="n">
        <v>7</v>
      </c>
      <c r="G15" s="220" t="n">
        <v>2</v>
      </c>
      <c r="H15" s="220" t="n">
        <v>14</v>
      </c>
      <c r="I15" s="220" t="n">
        <v>82</v>
      </c>
    </row>
    <row r="16" customFormat="false" ht="12.75" hidden="false" customHeight="false" outlineLevel="0" collapsed="false">
      <c r="A16" s="98"/>
      <c r="B16" s="219"/>
      <c r="C16" s="220"/>
      <c r="D16" s="220"/>
      <c r="E16" s="220"/>
      <c r="F16" s="220"/>
      <c r="G16" s="220"/>
      <c r="H16" s="220"/>
      <c r="I16" s="220"/>
    </row>
    <row r="17" customFormat="false" ht="12.75" hidden="false" customHeight="false" outlineLevel="0" collapsed="false">
      <c r="A17" s="98" t="s">
        <v>262</v>
      </c>
      <c r="B17" s="219" t="n">
        <v>5528</v>
      </c>
      <c r="C17" s="220" t="n">
        <v>7333</v>
      </c>
      <c r="D17" s="220" t="n">
        <v>4955</v>
      </c>
      <c r="E17" s="220" t="n">
        <v>660</v>
      </c>
      <c r="F17" s="220" t="n">
        <v>1718</v>
      </c>
      <c r="G17" s="220" t="n">
        <v>229</v>
      </c>
      <c r="H17" s="220" t="n">
        <v>471</v>
      </c>
      <c r="I17" s="220" t="n">
        <v>4174</v>
      </c>
    </row>
    <row r="18" customFormat="false" ht="12.75" hidden="false" customHeight="false" outlineLevel="0" collapsed="false">
      <c r="A18" s="98"/>
      <c r="B18" s="219"/>
      <c r="C18" s="220"/>
      <c r="D18" s="220"/>
      <c r="E18" s="220"/>
      <c r="F18" s="220"/>
      <c r="G18" s="220"/>
      <c r="H18" s="220"/>
      <c r="I18" s="220"/>
    </row>
    <row r="19" customFormat="false" ht="12.75" hidden="false" customHeight="false" outlineLevel="0" collapsed="false">
      <c r="A19" s="98" t="s">
        <v>263</v>
      </c>
      <c r="B19" s="219" t="n">
        <v>20</v>
      </c>
      <c r="C19" s="220" t="n">
        <v>30</v>
      </c>
      <c r="D19" s="220" t="n">
        <v>14</v>
      </c>
      <c r="E19" s="220" t="n">
        <v>6</v>
      </c>
      <c r="F19" s="220" t="n">
        <v>10</v>
      </c>
      <c r="G19" s="220" t="n">
        <v>3</v>
      </c>
      <c r="H19" s="220" t="n">
        <v>2</v>
      </c>
      <c r="I19" s="220" t="n">
        <v>4</v>
      </c>
    </row>
    <row r="20" customFormat="false" ht="12.75" hidden="false" customHeight="false" outlineLevel="0" collapsed="false">
      <c r="A20" s="98"/>
      <c r="B20" s="219"/>
      <c r="C20" s="220"/>
      <c r="D20" s="220"/>
      <c r="E20" s="220"/>
      <c r="F20" s="220"/>
      <c r="G20" s="220"/>
      <c r="H20" s="220"/>
      <c r="I20" s="220"/>
    </row>
    <row r="21" customFormat="false" ht="12.75" hidden="false" customHeight="false" outlineLevel="0" collapsed="false">
      <c r="A21" s="98" t="s">
        <v>264</v>
      </c>
      <c r="B21" s="219" t="n">
        <v>24</v>
      </c>
      <c r="C21" s="220" t="n">
        <v>51</v>
      </c>
      <c r="D21" s="220" t="n">
        <v>20</v>
      </c>
      <c r="E21" s="220" t="n">
        <v>4</v>
      </c>
      <c r="F21" s="220" t="n">
        <v>27</v>
      </c>
      <c r="G21" s="220" t="n">
        <v>2</v>
      </c>
      <c r="H21" s="220" t="n">
        <v>62</v>
      </c>
      <c r="I21" s="220" t="n">
        <v>234</v>
      </c>
    </row>
    <row r="22" customFormat="false" ht="12.75" hidden="false" customHeight="false" outlineLevel="0" collapsed="false">
      <c r="A22" s="98"/>
      <c r="B22" s="219"/>
      <c r="C22" s="220"/>
      <c r="D22" s="220"/>
      <c r="E22" s="220"/>
      <c r="F22" s="220"/>
      <c r="G22" s="220"/>
      <c r="H22" s="220"/>
      <c r="I22" s="220"/>
    </row>
    <row r="23" customFormat="false" ht="12.75" hidden="false" customHeight="false" outlineLevel="0" collapsed="false">
      <c r="A23" s="98" t="s">
        <v>265</v>
      </c>
      <c r="B23" s="219" t="n">
        <v>0</v>
      </c>
      <c r="C23" s="220" t="n">
        <v>0</v>
      </c>
      <c r="D23" s="220" t="n">
        <v>0</v>
      </c>
      <c r="E23" s="220" t="n">
        <v>0</v>
      </c>
      <c r="F23" s="220" t="n">
        <v>0</v>
      </c>
      <c r="G23" s="220" t="n">
        <v>0</v>
      </c>
      <c r="H23" s="220" t="n">
        <v>698</v>
      </c>
      <c r="I23" s="220" t="n">
        <v>2350</v>
      </c>
    </row>
    <row r="24" customFormat="false" ht="12.75" hidden="false" customHeight="false" outlineLevel="0" collapsed="false">
      <c r="A24" s="221"/>
      <c r="B24" s="222"/>
      <c r="C24" s="222"/>
      <c r="D24" s="222"/>
      <c r="E24" s="222"/>
      <c r="F24" s="222"/>
      <c r="G24" s="222"/>
      <c r="H24" s="222"/>
      <c r="I24" s="222"/>
    </row>
    <row r="25" s="119" customFormat="true" ht="12.75" hidden="false" customHeight="false" outlineLevel="0" collapsed="false">
      <c r="A25" s="143" t="s">
        <v>266</v>
      </c>
      <c r="B25" s="223" t="n">
        <v>6440</v>
      </c>
      <c r="C25" s="224" t="n">
        <v>8864</v>
      </c>
      <c r="D25" s="224" t="n">
        <v>5770</v>
      </c>
      <c r="E25" s="224" t="n">
        <v>728</v>
      </c>
      <c r="F25" s="224" t="n">
        <v>2366</v>
      </c>
      <c r="G25" s="224" t="n">
        <v>288</v>
      </c>
      <c r="H25" s="224" t="n">
        <v>1299</v>
      </c>
      <c r="I25" s="224" t="n">
        <v>7499.2</v>
      </c>
    </row>
    <row r="26" s="119" customFormat="true" ht="12.75" hidden="false" customHeight="false" outlineLevel="0" collapsed="false">
      <c r="A26" s="143"/>
      <c r="B26" s="223"/>
      <c r="C26" s="224"/>
      <c r="D26" s="224"/>
      <c r="E26" s="224"/>
      <c r="F26" s="224"/>
      <c r="G26" s="224"/>
      <c r="H26" s="224"/>
      <c r="I26" s="224"/>
    </row>
    <row r="27" s="119" customFormat="true" ht="12.75" hidden="false" customHeight="false" outlineLevel="0" collapsed="false">
      <c r="A27" s="143"/>
      <c r="B27" s="223"/>
      <c r="C27" s="224"/>
      <c r="D27" s="224"/>
      <c r="E27" s="224"/>
      <c r="F27" s="224"/>
      <c r="G27" s="224"/>
      <c r="H27" s="224"/>
      <c r="I27" s="224"/>
    </row>
    <row r="28" s="119" customFormat="true" ht="12.75" hidden="false" customHeight="true" outlineLevel="0" collapsed="false">
      <c r="A28" s="225" t="s">
        <v>267</v>
      </c>
      <c r="B28" s="223"/>
      <c r="C28" s="224"/>
      <c r="D28" s="224"/>
      <c r="E28" s="224"/>
      <c r="F28" s="224"/>
      <c r="G28" s="224"/>
      <c r="H28" s="224"/>
      <c r="I28" s="224"/>
    </row>
    <row r="29" customFormat="false" ht="21" hidden="false" customHeight="true" outlineLevel="0" collapsed="false">
      <c r="A29" s="225"/>
      <c r="B29" s="226"/>
      <c r="C29" s="153"/>
      <c r="D29" s="153"/>
      <c r="E29" s="153"/>
      <c r="F29" s="153"/>
      <c r="G29" s="153"/>
      <c r="H29" s="153"/>
      <c r="I29" s="153"/>
    </row>
    <row r="30" customFormat="false" ht="12.75" hidden="false" customHeight="false" outlineLevel="0" collapsed="false">
      <c r="A30" s="98" t="s">
        <v>268</v>
      </c>
      <c r="B30" s="219" t="n">
        <v>783</v>
      </c>
      <c r="C30" s="220" t="n">
        <v>1360</v>
      </c>
      <c r="D30" s="220" t="n">
        <v>698</v>
      </c>
      <c r="E30" s="220" t="n">
        <v>58</v>
      </c>
      <c r="F30" s="220" t="n">
        <v>604</v>
      </c>
      <c r="G30" s="220" t="n">
        <v>52</v>
      </c>
      <c r="H30" s="220" t="n">
        <v>52</v>
      </c>
      <c r="I30" s="220" t="n">
        <v>654</v>
      </c>
    </row>
    <row r="31" customFormat="false" ht="12.75" hidden="false" customHeight="false" outlineLevel="0" collapsed="false">
      <c r="A31" s="98"/>
      <c r="B31" s="219"/>
      <c r="C31" s="220"/>
      <c r="D31" s="220"/>
      <c r="E31" s="220"/>
      <c r="F31" s="220"/>
      <c r="G31" s="220"/>
      <c r="H31" s="220"/>
      <c r="I31" s="220"/>
    </row>
    <row r="32" customFormat="false" ht="12.75" hidden="false" customHeight="false" outlineLevel="0" collapsed="false">
      <c r="A32" s="98" t="s">
        <v>269</v>
      </c>
      <c r="B32" s="219" t="n">
        <v>5</v>
      </c>
      <c r="C32" s="220" t="n">
        <v>5</v>
      </c>
      <c r="D32" s="220" t="n">
        <v>5</v>
      </c>
      <c r="E32" s="220" t="n">
        <v>0</v>
      </c>
      <c r="F32" s="220" t="n">
        <v>0</v>
      </c>
      <c r="G32" s="220" t="n">
        <v>0</v>
      </c>
      <c r="H32" s="220" t="n">
        <v>2</v>
      </c>
      <c r="I32" s="220" t="n">
        <v>3</v>
      </c>
    </row>
    <row r="33" customFormat="false" ht="12.75" hidden="false" customHeight="false" outlineLevel="0" collapsed="false">
      <c r="A33" s="98"/>
      <c r="B33" s="219"/>
      <c r="C33" s="220"/>
      <c r="D33" s="220"/>
      <c r="E33" s="220"/>
      <c r="F33" s="220"/>
      <c r="G33" s="220"/>
      <c r="H33" s="220"/>
      <c r="I33" s="220"/>
    </row>
    <row r="34" customFormat="false" ht="12.75" hidden="false" customHeight="false" outlineLevel="0" collapsed="false">
      <c r="A34" s="98" t="s">
        <v>270</v>
      </c>
      <c r="B34" s="219" t="n">
        <v>111</v>
      </c>
      <c r="C34" s="220" t="n">
        <v>130</v>
      </c>
      <c r="D34" s="220" t="n">
        <v>98</v>
      </c>
      <c r="E34" s="220" t="n">
        <v>16</v>
      </c>
      <c r="F34" s="220" t="n">
        <v>16</v>
      </c>
      <c r="G34" s="220" t="n">
        <v>4</v>
      </c>
      <c r="H34" s="220" t="n">
        <v>40</v>
      </c>
      <c r="I34" s="220" t="n">
        <v>192</v>
      </c>
    </row>
    <row r="35" customFormat="false" ht="12.75" hidden="false" customHeight="false" outlineLevel="0" collapsed="false">
      <c r="A35" s="98"/>
      <c r="B35" s="219"/>
      <c r="C35" s="220"/>
      <c r="D35" s="220"/>
      <c r="E35" s="220"/>
      <c r="F35" s="220"/>
      <c r="G35" s="220"/>
      <c r="H35" s="220"/>
      <c r="I35" s="220"/>
    </row>
    <row r="36" customFormat="false" ht="12.75" hidden="false" customHeight="false" outlineLevel="0" collapsed="false">
      <c r="A36" s="98" t="s">
        <v>271</v>
      </c>
      <c r="B36" s="219" t="n">
        <v>4674</v>
      </c>
      <c r="C36" s="220" t="n">
        <v>6315</v>
      </c>
      <c r="D36" s="220" t="n">
        <v>4179</v>
      </c>
      <c r="E36" s="220" t="n">
        <v>550</v>
      </c>
      <c r="F36" s="220" t="n">
        <v>1586</v>
      </c>
      <c r="G36" s="220" t="n">
        <v>207</v>
      </c>
      <c r="H36" s="220" t="n">
        <v>387</v>
      </c>
      <c r="I36" s="220" t="n">
        <v>3916</v>
      </c>
    </row>
    <row r="37" customFormat="false" ht="12.75" hidden="false" customHeight="false" outlineLevel="0" collapsed="false">
      <c r="A37" s="98"/>
      <c r="B37" s="219"/>
      <c r="C37" s="220"/>
      <c r="D37" s="220"/>
      <c r="E37" s="220"/>
      <c r="F37" s="220"/>
      <c r="G37" s="220"/>
      <c r="H37" s="220"/>
      <c r="I37" s="220"/>
    </row>
    <row r="38" customFormat="false" ht="12.75" hidden="false" customHeight="false" outlineLevel="0" collapsed="false">
      <c r="A38" s="98" t="s">
        <v>272</v>
      </c>
      <c r="B38" s="219" t="n">
        <v>41</v>
      </c>
      <c r="C38" s="220" t="n">
        <v>48</v>
      </c>
      <c r="D38" s="220" t="n">
        <v>37</v>
      </c>
      <c r="E38" s="220" t="n">
        <v>6</v>
      </c>
      <c r="F38" s="220" t="n">
        <v>5</v>
      </c>
      <c r="G38" s="220" t="n">
        <v>1</v>
      </c>
      <c r="H38" s="220" t="n">
        <v>50</v>
      </c>
      <c r="I38" s="220" t="n">
        <v>80</v>
      </c>
    </row>
    <row r="39" customFormat="false" ht="12.75" hidden="false" customHeight="false" outlineLevel="0" collapsed="false">
      <c r="A39" s="98"/>
      <c r="B39" s="219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98" t="s">
        <v>273</v>
      </c>
      <c r="B40" s="219" t="n">
        <v>645</v>
      </c>
      <c r="C40" s="220" t="n">
        <v>727</v>
      </c>
      <c r="D40" s="220" t="n">
        <v>600</v>
      </c>
      <c r="E40" s="220" t="n">
        <v>70</v>
      </c>
      <c r="F40" s="220" t="n">
        <v>57</v>
      </c>
      <c r="G40" s="220" t="n">
        <v>10</v>
      </c>
      <c r="H40" s="220" t="n">
        <v>14</v>
      </c>
      <c r="I40" s="220" t="n">
        <v>48</v>
      </c>
    </row>
    <row r="41" customFormat="false" ht="12.75" hidden="false" customHeight="false" outlineLevel="0" collapsed="false">
      <c r="A41" s="98"/>
      <c r="B41" s="219"/>
      <c r="C41" s="220"/>
      <c r="D41" s="220"/>
      <c r="E41" s="220"/>
      <c r="F41" s="220"/>
      <c r="G41" s="220"/>
      <c r="H41" s="220"/>
      <c r="I41" s="220"/>
    </row>
    <row r="42" customFormat="false" ht="12.75" hidden="false" customHeight="false" outlineLevel="0" collapsed="false">
      <c r="A42" s="98" t="s">
        <v>274</v>
      </c>
      <c r="B42" s="219" t="n">
        <v>54</v>
      </c>
      <c r="C42" s="220" t="n">
        <v>64</v>
      </c>
      <c r="D42" s="220" t="n">
        <v>50</v>
      </c>
      <c r="E42" s="220" t="n">
        <v>4</v>
      </c>
      <c r="F42" s="220" t="n">
        <v>10</v>
      </c>
      <c r="G42" s="220" t="n">
        <v>2</v>
      </c>
      <c r="H42" s="220" t="n">
        <v>8</v>
      </c>
      <c r="I42" s="220" t="n">
        <v>27</v>
      </c>
    </row>
    <row r="43" customFormat="false" ht="12.75" hidden="false" customHeight="false" outlineLevel="0" collapsed="false">
      <c r="A43" s="98"/>
      <c r="B43" s="219"/>
      <c r="C43" s="220"/>
      <c r="D43" s="220"/>
      <c r="E43" s="220"/>
      <c r="F43" s="220"/>
      <c r="G43" s="220"/>
      <c r="H43" s="220"/>
      <c r="I43" s="220"/>
    </row>
    <row r="44" customFormat="false" ht="12.75" hidden="false" customHeight="false" outlineLevel="0" collapsed="false">
      <c r="A44" s="98" t="s">
        <v>275</v>
      </c>
      <c r="B44" s="219" t="n">
        <v>127</v>
      </c>
      <c r="C44" s="220" t="n">
        <v>215</v>
      </c>
      <c r="D44" s="220" t="n">
        <v>103</v>
      </c>
      <c r="E44" s="220" t="n">
        <v>24</v>
      </c>
      <c r="F44" s="220" t="n">
        <v>88</v>
      </c>
      <c r="G44" s="220" t="n">
        <v>12</v>
      </c>
      <c r="H44" s="220" t="n">
        <v>48</v>
      </c>
      <c r="I44" s="220" t="n">
        <v>228</v>
      </c>
    </row>
    <row r="45" s="229" customFormat="true" ht="12.75" hidden="false" customHeight="false" outlineLevel="0" collapsed="false">
      <c r="A45" s="227"/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false" outlineLevel="0" collapsed="false">
      <c r="A46" s="98" t="s">
        <v>276</v>
      </c>
      <c r="B46" s="219" t="n">
        <v>0</v>
      </c>
      <c r="C46" s="220" t="n">
        <v>0</v>
      </c>
      <c r="D46" s="220" t="n">
        <v>0</v>
      </c>
      <c r="E46" s="220" t="n">
        <v>0</v>
      </c>
      <c r="F46" s="220" t="n">
        <v>0</v>
      </c>
      <c r="G46" s="220" t="n">
        <v>0</v>
      </c>
      <c r="H46" s="220" t="n">
        <v>698</v>
      </c>
      <c r="I46" s="220" t="n">
        <v>2351</v>
      </c>
    </row>
    <row r="47" customFormat="false" ht="12.75" hidden="false" customHeight="false" outlineLevel="0" collapsed="false">
      <c r="A47" s="98"/>
      <c r="B47" s="219"/>
      <c r="C47" s="220"/>
      <c r="D47" s="220"/>
      <c r="E47" s="220"/>
      <c r="F47" s="220"/>
      <c r="G47" s="220"/>
      <c r="H47" s="220"/>
      <c r="I47" s="220"/>
    </row>
    <row r="48" s="119" customFormat="true" ht="12.75" hidden="false" customHeight="false" outlineLevel="0" collapsed="false">
      <c r="A48" s="143" t="s">
        <v>266</v>
      </c>
      <c r="B48" s="223" t="n">
        <v>6440</v>
      </c>
      <c r="C48" s="224" t="n">
        <v>8864</v>
      </c>
      <c r="D48" s="224" t="n">
        <v>5770</v>
      </c>
      <c r="E48" s="224" t="n">
        <v>728</v>
      </c>
      <c r="F48" s="224" t="n">
        <v>2366</v>
      </c>
      <c r="G48" s="224" t="n">
        <v>288</v>
      </c>
      <c r="H48" s="224" t="n">
        <v>1299</v>
      </c>
      <c r="I48" s="224" t="n">
        <v>7499</v>
      </c>
    </row>
    <row r="49" s="119" customFormat="true" ht="12.75" hidden="false" customHeight="false" outlineLevel="0" collapsed="false">
      <c r="A49" s="143"/>
      <c r="B49" s="230"/>
      <c r="C49" s="224"/>
      <c r="D49" s="224"/>
      <c r="E49" s="224"/>
      <c r="F49" s="224"/>
      <c r="G49" s="224"/>
      <c r="H49" s="224"/>
      <c r="I49" s="224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</row>
    <row r="51" customFormat="false" ht="14.25" hidden="false" customHeight="false" outlineLevel="0" collapsed="false">
      <c r="A51" s="231" t="s">
        <v>277</v>
      </c>
      <c r="B51" s="72"/>
      <c r="C51" s="72"/>
      <c r="D51" s="72"/>
      <c r="E51" s="72"/>
      <c r="F51" s="72"/>
      <c r="G51" s="72"/>
      <c r="H51" s="72"/>
      <c r="I51" s="72"/>
    </row>
    <row r="52" customFormat="false" ht="14.25" hidden="false" customHeight="false" outlineLevel="0" collapsed="false">
      <c r="A52" s="231" t="s">
        <v>278</v>
      </c>
      <c r="B52" s="72"/>
      <c r="C52" s="72"/>
      <c r="D52" s="72"/>
      <c r="E52" s="72"/>
      <c r="F52" s="72"/>
      <c r="G52" s="72"/>
      <c r="H52" s="72"/>
      <c r="I52" s="72"/>
    </row>
  </sheetData>
  <mergeCells count="11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8:A29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" activeCellId="0" sqref="A3: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</cols>
  <sheetData>
    <row r="3" customFormat="false" ht="12.75" hidden="false" customHeight="true" outlineLevel="0" collapsed="false">
      <c r="A3" s="84" t="s">
        <v>279</v>
      </c>
      <c r="B3" s="84"/>
      <c r="C3" s="84"/>
      <c r="D3" s="84"/>
      <c r="E3" s="84"/>
      <c r="F3" s="84"/>
      <c r="G3" s="84"/>
      <c r="H3" s="98"/>
      <c r="I3" s="98"/>
    </row>
    <row r="4" customFormat="false" ht="12.75" hidden="false" customHeight="true" outlineLevel="0" collapsed="false">
      <c r="A4" s="84" t="s">
        <v>81</v>
      </c>
      <c r="B4" s="84"/>
      <c r="C4" s="84"/>
      <c r="D4" s="84"/>
      <c r="E4" s="84"/>
      <c r="F4" s="84"/>
      <c r="G4" s="84"/>
      <c r="H4" s="98"/>
      <c r="I4" s="98"/>
    </row>
    <row r="5" customFormat="false" ht="12.75" hidden="false" customHeight="true" outlineLevel="0" collapsed="false">
      <c r="A5" s="213" t="s">
        <v>187</v>
      </c>
      <c r="B5" s="213"/>
      <c r="C5" s="213"/>
      <c r="D5" s="213"/>
      <c r="E5" s="213"/>
      <c r="F5" s="213"/>
      <c r="G5" s="213"/>
      <c r="H5" s="98"/>
      <c r="I5" s="98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98"/>
      <c r="I6" s="98"/>
    </row>
    <row r="7" customFormat="false" ht="12.75" hidden="false" customHeight="true" outlineLevel="0" collapsed="false">
      <c r="A7" s="60" t="s">
        <v>180</v>
      </c>
      <c r="B7" s="73" t="s">
        <v>222</v>
      </c>
      <c r="C7" s="73" t="s">
        <v>280</v>
      </c>
      <c r="D7" s="73" t="s">
        <v>281</v>
      </c>
      <c r="E7" s="73" t="s">
        <v>183</v>
      </c>
      <c r="F7" s="73"/>
      <c r="G7" s="64" t="s">
        <v>185</v>
      </c>
      <c r="H7" s="98"/>
      <c r="I7" s="98"/>
    </row>
    <row r="8" customFormat="false" ht="48" hidden="false" customHeight="true" outlineLevel="0" collapsed="false">
      <c r="A8" s="60"/>
      <c r="B8" s="73"/>
      <c r="C8" s="73"/>
      <c r="D8" s="73"/>
      <c r="E8" s="103" t="s">
        <v>144</v>
      </c>
      <c r="F8" s="103" t="s">
        <v>282</v>
      </c>
      <c r="G8" s="64"/>
      <c r="H8" s="98"/>
      <c r="I8" s="98"/>
    </row>
    <row r="9" customFormat="false" ht="5.25" hidden="false" customHeight="true" outlineLevel="0" collapsed="false">
      <c r="A9" s="90"/>
      <c r="B9" s="104"/>
      <c r="C9" s="90"/>
      <c r="D9" s="90"/>
      <c r="E9" s="105"/>
      <c r="F9" s="105"/>
      <c r="G9" s="90"/>
      <c r="H9" s="98"/>
      <c r="I9" s="98"/>
    </row>
    <row r="10" customFormat="false" ht="12.75" hidden="false" customHeight="false" outlineLevel="0" collapsed="false">
      <c r="A10" s="232" t="s">
        <v>283</v>
      </c>
      <c r="B10" s="233"/>
      <c r="C10" s="232"/>
      <c r="D10" s="232"/>
      <c r="E10" s="232"/>
      <c r="F10" s="232"/>
      <c r="G10" s="232"/>
      <c r="H10" s="98"/>
      <c r="I10" s="98"/>
    </row>
    <row r="11" customFormat="false" ht="3" hidden="false" customHeight="true" outlineLevel="0" collapsed="false">
      <c r="A11" s="232"/>
      <c r="B11" s="233"/>
      <c r="C11" s="232"/>
      <c r="D11" s="232"/>
      <c r="E11" s="232"/>
      <c r="F11" s="232"/>
      <c r="G11" s="232"/>
      <c r="H11" s="98"/>
      <c r="I11" s="98"/>
    </row>
    <row r="12" customFormat="false" ht="12.75" hidden="false" customHeight="false" outlineLevel="0" collapsed="false">
      <c r="A12" s="232" t="s">
        <v>188</v>
      </c>
      <c r="B12" s="234" t="n">
        <v>674</v>
      </c>
      <c r="C12" s="235" t="n">
        <v>410</v>
      </c>
      <c r="D12" s="236" t="n">
        <v>10.6</v>
      </c>
      <c r="E12" s="235" t="n">
        <v>674</v>
      </c>
      <c r="F12" s="236" t="n">
        <v>81</v>
      </c>
      <c r="G12" s="235" t="n">
        <v>88634</v>
      </c>
      <c r="H12" s="98"/>
      <c r="I12" s="98"/>
    </row>
    <row r="13" customFormat="false" ht="3" hidden="false" customHeight="true" outlineLevel="0" collapsed="false">
      <c r="A13" s="232"/>
      <c r="B13" s="233"/>
      <c r="C13" s="232"/>
      <c r="D13" s="232"/>
      <c r="E13" s="232"/>
      <c r="F13" s="232"/>
      <c r="G13" s="232"/>
      <c r="H13" s="98"/>
      <c r="I13" s="98"/>
    </row>
    <row r="14" customFormat="false" ht="12.75" hidden="false" customHeight="false" outlineLevel="0" collapsed="false">
      <c r="A14" s="232" t="s">
        <v>189</v>
      </c>
      <c r="B14" s="234" t="n">
        <v>26</v>
      </c>
      <c r="C14" s="235" t="n">
        <v>21</v>
      </c>
      <c r="D14" s="236" t="n">
        <v>0.6</v>
      </c>
      <c r="E14" s="235" t="n">
        <v>52</v>
      </c>
      <c r="F14" s="236" t="n">
        <v>4.5</v>
      </c>
      <c r="G14" s="235" t="n">
        <v>4996</v>
      </c>
      <c r="H14" s="98"/>
      <c r="I14" s="98"/>
    </row>
    <row r="15" customFormat="false" ht="3" hidden="false" customHeight="true" outlineLevel="0" collapsed="false">
      <c r="A15" s="232"/>
      <c r="B15" s="233"/>
      <c r="C15" s="232"/>
      <c r="D15" s="232"/>
      <c r="E15" s="232"/>
      <c r="F15" s="232"/>
      <c r="G15" s="232"/>
      <c r="H15" s="98"/>
      <c r="I15" s="98"/>
    </row>
    <row r="16" customFormat="false" ht="12.75" hidden="false" customHeight="false" outlineLevel="0" collapsed="false">
      <c r="A16" s="232" t="s">
        <v>190</v>
      </c>
      <c r="B16" s="234" t="n">
        <v>16</v>
      </c>
      <c r="C16" s="237" t="n">
        <v>38</v>
      </c>
      <c r="D16" s="238" t="n">
        <v>1.3</v>
      </c>
      <c r="E16" s="235" t="n">
        <v>104</v>
      </c>
      <c r="F16" s="238" t="n">
        <v>7.4</v>
      </c>
      <c r="G16" s="237" t="n">
        <v>8160</v>
      </c>
      <c r="H16" s="98"/>
      <c r="I16" s="98"/>
    </row>
    <row r="17" customFormat="false" ht="3" hidden="false" customHeight="true" outlineLevel="0" collapsed="false">
      <c r="A17" s="232"/>
      <c r="B17" s="233"/>
      <c r="C17" s="232"/>
      <c r="D17" s="232"/>
      <c r="E17" s="232"/>
      <c r="F17" s="232"/>
      <c r="G17" s="232"/>
      <c r="H17" s="98"/>
      <c r="I17" s="98"/>
    </row>
    <row r="18" customFormat="false" ht="12.75" hidden="false" customHeight="false" outlineLevel="0" collapsed="false">
      <c r="A18" s="232" t="s">
        <v>87</v>
      </c>
      <c r="B18" s="239" t="n">
        <v>2</v>
      </c>
      <c r="C18" s="237" t="n">
        <v>12</v>
      </c>
      <c r="D18" s="238" t="n">
        <v>0</v>
      </c>
      <c r="E18" s="235" t="n">
        <v>0</v>
      </c>
      <c r="F18" s="238" t="n">
        <v>0</v>
      </c>
      <c r="G18" s="237" t="n">
        <v>1635</v>
      </c>
      <c r="H18" s="98"/>
      <c r="I18" s="98"/>
    </row>
    <row r="19" customFormat="false" ht="3" hidden="false" customHeight="true" outlineLevel="0" collapsed="false">
      <c r="A19" s="232"/>
      <c r="B19" s="233"/>
      <c r="C19" s="232"/>
      <c r="D19" s="232"/>
      <c r="E19" s="232"/>
      <c r="F19" s="232"/>
      <c r="G19" s="232"/>
      <c r="H19" s="98"/>
      <c r="I19" s="98"/>
    </row>
    <row r="20" s="119" customFormat="true" ht="12.75" hidden="false" customHeight="false" outlineLevel="0" collapsed="false">
      <c r="A20" s="240" t="s">
        <v>192</v>
      </c>
      <c r="B20" s="241" t="n">
        <v>718</v>
      </c>
      <c r="C20" s="242" t="n">
        <v>481</v>
      </c>
      <c r="D20" s="243" t="n">
        <v>12.5</v>
      </c>
      <c r="E20" s="242" t="n">
        <v>830</v>
      </c>
      <c r="F20" s="243" t="n">
        <v>92.9</v>
      </c>
      <c r="G20" s="242" t="n">
        <v>103425</v>
      </c>
      <c r="H20" s="143"/>
      <c r="I20" s="143"/>
    </row>
    <row r="21" s="119" customFormat="true" ht="5.25" hidden="false" customHeight="true" outlineLevel="0" collapsed="false">
      <c r="A21" s="240"/>
      <c r="B21" s="241"/>
      <c r="C21" s="242"/>
      <c r="D21" s="243"/>
      <c r="E21" s="242"/>
      <c r="F21" s="243"/>
      <c r="G21" s="242"/>
      <c r="H21" s="143"/>
      <c r="I21" s="143"/>
    </row>
    <row r="22" customFormat="false" ht="12.75" hidden="false" customHeight="false" outlineLevel="0" collapsed="false">
      <c r="A22" s="232" t="s">
        <v>193</v>
      </c>
      <c r="B22" s="244"/>
      <c r="C22" s="245"/>
      <c r="D22" s="246"/>
      <c r="E22" s="245"/>
      <c r="F22" s="246"/>
      <c r="G22" s="245"/>
      <c r="H22" s="98"/>
      <c r="I22" s="98"/>
    </row>
    <row r="23" customFormat="false" ht="3" hidden="false" customHeight="true" outlineLevel="0" collapsed="false">
      <c r="A23" s="232"/>
      <c r="B23" s="233"/>
      <c r="C23" s="232"/>
      <c r="D23" s="232"/>
      <c r="E23" s="232"/>
      <c r="F23" s="232"/>
      <c r="G23" s="232"/>
      <c r="H23" s="98"/>
      <c r="I23" s="98"/>
    </row>
    <row r="24" customFormat="false" ht="12.75" hidden="false" customHeight="false" outlineLevel="0" collapsed="false">
      <c r="A24" s="232" t="s">
        <v>194</v>
      </c>
      <c r="B24" s="239" t="n">
        <v>1</v>
      </c>
      <c r="C24" s="247" t="n">
        <v>0</v>
      </c>
      <c r="D24" s="238" t="n">
        <v>0</v>
      </c>
      <c r="E24" s="237" t="n">
        <v>1</v>
      </c>
      <c r="F24" s="238" t="n">
        <v>0.1</v>
      </c>
      <c r="G24" s="237" t="n">
        <v>70</v>
      </c>
      <c r="H24" s="98"/>
      <c r="I24" s="98"/>
    </row>
    <row r="25" customFormat="false" ht="3" hidden="false" customHeight="true" outlineLevel="0" collapsed="false">
      <c r="A25" s="232"/>
      <c r="B25" s="233"/>
      <c r="C25" s="232"/>
      <c r="D25" s="232"/>
      <c r="E25" s="232"/>
      <c r="F25" s="232"/>
      <c r="G25" s="232"/>
      <c r="H25" s="98"/>
      <c r="I25" s="98"/>
    </row>
    <row r="26" customFormat="false" ht="12.75" hidden="false" customHeight="false" outlineLevel="0" collapsed="false">
      <c r="A26" s="232" t="s">
        <v>195</v>
      </c>
      <c r="B26" s="239" t="n">
        <v>165</v>
      </c>
      <c r="C26" s="237" t="n">
        <v>100</v>
      </c>
      <c r="D26" s="238" t="n">
        <v>2.6</v>
      </c>
      <c r="E26" s="235" t="n">
        <v>224</v>
      </c>
      <c r="F26" s="238" t="n">
        <v>20.8</v>
      </c>
      <c r="G26" s="237" t="n">
        <v>20824</v>
      </c>
      <c r="H26" s="98"/>
      <c r="I26" s="98"/>
    </row>
    <row r="27" customFormat="false" ht="12.75" hidden="false" customHeight="false" outlineLevel="0" collapsed="false">
      <c r="A27" s="232" t="s">
        <v>196</v>
      </c>
      <c r="B27" s="248"/>
      <c r="C27" s="249"/>
      <c r="D27" s="250"/>
      <c r="E27" s="251"/>
      <c r="F27" s="250"/>
      <c r="G27" s="249"/>
      <c r="H27" s="98"/>
      <c r="I27" s="98"/>
    </row>
    <row r="28" customFormat="false" ht="12.75" hidden="false" customHeight="false" outlineLevel="0" collapsed="false">
      <c r="A28" s="232" t="s">
        <v>197</v>
      </c>
      <c r="B28" s="239" t="n">
        <v>126</v>
      </c>
      <c r="C28" s="237" t="n">
        <v>67</v>
      </c>
      <c r="D28" s="238" t="n">
        <v>1.9</v>
      </c>
      <c r="E28" s="235" t="n">
        <v>150</v>
      </c>
      <c r="F28" s="238" t="n">
        <v>14</v>
      </c>
      <c r="G28" s="237" t="n">
        <v>13958</v>
      </c>
      <c r="H28" s="98"/>
      <c r="I28" s="98"/>
    </row>
    <row r="29" customFormat="false" ht="12.75" hidden="false" customHeight="false" outlineLevel="0" collapsed="false">
      <c r="A29" s="232" t="s">
        <v>198</v>
      </c>
      <c r="B29" s="239" t="n">
        <v>7</v>
      </c>
      <c r="C29" s="237" t="n">
        <v>3</v>
      </c>
      <c r="D29" s="238" t="n">
        <v>0</v>
      </c>
      <c r="E29" s="235" t="n">
        <v>7</v>
      </c>
      <c r="F29" s="238" t="n">
        <v>0.6</v>
      </c>
      <c r="G29" s="237" t="n">
        <v>455</v>
      </c>
      <c r="H29" s="98"/>
      <c r="I29" s="98"/>
    </row>
    <row r="30" customFormat="false" ht="12.75" hidden="false" customHeight="false" outlineLevel="0" collapsed="false">
      <c r="A30" s="232" t="s">
        <v>199</v>
      </c>
      <c r="B30" s="239" t="n">
        <v>32</v>
      </c>
      <c r="C30" s="237" t="n">
        <v>30</v>
      </c>
      <c r="D30" s="238" t="n">
        <v>0.7</v>
      </c>
      <c r="E30" s="235" t="n">
        <v>67</v>
      </c>
      <c r="F30" s="238" t="n">
        <v>6.3</v>
      </c>
      <c r="G30" s="237" t="n">
        <v>6411</v>
      </c>
      <c r="H30" s="98"/>
      <c r="I30" s="98"/>
    </row>
    <row r="31" customFormat="false" ht="12.75" hidden="false" customHeight="false" outlineLevel="0" collapsed="false">
      <c r="A31" s="232" t="s">
        <v>200</v>
      </c>
      <c r="B31" s="239" t="n">
        <v>547</v>
      </c>
      <c r="C31" s="237" t="n">
        <v>375</v>
      </c>
      <c r="D31" s="238" t="n">
        <v>9.7</v>
      </c>
      <c r="E31" s="235" t="n">
        <v>587</v>
      </c>
      <c r="F31" s="238" t="n">
        <v>71.1</v>
      </c>
      <c r="G31" s="237" t="n">
        <v>80951</v>
      </c>
      <c r="H31" s="98"/>
      <c r="I31" s="98"/>
    </row>
    <row r="32" customFormat="false" ht="12.75" hidden="false" customHeight="false" outlineLevel="0" collapsed="false">
      <c r="A32" s="232" t="s">
        <v>201</v>
      </c>
      <c r="B32" s="239" t="n">
        <v>5</v>
      </c>
      <c r="C32" s="237" t="n">
        <v>5</v>
      </c>
      <c r="D32" s="238" t="n">
        <v>0.2</v>
      </c>
      <c r="E32" s="235" t="n">
        <v>18</v>
      </c>
      <c r="F32" s="238" t="n">
        <v>0.9</v>
      </c>
      <c r="G32" s="237" t="n">
        <v>1580</v>
      </c>
      <c r="H32" s="98"/>
      <c r="I32" s="98"/>
    </row>
    <row r="33" customFormat="false" ht="3.75" hidden="false" customHeight="true" outlineLevel="0" collapsed="false">
      <c r="A33" s="232"/>
      <c r="B33" s="239"/>
      <c r="C33" s="237"/>
      <c r="D33" s="238"/>
      <c r="E33" s="235"/>
      <c r="F33" s="238"/>
      <c r="G33" s="237"/>
      <c r="H33" s="98"/>
      <c r="I33" s="98"/>
    </row>
    <row r="34" customFormat="false" ht="12.75" hidden="false" customHeight="false" outlineLevel="0" collapsed="false">
      <c r="A34" s="232" t="s">
        <v>284</v>
      </c>
      <c r="B34" s="252"/>
      <c r="C34" s="253"/>
      <c r="D34" s="254"/>
      <c r="E34" s="255"/>
      <c r="F34" s="254"/>
      <c r="G34" s="253"/>
      <c r="H34" s="98"/>
      <c r="I34" s="98"/>
    </row>
    <row r="35" customFormat="false" ht="3" hidden="false" customHeight="true" outlineLevel="0" collapsed="false">
      <c r="A35" s="240"/>
      <c r="B35" s="248"/>
      <c r="C35" s="249"/>
      <c r="D35" s="250"/>
      <c r="E35" s="251"/>
      <c r="F35" s="250"/>
      <c r="G35" s="249"/>
      <c r="H35" s="98"/>
      <c r="I35" s="98"/>
    </row>
    <row r="36" customFormat="false" ht="12.75" hidden="false" customHeight="false" outlineLevel="0" collapsed="false">
      <c r="A36" s="232" t="s">
        <v>146</v>
      </c>
      <c r="B36" s="239" t="n">
        <v>5</v>
      </c>
      <c r="C36" s="237" t="n">
        <v>9</v>
      </c>
      <c r="D36" s="238" t="n">
        <v>1.9</v>
      </c>
      <c r="E36" s="235" t="n">
        <v>0</v>
      </c>
      <c r="F36" s="235" t="n">
        <v>0</v>
      </c>
      <c r="G36" s="235" t="n">
        <v>1570</v>
      </c>
      <c r="H36" s="98"/>
      <c r="I36" s="98"/>
    </row>
    <row r="37" customFormat="false" ht="12.75" hidden="false" customHeight="false" outlineLevel="0" collapsed="false">
      <c r="A37" s="232" t="s">
        <v>230</v>
      </c>
      <c r="B37" s="239" t="n">
        <v>24</v>
      </c>
      <c r="C37" s="237" t="n">
        <v>59</v>
      </c>
      <c r="D37" s="238" t="n">
        <v>10.4</v>
      </c>
      <c r="E37" s="235" t="n">
        <v>5</v>
      </c>
      <c r="F37" s="238" t="n">
        <v>0.4</v>
      </c>
      <c r="G37" s="237" t="n">
        <v>8193</v>
      </c>
      <c r="H37" s="98"/>
      <c r="I37" s="98"/>
    </row>
    <row r="38" customFormat="false" ht="12.75" hidden="false" customHeight="false" outlineLevel="0" collapsed="false">
      <c r="A38" s="232" t="s">
        <v>231</v>
      </c>
      <c r="B38" s="239" t="n">
        <v>135</v>
      </c>
      <c r="C38" s="237" t="n">
        <v>642</v>
      </c>
      <c r="D38" s="238" t="n">
        <v>111.6</v>
      </c>
      <c r="E38" s="235" t="n">
        <v>1</v>
      </c>
      <c r="F38" s="238" t="n">
        <v>0.1</v>
      </c>
      <c r="G38" s="237" t="n">
        <v>12759</v>
      </c>
      <c r="H38" s="98"/>
      <c r="I38" s="98"/>
    </row>
    <row r="39" customFormat="false" ht="12.75" hidden="false" customHeight="false" outlineLevel="0" collapsed="false">
      <c r="A39" s="232" t="s">
        <v>232</v>
      </c>
      <c r="B39" s="239" t="n">
        <v>228</v>
      </c>
      <c r="C39" s="237" t="n">
        <v>3050</v>
      </c>
      <c r="D39" s="238" t="n">
        <v>381.3</v>
      </c>
      <c r="E39" s="235" t="n">
        <v>33</v>
      </c>
      <c r="F39" s="238" t="n">
        <v>2.9</v>
      </c>
      <c r="G39" s="237" t="n">
        <v>168876</v>
      </c>
      <c r="H39" s="98"/>
      <c r="I39" s="98"/>
    </row>
    <row r="40" customFormat="false" ht="12.75" hidden="false" customHeight="false" outlineLevel="0" collapsed="false">
      <c r="A40" s="232" t="s">
        <v>233</v>
      </c>
      <c r="B40" s="239"/>
      <c r="C40" s="237"/>
      <c r="D40" s="238"/>
      <c r="E40" s="235"/>
      <c r="F40" s="238"/>
      <c r="G40" s="237"/>
      <c r="H40" s="98"/>
      <c r="I40" s="98"/>
    </row>
    <row r="41" customFormat="false" ht="12.75" hidden="false" customHeight="false" outlineLevel="0" collapsed="false">
      <c r="A41" s="232" t="s">
        <v>243</v>
      </c>
      <c r="B41" s="239" t="n">
        <v>44</v>
      </c>
      <c r="C41" s="237" t="n">
        <v>362</v>
      </c>
      <c r="D41" s="238" t="n">
        <v>56.1</v>
      </c>
      <c r="E41" s="235" t="n">
        <v>14</v>
      </c>
      <c r="F41" s="238" t="n">
        <v>0.6</v>
      </c>
      <c r="G41" s="237" t="n">
        <v>38305</v>
      </c>
      <c r="H41" s="98"/>
      <c r="I41" s="98"/>
    </row>
    <row r="42" customFormat="false" ht="12.75" hidden="false" customHeight="false" outlineLevel="0" collapsed="false">
      <c r="A42" s="232" t="s">
        <v>285</v>
      </c>
      <c r="B42" s="239" t="n">
        <v>144</v>
      </c>
      <c r="C42" s="237" t="n">
        <v>2591</v>
      </c>
      <c r="D42" s="238" t="n">
        <v>302.4</v>
      </c>
      <c r="E42" s="235" t="n">
        <v>7</v>
      </c>
      <c r="F42" s="238" t="n">
        <v>0.7</v>
      </c>
      <c r="G42" s="237" t="n">
        <v>120434</v>
      </c>
      <c r="H42" s="98"/>
      <c r="I42" s="98"/>
    </row>
    <row r="43" customFormat="false" ht="12.75" hidden="false" customHeight="false" outlineLevel="0" collapsed="false">
      <c r="A43" s="232" t="s">
        <v>236</v>
      </c>
      <c r="B43" s="239" t="n">
        <v>40</v>
      </c>
      <c r="C43" s="237" t="n">
        <v>157</v>
      </c>
      <c r="D43" s="238" t="n">
        <v>25</v>
      </c>
      <c r="E43" s="235" t="n">
        <v>1</v>
      </c>
      <c r="F43" s="238" t="n">
        <v>0.1</v>
      </c>
      <c r="G43" s="237" t="n">
        <v>9242</v>
      </c>
      <c r="H43" s="98"/>
      <c r="I43" s="98"/>
    </row>
    <row r="44" customFormat="false" ht="3" hidden="false" customHeight="true" outlineLevel="0" collapsed="false">
      <c r="A44" s="232"/>
      <c r="B44" s="239"/>
      <c r="C44" s="237"/>
      <c r="D44" s="238"/>
      <c r="E44" s="235"/>
      <c r="F44" s="238"/>
      <c r="G44" s="237"/>
      <c r="H44" s="98"/>
      <c r="I44" s="98"/>
    </row>
    <row r="45" s="119" customFormat="true" ht="12.75" hidden="false" customHeight="false" outlineLevel="0" collapsed="false">
      <c r="A45" s="240" t="s">
        <v>237</v>
      </c>
      <c r="B45" s="252" t="n">
        <v>432</v>
      </c>
      <c r="C45" s="253" t="n">
        <v>3916</v>
      </c>
      <c r="D45" s="254" t="n">
        <v>530.2</v>
      </c>
      <c r="E45" s="255" t="n">
        <v>40</v>
      </c>
      <c r="F45" s="254" t="n">
        <v>3.4</v>
      </c>
      <c r="G45" s="253" t="n">
        <v>200640</v>
      </c>
      <c r="H45" s="143"/>
      <c r="I45" s="143"/>
    </row>
    <row r="46" s="119" customFormat="true" ht="4.5" hidden="false" customHeight="true" outlineLevel="0" collapsed="false">
      <c r="A46" s="240"/>
      <c r="B46" s="256"/>
      <c r="C46" s="257"/>
      <c r="D46" s="258"/>
      <c r="E46" s="242"/>
      <c r="F46" s="258"/>
      <c r="G46" s="257"/>
      <c r="H46" s="143"/>
      <c r="I46" s="143"/>
    </row>
    <row r="47" customFormat="false" ht="12.75" hidden="false" customHeight="false" outlineLevel="0" collapsed="false">
      <c r="A47" s="232" t="s">
        <v>286</v>
      </c>
      <c r="B47" s="259"/>
      <c r="C47" s="249"/>
      <c r="D47" s="250"/>
      <c r="E47" s="251"/>
      <c r="F47" s="260"/>
      <c r="G47" s="251"/>
      <c r="H47" s="98"/>
      <c r="I47" s="98"/>
    </row>
    <row r="48" customFormat="false" ht="12.75" hidden="false" customHeight="false" outlineLevel="0" collapsed="false">
      <c r="A48" s="232" t="s">
        <v>287</v>
      </c>
      <c r="B48" s="234" t="n">
        <v>15</v>
      </c>
      <c r="C48" s="237" t="n">
        <v>107</v>
      </c>
      <c r="D48" s="236" t="n">
        <v>14.9</v>
      </c>
      <c r="E48" s="235" t="n">
        <v>0</v>
      </c>
      <c r="F48" s="261" t="s">
        <v>288</v>
      </c>
      <c r="G48" s="235" t="n">
        <v>10040</v>
      </c>
      <c r="H48" s="98"/>
      <c r="I48" s="98"/>
    </row>
    <row r="49" customFormat="false" ht="12.75" hidden="false" customHeight="false" outlineLevel="0" collapsed="false">
      <c r="A49" s="232" t="s">
        <v>289</v>
      </c>
      <c r="B49" s="234" t="n">
        <v>363</v>
      </c>
      <c r="C49" s="235" t="n">
        <v>3661</v>
      </c>
      <c r="D49" s="236" t="n">
        <v>489.8</v>
      </c>
      <c r="E49" s="235" t="n">
        <v>36</v>
      </c>
      <c r="F49" s="236" t="n">
        <v>3.1</v>
      </c>
      <c r="G49" s="235" t="n">
        <v>181583</v>
      </c>
      <c r="H49" s="98"/>
      <c r="I49" s="98"/>
    </row>
    <row r="50" customFormat="false" ht="12.75" hidden="false" customHeight="false" outlineLevel="0" collapsed="false">
      <c r="A50" s="232" t="s">
        <v>290</v>
      </c>
      <c r="B50" s="234"/>
      <c r="C50" s="235"/>
      <c r="D50" s="236"/>
      <c r="E50" s="251"/>
      <c r="F50" s="260"/>
      <c r="G50" s="251"/>
      <c r="H50" s="98"/>
      <c r="I50" s="98"/>
    </row>
    <row r="51" customFormat="false" ht="12.75" hidden="false" customHeight="false" outlineLevel="0" collapsed="false">
      <c r="A51" s="232" t="s">
        <v>291</v>
      </c>
      <c r="B51" s="234" t="n">
        <v>66</v>
      </c>
      <c r="C51" s="235" t="n">
        <v>840</v>
      </c>
      <c r="D51" s="236" t="n">
        <v>96.3</v>
      </c>
      <c r="E51" s="235" t="n">
        <v>4</v>
      </c>
      <c r="F51" s="236" t="n">
        <v>0.6</v>
      </c>
      <c r="G51" s="235" t="n">
        <v>54676</v>
      </c>
      <c r="H51" s="98"/>
      <c r="I51" s="98"/>
    </row>
    <row r="52" customFormat="false" ht="13.5" hidden="false" customHeight="false" outlineLevel="0" collapsed="false">
      <c r="A52" s="232" t="s">
        <v>292</v>
      </c>
      <c r="B52" s="234" t="n">
        <v>144</v>
      </c>
      <c r="C52" s="235" t="n">
        <v>1991</v>
      </c>
      <c r="D52" s="236" t="n">
        <v>259.6</v>
      </c>
      <c r="E52" s="235" t="n">
        <v>20</v>
      </c>
      <c r="F52" s="236" t="n">
        <v>2.3</v>
      </c>
      <c r="G52" s="235" t="n">
        <v>105056</v>
      </c>
      <c r="H52" s="98"/>
      <c r="I52" s="98"/>
    </row>
    <row r="53" customFormat="false" ht="12.75" hidden="false" customHeight="false" outlineLevel="0" collapsed="false">
      <c r="A53" s="232" t="s">
        <v>293</v>
      </c>
      <c r="B53" s="234" t="n">
        <v>37</v>
      </c>
      <c r="C53" s="235" t="n">
        <v>102</v>
      </c>
      <c r="D53" s="236" t="n">
        <v>16.9</v>
      </c>
      <c r="E53" s="235" t="n">
        <v>2</v>
      </c>
      <c r="F53" s="236" t="n">
        <v>0.2</v>
      </c>
      <c r="G53" s="235" t="n">
        <v>4563</v>
      </c>
      <c r="H53" s="98"/>
      <c r="I53" s="98"/>
    </row>
    <row r="54" customFormat="false" ht="12.75" hidden="false" customHeight="false" outlineLevel="0" collapsed="false">
      <c r="A54" s="232" t="s">
        <v>294</v>
      </c>
      <c r="B54" s="234" t="n">
        <v>17</v>
      </c>
      <c r="C54" s="235" t="n">
        <v>47</v>
      </c>
      <c r="D54" s="236" t="n">
        <v>8.6</v>
      </c>
      <c r="E54" s="235" t="n">
        <v>2</v>
      </c>
      <c r="F54" s="236" t="n">
        <v>0.1</v>
      </c>
      <c r="G54" s="235" t="n">
        <v>4454</v>
      </c>
      <c r="H54" s="98"/>
      <c r="I54" s="98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98"/>
      <c r="I55" s="98"/>
    </row>
    <row r="56" s="211" customFormat="true" ht="11.25" hidden="false" customHeight="false" outlineLevel="0" collapsed="false">
      <c r="A56" s="82" t="s">
        <v>217</v>
      </c>
      <c r="B56" s="83"/>
      <c r="C56" s="83"/>
      <c r="D56" s="83"/>
      <c r="E56" s="83"/>
      <c r="F56" s="83"/>
      <c r="G56" s="83"/>
      <c r="H56" s="147"/>
      <c r="I56" s="147"/>
    </row>
    <row r="57" s="211" customFormat="true" ht="11.25" hidden="false" customHeight="false" outlineLevel="0" collapsed="false">
      <c r="A57" s="82" t="s">
        <v>295</v>
      </c>
      <c r="B57" s="83"/>
      <c r="C57" s="83"/>
      <c r="D57" s="83"/>
      <c r="E57" s="83"/>
      <c r="F57" s="83"/>
      <c r="G57" s="83"/>
      <c r="H57" s="147"/>
      <c r="I57" s="147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1</v>
      </c>
      <c r="E38" s="46" t="n">
        <v>2002</v>
      </c>
      <c r="F38" s="46" t="n">
        <v>2003</v>
      </c>
      <c r="G38" s="46" t="n">
        <v>2004</v>
      </c>
      <c r="H38" s="46" t="n">
        <v>2005</v>
      </c>
      <c r="I38" s="46" t="n">
        <v>2006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1141</v>
      </c>
      <c r="E40" s="48" t="n">
        <v>10146</v>
      </c>
      <c r="F40" s="48" t="n">
        <v>12094</v>
      </c>
      <c r="G40" s="48" t="n">
        <v>10206</v>
      </c>
      <c r="H40" s="48" t="n">
        <v>9315</v>
      </c>
      <c r="I40" s="48" t="n">
        <v>9708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0220</v>
      </c>
      <c r="E41" s="50" t="n">
        <v>9374</v>
      </c>
      <c r="F41" s="50" t="n">
        <v>11311</v>
      </c>
      <c r="G41" s="50" t="n">
        <v>9540</v>
      </c>
      <c r="H41" s="50" t="n">
        <v>8645</v>
      </c>
      <c r="I41" s="50" t="n">
        <v>9018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921</v>
      </c>
      <c r="E42" s="48" t="n">
        <v>772</v>
      </c>
      <c r="F42" s="48" t="n">
        <v>783</v>
      </c>
      <c r="G42" s="48" t="n">
        <v>666</v>
      </c>
      <c r="H42" s="48" t="n">
        <v>670</v>
      </c>
      <c r="I42" s="48" t="n">
        <v>690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6" customFormat="false" ht="12.75" hidden="false" customHeight="false" outlineLevel="0" collapsed="false">
      <c r="A46" s="52" t="s">
        <v>113</v>
      </c>
    </row>
    <row r="48" customFormat="false" ht="12.75" hidden="false" customHeight="false" outlineLevel="0" collapsed="false">
      <c r="A48" s="51" t="s">
        <v>114</v>
      </c>
    </row>
    <row r="50" customFormat="false" ht="12.75" hidden="false" customHeight="false" outlineLevel="0" collapsed="false">
      <c r="A50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8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3.5" hidden="false" customHeight="true" outlineLevel="0" collapsed="false">
      <c r="A5" s="60" t="s">
        <v>121</v>
      </c>
      <c r="B5" s="61" t="s">
        <v>122</v>
      </c>
      <c r="C5" s="61"/>
      <c r="D5" s="61"/>
      <c r="E5" s="61"/>
      <c r="F5" s="61"/>
      <c r="G5" s="62" t="s">
        <v>123</v>
      </c>
      <c r="H5" s="62"/>
      <c r="I5" s="62"/>
      <c r="J5" s="62"/>
      <c r="K5" s="62"/>
    </row>
    <row r="6" customFormat="false" ht="36" hidden="false" customHeight="false" outlineLevel="0" collapsed="false">
      <c r="A6" s="60"/>
      <c r="B6" s="63" t="s">
        <v>124</v>
      </c>
      <c r="C6" s="63" t="s">
        <v>125</v>
      </c>
      <c r="D6" s="63" t="s">
        <v>126</v>
      </c>
      <c r="E6" s="63" t="s">
        <v>127</v>
      </c>
      <c r="F6" s="64" t="s">
        <v>128</v>
      </c>
      <c r="G6" s="63" t="s">
        <v>124</v>
      </c>
      <c r="H6" s="63" t="s">
        <v>125</v>
      </c>
      <c r="I6" s="63" t="s">
        <v>126</v>
      </c>
      <c r="J6" s="65" t="s">
        <v>127</v>
      </c>
      <c r="K6" s="64" t="s">
        <v>128</v>
      </c>
    </row>
    <row r="7" customFormat="false" ht="12.75" hidden="false" customHeight="fals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1</v>
      </c>
      <c r="F7" s="61" t="s">
        <v>132</v>
      </c>
      <c r="G7" s="61" t="s">
        <v>129</v>
      </c>
      <c r="H7" s="61" t="s">
        <v>130</v>
      </c>
      <c r="I7" s="61" t="s">
        <v>129</v>
      </c>
      <c r="J7" s="61" t="s">
        <v>131</v>
      </c>
      <c r="K7" s="66" t="s">
        <v>132</v>
      </c>
    </row>
    <row r="8" customFormat="false" ht="12.75" hidden="false" customHeight="false" outlineLevel="0" collapsed="false">
      <c r="A8" s="67" t="n">
        <v>1995</v>
      </c>
      <c r="B8" s="68" t="n">
        <v>8195</v>
      </c>
      <c r="C8" s="69" t="n">
        <v>8762</v>
      </c>
      <c r="D8" s="69" t="n">
        <v>19269</v>
      </c>
      <c r="E8" s="69" t="n">
        <v>1652</v>
      </c>
      <c r="F8" s="69" t="n">
        <v>214</v>
      </c>
      <c r="G8" s="69" t="n">
        <v>7059</v>
      </c>
      <c r="H8" s="69" t="n">
        <v>5020</v>
      </c>
      <c r="I8" s="69" t="n">
        <v>8190</v>
      </c>
      <c r="J8" s="69" t="n">
        <v>927</v>
      </c>
      <c r="K8" s="69" t="n">
        <v>213</v>
      </c>
    </row>
    <row r="9" customFormat="false" ht="12.75" hidden="false" customHeight="false" outlineLevel="0" collapsed="false">
      <c r="A9" s="67" t="n">
        <v>1996</v>
      </c>
      <c r="B9" s="70" t="n">
        <v>8751</v>
      </c>
      <c r="C9" s="69" t="n">
        <v>8328</v>
      </c>
      <c r="D9" s="69" t="n">
        <v>17206</v>
      </c>
      <c r="E9" s="69" t="n">
        <v>1579</v>
      </c>
      <c r="F9" s="69" t="n">
        <v>219</v>
      </c>
      <c r="G9" s="69" t="n">
        <v>7837</v>
      </c>
      <c r="H9" s="69" t="n">
        <v>5402</v>
      </c>
      <c r="I9" s="69" t="n">
        <v>8938</v>
      </c>
      <c r="J9" s="69" t="n">
        <v>1024</v>
      </c>
      <c r="K9" s="69" t="n">
        <v>219</v>
      </c>
    </row>
    <row r="10" customFormat="false" ht="12.75" hidden="false" customHeight="false" outlineLevel="0" collapsed="false">
      <c r="A10" s="67" t="n">
        <v>1997</v>
      </c>
      <c r="B10" s="70" t="n">
        <v>10099</v>
      </c>
      <c r="C10" s="69" t="n">
        <v>9138</v>
      </c>
      <c r="D10" s="69" t="n">
        <v>19002</v>
      </c>
      <c r="E10" s="69" t="n">
        <v>1775</v>
      </c>
      <c r="F10" s="69" t="n">
        <v>218</v>
      </c>
      <c r="G10" s="69" t="n">
        <v>9210</v>
      </c>
      <c r="H10" s="69" t="n">
        <v>6116</v>
      </c>
      <c r="I10" s="69" t="n">
        <v>10241</v>
      </c>
      <c r="J10" s="69" t="n">
        <v>1187</v>
      </c>
      <c r="K10" s="69" t="n">
        <v>219</v>
      </c>
    </row>
    <row r="11" customFormat="false" ht="12.75" hidden="false" customHeight="false" outlineLevel="0" collapsed="false">
      <c r="A11" s="67" t="n">
        <v>1998</v>
      </c>
      <c r="B11" s="70" t="n">
        <v>11047</v>
      </c>
      <c r="C11" s="69" t="n">
        <v>9323</v>
      </c>
      <c r="D11" s="69" t="n">
        <v>18031</v>
      </c>
      <c r="E11" s="69" t="n">
        <v>1784</v>
      </c>
      <c r="F11" s="69" t="n">
        <v>215</v>
      </c>
      <c r="G11" s="69" t="n">
        <v>10337</v>
      </c>
      <c r="H11" s="69" t="n">
        <v>6752</v>
      </c>
      <c r="I11" s="69" t="n">
        <v>11211</v>
      </c>
      <c r="J11" s="69" t="n">
        <v>1307</v>
      </c>
      <c r="K11" s="69" t="n">
        <v>215</v>
      </c>
    </row>
    <row r="12" customFormat="false" ht="12.75" hidden="false" customHeight="false" outlineLevel="0" collapsed="false">
      <c r="A12" s="67" t="n">
        <v>1999</v>
      </c>
      <c r="B12" s="70" t="n">
        <v>11321</v>
      </c>
      <c r="C12" s="69" t="n">
        <v>8902</v>
      </c>
      <c r="D12" s="69" t="n">
        <v>16662</v>
      </c>
      <c r="E12" s="69" t="n">
        <v>1733</v>
      </c>
      <c r="F12" s="69" t="n">
        <v>211</v>
      </c>
      <c r="G12" s="69" t="n">
        <v>10763</v>
      </c>
      <c r="H12" s="69" t="n">
        <v>7006</v>
      </c>
      <c r="I12" s="69" t="n">
        <v>11577</v>
      </c>
      <c r="J12" s="69" t="n">
        <v>1363</v>
      </c>
      <c r="K12" s="69" t="n">
        <v>211</v>
      </c>
    </row>
    <row r="13" customFormat="false" ht="12.75" hidden="false" customHeight="false" outlineLevel="0" collapsed="false">
      <c r="A13" s="67" t="n">
        <v>2000</v>
      </c>
      <c r="B13" s="70" t="n">
        <v>8619</v>
      </c>
      <c r="C13" s="69" t="n">
        <v>6591</v>
      </c>
      <c r="D13" s="69" t="n">
        <v>11641</v>
      </c>
      <c r="E13" s="69" t="n">
        <v>1287</v>
      </c>
      <c r="F13" s="69" t="n">
        <v>202</v>
      </c>
      <c r="G13" s="69" t="n">
        <v>8259</v>
      </c>
      <c r="H13" s="69" t="n">
        <v>5491</v>
      </c>
      <c r="I13" s="69" t="n">
        <v>8848</v>
      </c>
      <c r="J13" s="69" t="n">
        <v>1077</v>
      </c>
      <c r="K13" s="69" t="n">
        <v>202</v>
      </c>
    </row>
    <row r="14" customFormat="false" ht="12.75" hidden="false" customHeight="false" outlineLevel="0" collapsed="false">
      <c r="A14" s="67" t="n">
        <v>2001</v>
      </c>
      <c r="B14" s="70" t="n">
        <v>7359</v>
      </c>
      <c r="C14" s="69" t="n">
        <v>5597</v>
      </c>
      <c r="D14" s="69" t="n">
        <v>10090</v>
      </c>
      <c r="E14" s="69" t="n">
        <v>1106</v>
      </c>
      <c r="F14" s="69" t="n">
        <v>207</v>
      </c>
      <c r="G14" s="69" t="n">
        <v>7039</v>
      </c>
      <c r="H14" s="69" t="n">
        <v>4587</v>
      </c>
      <c r="I14" s="69" t="n">
        <v>7507</v>
      </c>
      <c r="J14" s="69" t="n">
        <v>911</v>
      </c>
      <c r="K14" s="69" t="n">
        <v>207</v>
      </c>
    </row>
    <row r="15" customFormat="false" ht="12.75" hidden="false" customHeight="false" outlineLevel="0" collapsed="false">
      <c r="A15" s="67" t="n">
        <v>2002</v>
      </c>
      <c r="B15" s="70" t="n">
        <v>6958</v>
      </c>
      <c r="C15" s="69" t="n">
        <v>5221</v>
      </c>
      <c r="D15" s="69" t="n">
        <v>9142</v>
      </c>
      <c r="E15" s="69" t="n">
        <v>1016</v>
      </c>
      <c r="F15" s="69" t="n">
        <v>210</v>
      </c>
      <c r="G15" s="69" t="n">
        <v>6706</v>
      </c>
      <c r="H15" s="69" t="n">
        <v>4383</v>
      </c>
      <c r="I15" s="69" t="n">
        <v>7117</v>
      </c>
      <c r="J15" s="69" t="n">
        <v>869</v>
      </c>
      <c r="K15" s="69" t="n">
        <v>210</v>
      </c>
    </row>
    <row r="16" customFormat="false" ht="12.75" hidden="false" customHeight="false" outlineLevel="0" collapsed="false">
      <c r="A16" s="67" t="n">
        <v>2003</v>
      </c>
      <c r="B16" s="70" t="n">
        <v>8455</v>
      </c>
      <c r="C16" s="69" t="n">
        <v>6260</v>
      </c>
      <c r="D16" s="69" t="n">
        <v>11191</v>
      </c>
      <c r="E16" s="69" t="n">
        <v>1247</v>
      </c>
      <c r="F16" s="69" t="n">
        <v>210</v>
      </c>
      <c r="G16" s="69" t="n">
        <v>8171</v>
      </c>
      <c r="H16" s="69" t="n">
        <v>5220</v>
      </c>
      <c r="I16" s="69" t="n">
        <v>8664</v>
      </c>
      <c r="J16" s="69" t="n">
        <v>1055</v>
      </c>
      <c r="K16" s="69" t="n">
        <v>210</v>
      </c>
    </row>
    <row r="17" customFormat="false" ht="12.75" hidden="false" customHeight="false" outlineLevel="0" collapsed="false">
      <c r="A17" s="67" t="n">
        <v>2004</v>
      </c>
      <c r="B17" s="70" t="n">
        <v>6860</v>
      </c>
      <c r="C17" s="69" t="n">
        <v>5181</v>
      </c>
      <c r="D17" s="69" t="n">
        <v>9441</v>
      </c>
      <c r="E17" s="69" t="n">
        <v>1043</v>
      </c>
      <c r="F17" s="69" t="n">
        <v>212</v>
      </c>
      <c r="G17" s="69" t="n">
        <v>6613</v>
      </c>
      <c r="H17" s="69" t="n">
        <v>4229</v>
      </c>
      <c r="I17" s="69" t="n">
        <v>6974</v>
      </c>
      <c r="J17" s="69" t="n">
        <v>859</v>
      </c>
      <c r="K17" s="69" t="n">
        <v>211</v>
      </c>
    </row>
    <row r="18" customFormat="false" ht="12.75" hidden="false" customHeight="false" outlineLevel="0" collapsed="false">
      <c r="A18" s="67" t="n">
        <v>2005</v>
      </c>
      <c r="B18" s="70" t="n">
        <v>6565</v>
      </c>
      <c r="C18" s="69" t="n">
        <v>4900</v>
      </c>
      <c r="D18" s="69" t="n">
        <v>8472</v>
      </c>
      <c r="E18" s="69" t="n">
        <v>956</v>
      </c>
      <c r="F18" s="69" t="n">
        <v>217</v>
      </c>
      <c r="G18" s="69" t="n">
        <v>6339</v>
      </c>
      <c r="H18" s="69" t="n">
        <v>4126</v>
      </c>
      <c r="I18" s="69" t="n">
        <v>6694</v>
      </c>
      <c r="J18" s="69" t="n">
        <v>816</v>
      </c>
      <c r="K18" s="69" t="n">
        <v>214</v>
      </c>
    </row>
    <row r="19" customFormat="false" ht="12.75" hidden="false" customHeight="false" outlineLevel="0" collapsed="false">
      <c r="A19" s="67" t="n">
        <v>2006</v>
      </c>
      <c r="B19" s="70" t="n">
        <v>6440</v>
      </c>
      <c r="C19" s="69" t="n">
        <v>5112</v>
      </c>
      <c r="D19" s="69" t="n">
        <v>8864</v>
      </c>
      <c r="E19" s="69" t="n">
        <v>977</v>
      </c>
      <c r="F19" s="69" t="n">
        <v>215</v>
      </c>
      <c r="G19" s="69" t="n">
        <v>6134</v>
      </c>
      <c r="H19" s="69" t="n">
        <v>4113</v>
      </c>
      <c r="I19" s="69" t="n">
        <v>6498</v>
      </c>
      <c r="J19" s="69" t="n">
        <v>798</v>
      </c>
      <c r="K19" s="69" t="n">
        <v>214</v>
      </c>
    </row>
    <row r="20" customFormat="false" ht="9.75" hidden="false" customHeight="true" outlineLevel="0" collapsed="false">
      <c r="A20" s="71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9.75" hidden="false" customHeight="tru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3" t="s">
        <v>33</v>
      </c>
      <c r="C24" s="73"/>
      <c r="D24" s="74" t="s">
        <v>134</v>
      </c>
      <c r="E24" s="74"/>
      <c r="F24" s="74"/>
      <c r="G24" s="74"/>
      <c r="H24" s="74"/>
      <c r="I24" s="74"/>
      <c r="J24" s="74"/>
      <c r="K24" s="74"/>
    </row>
    <row r="25" customFormat="false" ht="37.5" hidden="false" customHeight="true" outlineLevel="0" collapsed="false">
      <c r="A25" s="60" t="s">
        <v>121</v>
      </c>
      <c r="B25" s="73"/>
      <c r="C25" s="73"/>
      <c r="D25" s="73" t="s">
        <v>135</v>
      </c>
      <c r="E25" s="73"/>
      <c r="F25" s="73" t="s">
        <v>136</v>
      </c>
      <c r="G25" s="73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5" t="s">
        <v>129</v>
      </c>
      <c r="K26" s="66" t="s">
        <v>139</v>
      </c>
    </row>
    <row r="27" customFormat="false" ht="12.75" hidden="false" customHeight="false" outlineLevel="0" collapsed="false">
      <c r="A27" s="76" t="n">
        <v>1995</v>
      </c>
      <c r="B27" s="77" t="n">
        <v>21905</v>
      </c>
      <c r="C27" s="78" t="n">
        <v>100</v>
      </c>
      <c r="D27" s="79" t="n">
        <v>326</v>
      </c>
      <c r="E27" s="80" t="n">
        <v>1.5</v>
      </c>
      <c r="F27" s="79" t="n">
        <v>7320</v>
      </c>
      <c r="G27" s="80" t="n">
        <v>33.4</v>
      </c>
      <c r="H27" s="79" t="n">
        <v>2043</v>
      </c>
      <c r="I27" s="80" t="n">
        <v>9.3</v>
      </c>
      <c r="J27" s="79" t="n">
        <v>12216</v>
      </c>
      <c r="K27" s="80" t="n">
        <v>55.8</v>
      </c>
      <c r="L27" s="80"/>
    </row>
    <row r="28" customFormat="false" ht="12.75" hidden="false" customHeight="false" outlineLevel="0" collapsed="false">
      <c r="A28" s="76" t="n">
        <v>1996</v>
      </c>
      <c r="B28" s="81" t="n">
        <v>19227</v>
      </c>
      <c r="C28" s="78" t="n">
        <v>100</v>
      </c>
      <c r="D28" s="79" t="n">
        <v>262</v>
      </c>
      <c r="E28" s="80" t="n">
        <v>1.4</v>
      </c>
      <c r="F28" s="79" t="n">
        <v>4700</v>
      </c>
      <c r="G28" s="80" t="n">
        <v>24.4</v>
      </c>
      <c r="H28" s="79" t="n">
        <v>1669</v>
      </c>
      <c r="I28" s="80" t="n">
        <v>8.7</v>
      </c>
      <c r="J28" s="79" t="n">
        <v>12596</v>
      </c>
      <c r="K28" s="80" t="n">
        <v>65.5</v>
      </c>
      <c r="L28" s="80"/>
    </row>
    <row r="29" customFormat="false" ht="12.75" hidden="false" customHeight="false" outlineLevel="0" collapsed="false">
      <c r="A29" s="76" t="n">
        <v>1997</v>
      </c>
      <c r="B29" s="81" t="n">
        <v>20787</v>
      </c>
      <c r="C29" s="78" t="n">
        <v>100</v>
      </c>
      <c r="D29" s="79" t="n">
        <v>214</v>
      </c>
      <c r="E29" s="80" t="n">
        <v>1</v>
      </c>
      <c r="F29" s="79" t="n">
        <v>6743</v>
      </c>
      <c r="G29" s="80" t="n">
        <v>32.4</v>
      </c>
      <c r="H29" s="79" t="n">
        <v>1769</v>
      </c>
      <c r="I29" s="80" t="n">
        <v>8.5</v>
      </c>
      <c r="J29" s="79" t="n">
        <v>12061</v>
      </c>
      <c r="K29" s="80" t="n">
        <v>58</v>
      </c>
      <c r="L29" s="80"/>
    </row>
    <row r="30" customFormat="false" ht="12.75" hidden="false" customHeight="false" outlineLevel="0" collapsed="false">
      <c r="A30" s="76" t="n">
        <v>1998</v>
      </c>
      <c r="B30" s="81" t="n">
        <v>19647</v>
      </c>
      <c r="C30" s="78" t="n">
        <v>100</v>
      </c>
      <c r="D30" s="79" t="n">
        <v>250</v>
      </c>
      <c r="E30" s="80" t="n">
        <v>1.3</v>
      </c>
      <c r="F30" s="79" t="n">
        <v>5947</v>
      </c>
      <c r="G30" s="80" t="n">
        <v>30.3</v>
      </c>
      <c r="H30" s="79" t="n">
        <v>1944</v>
      </c>
      <c r="I30" s="80" t="n">
        <v>9.9</v>
      </c>
      <c r="J30" s="79" t="n">
        <v>11506</v>
      </c>
      <c r="K30" s="80" t="n">
        <v>58.6</v>
      </c>
      <c r="L30" s="80"/>
    </row>
    <row r="31" customFormat="false" ht="12.75" hidden="false" customHeight="false" outlineLevel="0" collapsed="false">
      <c r="A31" s="76" t="n">
        <v>1999</v>
      </c>
      <c r="B31" s="81" t="n">
        <v>17733</v>
      </c>
      <c r="C31" s="78" t="n">
        <v>100</v>
      </c>
      <c r="D31" s="79" t="n">
        <v>265</v>
      </c>
      <c r="E31" s="80" t="n">
        <v>1.5</v>
      </c>
      <c r="F31" s="79" t="n">
        <v>4919</v>
      </c>
      <c r="G31" s="80" t="n">
        <v>27.7</v>
      </c>
      <c r="H31" s="79" t="n">
        <v>1466</v>
      </c>
      <c r="I31" s="80" t="n">
        <v>8.3</v>
      </c>
      <c r="J31" s="79" t="n">
        <v>11083</v>
      </c>
      <c r="K31" s="80" t="n">
        <v>62.5</v>
      </c>
      <c r="L31" s="80"/>
    </row>
    <row r="32" customFormat="false" ht="12.75" hidden="false" customHeight="false" outlineLevel="0" collapsed="false">
      <c r="A32" s="76" t="n">
        <v>2000</v>
      </c>
      <c r="B32" s="81" t="n">
        <v>12763</v>
      </c>
      <c r="C32" s="78" t="n">
        <v>100</v>
      </c>
      <c r="D32" s="79" t="n">
        <v>216</v>
      </c>
      <c r="E32" s="80" t="n">
        <v>1.7</v>
      </c>
      <c r="F32" s="79" t="n">
        <v>3079</v>
      </c>
      <c r="G32" s="80" t="n">
        <v>24.1</v>
      </c>
      <c r="H32" s="79" t="n">
        <v>1362</v>
      </c>
      <c r="I32" s="80" t="n">
        <v>10.7</v>
      </c>
      <c r="J32" s="79" t="n">
        <v>8106</v>
      </c>
      <c r="K32" s="80" t="n">
        <v>63.5</v>
      </c>
      <c r="L32" s="80"/>
    </row>
    <row r="33" customFormat="false" ht="12.75" hidden="false" customHeight="false" outlineLevel="0" collapsed="false">
      <c r="A33" s="76" t="n">
        <v>2001</v>
      </c>
      <c r="B33" s="81" t="n">
        <v>10968</v>
      </c>
      <c r="C33" s="78" t="n">
        <v>100</v>
      </c>
      <c r="D33" s="79" t="n">
        <v>281</v>
      </c>
      <c r="E33" s="80" t="n">
        <v>2.6</v>
      </c>
      <c r="F33" s="79" t="n">
        <v>2877</v>
      </c>
      <c r="G33" s="80" t="n">
        <v>26.2</v>
      </c>
      <c r="H33" s="79" t="n">
        <v>828</v>
      </c>
      <c r="I33" s="80" t="n">
        <v>7.5</v>
      </c>
      <c r="J33" s="79" t="n">
        <v>6982</v>
      </c>
      <c r="K33" s="80" t="n">
        <v>63.7</v>
      </c>
      <c r="L33" s="80"/>
    </row>
    <row r="34" customFormat="false" ht="12.75" hidden="false" customHeight="false" outlineLevel="0" collapsed="false">
      <c r="A34" s="76" t="n">
        <v>2002</v>
      </c>
      <c r="B34" s="81" t="n">
        <v>9908</v>
      </c>
      <c r="C34" s="78" t="n">
        <v>100</v>
      </c>
      <c r="D34" s="79" t="n">
        <v>128</v>
      </c>
      <c r="E34" s="80" t="n">
        <v>1.3</v>
      </c>
      <c r="F34" s="79" t="n">
        <v>2204</v>
      </c>
      <c r="G34" s="80" t="n">
        <v>22.2</v>
      </c>
      <c r="H34" s="79" t="n">
        <v>869</v>
      </c>
      <c r="I34" s="80" t="n">
        <v>8.8</v>
      </c>
      <c r="J34" s="79" t="n">
        <v>6707</v>
      </c>
      <c r="K34" s="80" t="n">
        <v>67.7</v>
      </c>
      <c r="L34" s="80"/>
    </row>
    <row r="35" customFormat="false" ht="12.75" hidden="false" customHeight="false" outlineLevel="0" collapsed="false">
      <c r="A35" s="76" t="n">
        <v>2003</v>
      </c>
      <c r="B35" s="81" t="n">
        <v>11929</v>
      </c>
      <c r="C35" s="78" t="n">
        <v>100</v>
      </c>
      <c r="D35" s="79" t="n">
        <v>334</v>
      </c>
      <c r="E35" s="80" t="n">
        <v>2.8</v>
      </c>
      <c r="F35" s="79" t="n">
        <v>2324</v>
      </c>
      <c r="G35" s="80" t="n">
        <v>19.5</v>
      </c>
      <c r="H35" s="79" t="n">
        <v>799</v>
      </c>
      <c r="I35" s="80" t="n">
        <v>6.7</v>
      </c>
      <c r="J35" s="79" t="n">
        <v>8472</v>
      </c>
      <c r="K35" s="80" t="n">
        <v>71</v>
      </c>
      <c r="L35" s="80"/>
    </row>
    <row r="36" customFormat="false" ht="12.75" hidden="false" customHeight="false" outlineLevel="0" collapsed="false">
      <c r="A36" s="76" t="n">
        <v>2004</v>
      </c>
      <c r="B36" s="81" t="n">
        <v>10093</v>
      </c>
      <c r="C36" s="78" t="n">
        <v>100</v>
      </c>
      <c r="D36" s="79" t="n">
        <v>276</v>
      </c>
      <c r="E36" s="80" t="n">
        <v>2.7</v>
      </c>
      <c r="F36" s="79" t="n">
        <v>1896</v>
      </c>
      <c r="G36" s="80" t="n">
        <v>18.8</v>
      </c>
      <c r="H36" s="79" t="n">
        <v>880</v>
      </c>
      <c r="I36" s="80" t="n">
        <v>8.7</v>
      </c>
      <c r="J36" s="79" t="n">
        <v>7041</v>
      </c>
      <c r="K36" s="80" t="n">
        <v>69.8</v>
      </c>
      <c r="L36" s="80"/>
    </row>
    <row r="37" customFormat="false" ht="12.75" hidden="false" customHeight="false" outlineLevel="0" collapsed="false">
      <c r="A37" s="76" t="n">
        <v>2005</v>
      </c>
      <c r="B37" s="81" t="n">
        <v>9064</v>
      </c>
      <c r="C37" s="78" t="n">
        <v>100</v>
      </c>
      <c r="D37" s="79" t="n">
        <v>106</v>
      </c>
      <c r="E37" s="80" t="n">
        <v>1.2</v>
      </c>
      <c r="F37" s="79" t="n">
        <v>1770</v>
      </c>
      <c r="G37" s="80" t="n">
        <v>19.5</v>
      </c>
      <c r="H37" s="79" t="n">
        <v>692</v>
      </c>
      <c r="I37" s="80" t="n">
        <v>7.6</v>
      </c>
      <c r="J37" s="79" t="n">
        <v>6496</v>
      </c>
      <c r="K37" s="80" t="n">
        <v>71.7</v>
      </c>
      <c r="L37" s="80"/>
    </row>
    <row r="38" customFormat="false" ht="12.75" hidden="false" customHeight="false" outlineLevel="0" collapsed="false">
      <c r="A38" s="76" t="n">
        <v>2006</v>
      </c>
      <c r="B38" s="81" t="n">
        <v>9512</v>
      </c>
      <c r="C38" s="78" t="n">
        <v>100</v>
      </c>
      <c r="D38" s="79" t="n">
        <v>128</v>
      </c>
      <c r="E38" s="80" t="n">
        <v>1.3</v>
      </c>
      <c r="F38" s="79" t="n">
        <v>2322</v>
      </c>
      <c r="G38" s="80" t="n">
        <v>24.4</v>
      </c>
      <c r="H38" s="79" t="n">
        <v>864</v>
      </c>
      <c r="I38" s="80" t="n">
        <v>9.1</v>
      </c>
      <c r="J38" s="79" t="n">
        <v>6198</v>
      </c>
      <c r="K38" s="80" t="n">
        <v>65.2</v>
      </c>
      <c r="L38" s="80"/>
    </row>
    <row r="39" customFormat="false" ht="9.75" hidden="false" customHeight="true" outlineLevel="0" collapsed="false">
      <c r="A39" s="76"/>
      <c r="B39" s="79"/>
      <c r="C39" s="78"/>
      <c r="D39" s="79"/>
      <c r="E39" s="80"/>
      <c r="F39" s="79"/>
      <c r="G39" s="80"/>
      <c r="H39" s="79"/>
      <c r="I39" s="80"/>
      <c r="J39" s="79"/>
      <c r="K39" s="80"/>
      <c r="L39" s="80"/>
    </row>
    <row r="40" customFormat="false" ht="12" hidden="false" customHeight="true" outlineLevel="0" collapsed="false">
      <c r="A40" s="82" t="s">
        <v>14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0" collapsed="false">
      <c r="A41" s="82" t="s">
        <v>1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0"/>
    </row>
  </sheetData>
  <mergeCells count="13">
    <mergeCell ref="A2:K2"/>
    <mergeCell ref="A3:K3"/>
    <mergeCell ref="A5:A7"/>
    <mergeCell ref="B5:F5"/>
    <mergeCell ref="G5:K5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84" t="s">
        <v>14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12.75" hidden="false" customHeight="true" outlineLevel="0" collapsed="false">
      <c r="A5" s="60" t="s">
        <v>121</v>
      </c>
      <c r="B5" s="64" t="s">
        <v>143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0"/>
      <c r="B6" s="73" t="s">
        <v>144</v>
      </c>
      <c r="C6" s="73"/>
      <c r="D6" s="62" t="s">
        <v>145</v>
      </c>
      <c r="E6" s="62"/>
      <c r="F6" s="62"/>
      <c r="G6" s="62"/>
      <c r="H6" s="62"/>
      <c r="I6" s="62"/>
      <c r="J6" s="62"/>
      <c r="K6" s="62"/>
      <c r="L6" s="62"/>
      <c r="M6" s="62"/>
    </row>
    <row r="7" customFormat="false" ht="24" hidden="false" customHeight="true" outlineLevel="0" collapsed="false">
      <c r="A7" s="60"/>
      <c r="B7" s="73"/>
      <c r="C7" s="73"/>
      <c r="D7" s="73" t="s">
        <v>146</v>
      </c>
      <c r="E7" s="73"/>
      <c r="F7" s="73" t="s">
        <v>147</v>
      </c>
      <c r="G7" s="73"/>
      <c r="H7" s="73" t="s">
        <v>148</v>
      </c>
      <c r="I7" s="73"/>
      <c r="J7" s="73" t="s">
        <v>149</v>
      </c>
      <c r="K7" s="73"/>
      <c r="L7" s="64" t="s">
        <v>150</v>
      </c>
      <c r="M7" s="64"/>
      <c r="N7" s="85"/>
    </row>
    <row r="8" customFormat="false" ht="34.5" hidden="false" customHeight="true" outlineLevel="0" collapsed="false">
      <c r="A8" s="60"/>
      <c r="B8" s="73"/>
      <c r="C8" s="73"/>
      <c r="D8" s="73"/>
      <c r="E8" s="73"/>
      <c r="F8" s="73"/>
      <c r="G8" s="73"/>
      <c r="H8" s="73" t="s">
        <v>151</v>
      </c>
      <c r="I8" s="73"/>
      <c r="J8" s="73"/>
      <c r="K8" s="73"/>
      <c r="L8" s="64"/>
      <c r="M8" s="64"/>
      <c r="N8" s="85"/>
    </row>
    <row r="9" customFormat="false" ht="15" hidden="false" customHeight="true" outlineLevel="0" collapsed="false">
      <c r="A9" s="60"/>
      <c r="B9" s="61" t="s">
        <v>129</v>
      </c>
      <c r="C9" s="61" t="s">
        <v>130</v>
      </c>
      <c r="D9" s="61" t="s">
        <v>129</v>
      </c>
      <c r="E9" s="61" t="s">
        <v>130</v>
      </c>
      <c r="F9" s="61" t="s">
        <v>129</v>
      </c>
      <c r="G9" s="61" t="s">
        <v>130</v>
      </c>
      <c r="H9" s="61" t="s">
        <v>129</v>
      </c>
      <c r="I9" s="61" t="s">
        <v>130</v>
      </c>
      <c r="J9" s="61" t="s">
        <v>129</v>
      </c>
      <c r="K9" s="61" t="s">
        <v>130</v>
      </c>
      <c r="L9" s="61" t="s">
        <v>129</v>
      </c>
      <c r="M9" s="62" t="s">
        <v>130</v>
      </c>
    </row>
    <row r="10" customFormat="false" ht="12.75" hidden="false" customHeight="false" outlineLevel="0" collapsed="false">
      <c r="A10" s="76" t="n">
        <v>1995</v>
      </c>
      <c r="B10" s="77" t="n">
        <v>1338</v>
      </c>
      <c r="C10" s="79" t="n">
        <v>6177</v>
      </c>
      <c r="D10" s="79" t="n">
        <v>21</v>
      </c>
      <c r="E10" s="79" t="n">
        <v>182</v>
      </c>
      <c r="F10" s="79" t="n">
        <v>74</v>
      </c>
      <c r="G10" s="79" t="n">
        <v>286</v>
      </c>
      <c r="H10" s="79" t="n">
        <v>458</v>
      </c>
      <c r="I10" s="79" t="n">
        <v>1389</v>
      </c>
      <c r="J10" s="79" t="n">
        <v>637</v>
      </c>
      <c r="K10" s="79" t="n">
        <v>3690</v>
      </c>
      <c r="L10" s="79" t="n">
        <v>148</v>
      </c>
      <c r="M10" s="79" t="n">
        <v>629</v>
      </c>
    </row>
    <row r="11" customFormat="false" ht="12.75" hidden="false" customHeight="false" outlineLevel="0" collapsed="false">
      <c r="A11" s="76" t="n">
        <v>1996</v>
      </c>
      <c r="B11" s="81" t="n">
        <v>1255</v>
      </c>
      <c r="C11" s="79" t="n">
        <v>5742</v>
      </c>
      <c r="D11" s="79" t="n">
        <v>12</v>
      </c>
      <c r="E11" s="79" t="n">
        <v>92</v>
      </c>
      <c r="F11" s="79" t="n">
        <v>83</v>
      </c>
      <c r="G11" s="79" t="n">
        <v>405</v>
      </c>
      <c r="H11" s="79" t="n">
        <v>444</v>
      </c>
      <c r="I11" s="79" t="n">
        <v>1407</v>
      </c>
      <c r="J11" s="79" t="n">
        <v>586</v>
      </c>
      <c r="K11" s="79" t="n">
        <v>3310</v>
      </c>
      <c r="L11" s="79" t="n">
        <v>130</v>
      </c>
      <c r="M11" s="79" t="n">
        <v>528</v>
      </c>
    </row>
    <row r="12" customFormat="false" ht="12.75" hidden="false" customHeight="false" outlineLevel="0" collapsed="false">
      <c r="A12" s="76" t="n">
        <v>1997</v>
      </c>
      <c r="B12" s="81" t="n">
        <v>1240</v>
      </c>
      <c r="C12" s="79" t="n">
        <v>5385</v>
      </c>
      <c r="D12" s="79" t="n">
        <v>17</v>
      </c>
      <c r="E12" s="79" t="n">
        <v>218</v>
      </c>
      <c r="F12" s="79" t="n">
        <v>97</v>
      </c>
      <c r="G12" s="79" t="n">
        <v>577</v>
      </c>
      <c r="H12" s="79" t="n">
        <v>513</v>
      </c>
      <c r="I12" s="79" t="n">
        <v>1534</v>
      </c>
      <c r="J12" s="79" t="n">
        <v>498</v>
      </c>
      <c r="K12" s="79" t="n">
        <v>2450</v>
      </c>
      <c r="L12" s="79" t="n">
        <v>115</v>
      </c>
      <c r="M12" s="79" t="n">
        <v>606</v>
      </c>
    </row>
    <row r="13" customFormat="false" ht="12.75" hidden="false" customHeight="false" outlineLevel="0" collapsed="false">
      <c r="A13" s="76" t="n">
        <v>1998</v>
      </c>
      <c r="B13" s="81" t="n">
        <v>1357</v>
      </c>
      <c r="C13" s="79" t="n">
        <v>6837</v>
      </c>
      <c r="D13" s="79" t="n">
        <v>14</v>
      </c>
      <c r="E13" s="79" t="n">
        <v>68</v>
      </c>
      <c r="F13" s="79" t="n">
        <v>89</v>
      </c>
      <c r="G13" s="79" t="n">
        <v>530</v>
      </c>
      <c r="H13" s="79" t="n">
        <v>529</v>
      </c>
      <c r="I13" s="79" t="n">
        <v>1752</v>
      </c>
      <c r="J13" s="79" t="n">
        <v>630</v>
      </c>
      <c r="K13" s="79" t="n">
        <v>4055</v>
      </c>
      <c r="L13" s="79" t="n">
        <v>95</v>
      </c>
      <c r="M13" s="79" t="n">
        <v>432</v>
      </c>
    </row>
    <row r="14" customFormat="false" ht="12.75" hidden="false" customHeight="false" outlineLevel="0" collapsed="false">
      <c r="A14" s="67" t="n">
        <v>1999</v>
      </c>
      <c r="B14" s="81" t="n">
        <v>1416</v>
      </c>
      <c r="C14" s="79" t="n">
        <v>6868</v>
      </c>
      <c r="D14" s="67" t="n">
        <v>22</v>
      </c>
      <c r="E14" s="67" t="n">
        <v>204</v>
      </c>
      <c r="F14" s="67" t="n">
        <v>123</v>
      </c>
      <c r="G14" s="67" t="n">
        <v>427</v>
      </c>
      <c r="H14" s="67" t="n">
        <v>497</v>
      </c>
      <c r="I14" s="79" t="n">
        <v>1859</v>
      </c>
      <c r="J14" s="67" t="n">
        <v>658</v>
      </c>
      <c r="K14" s="79" t="n">
        <v>4060</v>
      </c>
      <c r="L14" s="67" t="n">
        <v>116</v>
      </c>
      <c r="M14" s="67" t="n">
        <v>318</v>
      </c>
    </row>
    <row r="15" customFormat="false" ht="12.75" hidden="false" customHeight="false" outlineLevel="0" collapsed="false">
      <c r="A15" s="67" t="n">
        <v>2000</v>
      </c>
      <c r="B15" s="81" t="n">
        <v>1331</v>
      </c>
      <c r="C15" s="79" t="n">
        <v>6578</v>
      </c>
      <c r="D15" s="67" t="n">
        <v>19</v>
      </c>
      <c r="E15" s="67" t="n">
        <v>182</v>
      </c>
      <c r="F15" s="67" t="n">
        <v>107</v>
      </c>
      <c r="G15" s="67" t="n">
        <v>585</v>
      </c>
      <c r="H15" s="67" t="n">
        <v>485</v>
      </c>
      <c r="I15" s="79" t="n">
        <v>1548</v>
      </c>
      <c r="J15" s="67" t="n">
        <v>623</v>
      </c>
      <c r="K15" s="79" t="n">
        <v>3827</v>
      </c>
      <c r="L15" s="67" t="n">
        <v>97</v>
      </c>
      <c r="M15" s="67" t="n">
        <v>437</v>
      </c>
    </row>
    <row r="16" customFormat="false" ht="12.75" hidden="false" customHeight="false" outlineLevel="0" collapsed="false">
      <c r="A16" s="67" t="n">
        <v>2001</v>
      </c>
      <c r="B16" s="81" t="n">
        <v>1147</v>
      </c>
      <c r="C16" s="79" t="n">
        <v>6443</v>
      </c>
      <c r="D16" s="67" t="n">
        <v>19</v>
      </c>
      <c r="E16" s="67" t="n">
        <v>167</v>
      </c>
      <c r="F16" s="67" t="n">
        <v>83</v>
      </c>
      <c r="G16" s="67" t="n">
        <v>376</v>
      </c>
      <c r="H16" s="67" t="n">
        <v>424</v>
      </c>
      <c r="I16" s="79" t="n">
        <v>1486</v>
      </c>
      <c r="J16" s="67" t="n">
        <v>520</v>
      </c>
      <c r="K16" s="79" t="n">
        <v>4058</v>
      </c>
      <c r="L16" s="67" t="n">
        <v>101</v>
      </c>
      <c r="M16" s="67" t="n">
        <v>356</v>
      </c>
    </row>
    <row r="17" s="67" customFormat="true" ht="12" hidden="false" customHeight="false" outlineLevel="0" collapsed="false">
      <c r="A17" s="67" t="n">
        <v>2002</v>
      </c>
      <c r="B17" s="81" t="n">
        <v>1066</v>
      </c>
      <c r="C17" s="79" t="n">
        <v>6679</v>
      </c>
      <c r="D17" s="67" t="n">
        <v>27</v>
      </c>
      <c r="E17" s="67" t="n">
        <v>352</v>
      </c>
      <c r="F17" s="67" t="n">
        <v>53</v>
      </c>
      <c r="G17" s="67" t="n">
        <v>238</v>
      </c>
      <c r="H17" s="67" t="n">
        <v>446</v>
      </c>
      <c r="I17" s="79" t="n">
        <v>1525</v>
      </c>
      <c r="J17" s="67" t="n">
        <v>443</v>
      </c>
      <c r="K17" s="79" t="n">
        <v>4043</v>
      </c>
      <c r="L17" s="67" t="n">
        <v>97</v>
      </c>
      <c r="M17" s="67" t="n">
        <v>523</v>
      </c>
    </row>
    <row r="18" s="67" customFormat="true" ht="12" hidden="false" customHeight="false" outlineLevel="0" collapsed="false">
      <c r="A18" s="67" t="n">
        <v>2003</v>
      </c>
      <c r="B18" s="81" t="n">
        <v>1009</v>
      </c>
      <c r="C18" s="79" t="n">
        <v>4786</v>
      </c>
      <c r="D18" s="67" t="n">
        <v>17</v>
      </c>
      <c r="E18" s="67" t="n">
        <v>170</v>
      </c>
      <c r="F18" s="67" t="n">
        <v>66</v>
      </c>
      <c r="G18" s="67" t="n">
        <v>215</v>
      </c>
      <c r="H18" s="67" t="n">
        <v>471</v>
      </c>
      <c r="I18" s="79" t="n">
        <v>1639</v>
      </c>
      <c r="J18" s="67" t="n">
        <v>374</v>
      </c>
      <c r="K18" s="79" t="n">
        <v>2536</v>
      </c>
      <c r="L18" s="67" t="n">
        <v>81</v>
      </c>
      <c r="M18" s="67" t="n">
        <v>226</v>
      </c>
    </row>
    <row r="19" s="67" customFormat="true" ht="12" hidden="false" customHeight="false" outlineLevel="0" collapsed="false">
      <c r="A19" s="67" t="n">
        <v>2004</v>
      </c>
      <c r="B19" s="81" t="n">
        <v>940</v>
      </c>
      <c r="C19" s="79" t="n">
        <v>5217</v>
      </c>
      <c r="D19" s="67" t="n">
        <v>18</v>
      </c>
      <c r="E19" s="67" t="n">
        <v>286</v>
      </c>
      <c r="F19" s="67" t="n">
        <v>54</v>
      </c>
      <c r="G19" s="67" t="n">
        <v>316</v>
      </c>
      <c r="H19" s="67" t="n">
        <v>396</v>
      </c>
      <c r="I19" s="79" t="n">
        <v>1357</v>
      </c>
      <c r="J19" s="67" t="n">
        <v>402</v>
      </c>
      <c r="K19" s="79" t="n">
        <v>2951</v>
      </c>
      <c r="L19" s="67" t="n">
        <v>70</v>
      </c>
      <c r="M19" s="67" t="n">
        <v>306</v>
      </c>
    </row>
    <row r="20" s="67" customFormat="true" ht="12" hidden="false" customHeight="false" outlineLevel="0" collapsed="false">
      <c r="A20" s="67" t="n">
        <v>2005</v>
      </c>
      <c r="B20" s="81" t="n">
        <v>1143</v>
      </c>
      <c r="C20" s="79" t="n">
        <v>6766</v>
      </c>
      <c r="D20" s="67" t="n">
        <v>24</v>
      </c>
      <c r="E20" s="67" t="n">
        <v>197</v>
      </c>
      <c r="F20" s="67" t="n">
        <v>62</v>
      </c>
      <c r="G20" s="67" t="n">
        <v>227</v>
      </c>
      <c r="H20" s="67" t="n">
        <v>432</v>
      </c>
      <c r="I20" s="79" t="n">
        <v>1441</v>
      </c>
      <c r="J20" s="67" t="n">
        <v>499</v>
      </c>
      <c r="K20" s="79" t="n">
        <v>4444</v>
      </c>
      <c r="L20" s="67" t="n">
        <v>126</v>
      </c>
      <c r="M20" s="67" t="n">
        <v>458</v>
      </c>
    </row>
    <row r="21" s="67" customFormat="true" ht="12" hidden="false" customHeight="false" outlineLevel="0" collapsed="false">
      <c r="A21" s="67" t="n">
        <v>2006</v>
      </c>
      <c r="B21" s="81" t="n">
        <v>1299</v>
      </c>
      <c r="C21" s="79" t="n">
        <v>7499</v>
      </c>
      <c r="D21" s="67" t="n">
        <v>26</v>
      </c>
      <c r="E21" s="67" t="n">
        <v>127</v>
      </c>
      <c r="F21" s="67" t="n">
        <v>71</v>
      </c>
      <c r="G21" s="67" t="n">
        <v>341</v>
      </c>
      <c r="H21" s="67" t="n">
        <v>469</v>
      </c>
      <c r="I21" s="79" t="n">
        <v>1788</v>
      </c>
      <c r="J21" s="67" t="n">
        <v>619</v>
      </c>
      <c r="K21" s="79" t="n">
        <v>4656</v>
      </c>
      <c r="L21" s="67" t="n">
        <v>114</v>
      </c>
      <c r="M21" s="67" t="n">
        <v>588</v>
      </c>
    </row>
    <row r="22" s="67" customFormat="true" ht="12" hidden="false" customHeight="false" outlineLevel="0" collapsed="false"/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84" t="s">
        <v>152</v>
      </c>
      <c r="B3" s="84"/>
      <c r="C3" s="84"/>
      <c r="D3" s="84"/>
      <c r="E3" s="84"/>
      <c r="F3" s="84"/>
      <c r="G3" s="84"/>
      <c r="H3" s="8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51" hidden="false" customHeight="true" outlineLevel="0" collapsed="false">
      <c r="A5" s="86" t="s">
        <v>153</v>
      </c>
      <c r="B5" s="87" t="s">
        <v>154</v>
      </c>
      <c r="C5" s="87"/>
      <c r="D5" s="87"/>
      <c r="E5" s="87" t="s">
        <v>155</v>
      </c>
      <c r="F5" s="87"/>
      <c r="G5" s="87"/>
      <c r="H5" s="88" t="s">
        <v>156</v>
      </c>
      <c r="I5" s="85"/>
    </row>
    <row r="6" customFormat="false" ht="39.75" hidden="false" customHeight="false" outlineLevel="0" collapsed="false">
      <c r="A6" s="86"/>
      <c r="B6" s="87" t="s">
        <v>157</v>
      </c>
      <c r="C6" s="87" t="s">
        <v>126</v>
      </c>
      <c r="D6" s="87" t="s">
        <v>158</v>
      </c>
      <c r="E6" s="87" t="s">
        <v>157</v>
      </c>
      <c r="F6" s="87" t="s">
        <v>126</v>
      </c>
      <c r="G6" s="87" t="s">
        <v>159</v>
      </c>
      <c r="H6" s="89" t="s">
        <v>160</v>
      </c>
      <c r="I6" s="85"/>
    </row>
    <row r="7" customFormat="false" ht="6" hidden="false" customHeight="true" outlineLevel="0" collapsed="false">
      <c r="A7" s="90"/>
      <c r="B7" s="88"/>
      <c r="C7" s="90"/>
      <c r="D7" s="90"/>
      <c r="E7" s="91"/>
      <c r="F7" s="90"/>
      <c r="G7" s="90"/>
      <c r="H7" s="91"/>
      <c r="I7" s="85"/>
    </row>
    <row r="8" customFormat="false" ht="12.75" hidden="false" customHeight="false" outlineLevel="0" collapsed="false">
      <c r="A8" s="92" t="n">
        <v>1995</v>
      </c>
      <c r="B8" s="93" t="n">
        <v>11214</v>
      </c>
      <c r="C8" s="94" t="n">
        <v>21905</v>
      </c>
      <c r="D8" s="94" t="n">
        <v>1895</v>
      </c>
      <c r="E8" s="94" t="n">
        <v>2285</v>
      </c>
      <c r="F8" s="59" t="n">
        <v>640</v>
      </c>
      <c r="G8" s="94" t="n">
        <v>1232</v>
      </c>
      <c r="H8" s="94" t="n">
        <v>22545</v>
      </c>
    </row>
    <row r="9" customFormat="false" ht="12.75" hidden="false" customHeight="false" outlineLevel="0" collapsed="false">
      <c r="A9" s="92" t="n">
        <v>1996</v>
      </c>
      <c r="B9" s="93" t="n">
        <v>11944</v>
      </c>
      <c r="C9" s="94" t="n">
        <v>19227</v>
      </c>
      <c r="D9" s="94" t="n">
        <v>1811</v>
      </c>
      <c r="E9" s="94" t="n">
        <v>2190</v>
      </c>
      <c r="F9" s="59" t="n">
        <v>466</v>
      </c>
      <c r="G9" s="94" t="n">
        <v>1138</v>
      </c>
      <c r="H9" s="94" t="n">
        <v>19693</v>
      </c>
    </row>
    <row r="10" customFormat="false" ht="12.75" hidden="false" customHeight="false" outlineLevel="0" collapsed="false">
      <c r="A10" s="92" t="n">
        <v>1997</v>
      </c>
      <c r="B10" s="93" t="n">
        <v>13438</v>
      </c>
      <c r="C10" s="94" t="n">
        <v>20787</v>
      </c>
      <c r="D10" s="94" t="n">
        <v>1996</v>
      </c>
      <c r="E10" s="94" t="n">
        <v>2099</v>
      </c>
      <c r="F10" s="59" t="n">
        <v>302</v>
      </c>
      <c r="G10" s="94" t="n">
        <v>1073</v>
      </c>
      <c r="H10" s="94" t="n">
        <v>21089</v>
      </c>
    </row>
    <row r="11" customFormat="false" ht="12.75" hidden="false" customHeight="false" outlineLevel="0" collapsed="false">
      <c r="A11" s="92" t="n">
        <v>1998</v>
      </c>
      <c r="B11" s="93" t="n">
        <v>14289</v>
      </c>
      <c r="C11" s="94" t="n">
        <v>19647</v>
      </c>
      <c r="D11" s="94" t="n">
        <v>2021</v>
      </c>
      <c r="E11" s="94" t="n">
        <v>2246</v>
      </c>
      <c r="F11" s="59" t="n">
        <v>334</v>
      </c>
      <c r="G11" s="94" t="n">
        <v>1323</v>
      </c>
      <c r="H11" s="94" t="n">
        <v>19981</v>
      </c>
    </row>
    <row r="12" customFormat="false" ht="12.75" hidden="false" customHeight="false" outlineLevel="0" collapsed="false">
      <c r="A12" s="92" t="n">
        <v>1999</v>
      </c>
      <c r="B12" s="93" t="n">
        <v>14478</v>
      </c>
      <c r="C12" s="94" t="n">
        <v>17733</v>
      </c>
      <c r="D12" s="94" t="n">
        <v>1918</v>
      </c>
      <c r="E12" s="94" t="n">
        <v>2257</v>
      </c>
      <c r="F12" s="59" t="n">
        <v>334</v>
      </c>
      <c r="G12" s="94" t="n">
        <v>1316</v>
      </c>
      <c r="H12" s="94" t="n">
        <v>18067</v>
      </c>
    </row>
    <row r="13" customFormat="false" ht="12.75" hidden="false" customHeight="false" outlineLevel="0" collapsed="false">
      <c r="A13" s="92" t="n">
        <v>2000</v>
      </c>
      <c r="B13" s="93" t="n">
        <v>11408</v>
      </c>
      <c r="C13" s="94" t="n">
        <v>12763</v>
      </c>
      <c r="D13" s="94" t="n">
        <v>1466</v>
      </c>
      <c r="E13" s="94" t="n">
        <v>2251</v>
      </c>
      <c r="F13" s="59" t="n">
        <v>191</v>
      </c>
      <c r="G13" s="94" t="n">
        <v>1304</v>
      </c>
      <c r="H13" s="94" t="n">
        <v>12954</v>
      </c>
    </row>
    <row r="14" customFormat="false" ht="12.75" hidden="false" customHeight="false" outlineLevel="0" collapsed="false">
      <c r="A14" s="92" t="n">
        <v>2001</v>
      </c>
      <c r="B14" s="93" t="n">
        <v>9907</v>
      </c>
      <c r="C14" s="94" t="n">
        <v>10968</v>
      </c>
      <c r="D14" s="94" t="n">
        <v>1250</v>
      </c>
      <c r="E14" s="94" t="n">
        <v>1947</v>
      </c>
      <c r="F14" s="59" t="n">
        <v>173</v>
      </c>
      <c r="G14" s="94" t="n">
        <v>1208</v>
      </c>
      <c r="H14" s="94" t="n">
        <v>11141</v>
      </c>
    </row>
    <row r="15" customFormat="false" ht="12.75" hidden="false" customHeight="false" outlineLevel="0" collapsed="false">
      <c r="A15" s="92" t="n">
        <v>2002</v>
      </c>
      <c r="B15" s="93" t="n">
        <v>9492</v>
      </c>
      <c r="C15" s="94" t="n">
        <v>9908</v>
      </c>
      <c r="D15" s="94" t="n">
        <v>1152</v>
      </c>
      <c r="E15" s="94" t="n">
        <v>1768</v>
      </c>
      <c r="F15" s="59" t="n">
        <v>238</v>
      </c>
      <c r="G15" s="94" t="n">
        <v>1278</v>
      </c>
      <c r="H15" s="94" t="n">
        <v>10146</v>
      </c>
    </row>
    <row r="16" customFormat="false" ht="12.75" hidden="false" customHeight="false" outlineLevel="0" collapsed="false">
      <c r="A16" s="92" t="n">
        <v>2003</v>
      </c>
      <c r="B16" s="93" t="n">
        <v>11013</v>
      </c>
      <c r="C16" s="94" t="n">
        <v>11929</v>
      </c>
      <c r="D16" s="94" t="n">
        <v>1384</v>
      </c>
      <c r="E16" s="94" t="n">
        <v>1641</v>
      </c>
      <c r="F16" s="59" t="n">
        <v>165</v>
      </c>
      <c r="G16" s="94" t="n">
        <v>888</v>
      </c>
      <c r="H16" s="94" t="n">
        <v>12094</v>
      </c>
    </row>
    <row r="17" customFormat="false" ht="12.75" hidden="false" customHeight="false" outlineLevel="0" collapsed="false">
      <c r="A17" s="92" t="n">
        <v>2004</v>
      </c>
      <c r="B17" s="93" t="n">
        <v>9325</v>
      </c>
      <c r="C17" s="94" t="n">
        <v>10093</v>
      </c>
      <c r="D17" s="94" t="n">
        <v>1174</v>
      </c>
      <c r="E17" s="94" t="n">
        <v>1610</v>
      </c>
      <c r="F17" s="59" t="n">
        <v>113</v>
      </c>
      <c r="G17" s="94" t="n">
        <v>1007</v>
      </c>
      <c r="H17" s="94" t="n">
        <v>10206</v>
      </c>
    </row>
    <row r="18" customFormat="false" ht="12.75" hidden="false" customHeight="false" outlineLevel="0" collapsed="false">
      <c r="A18" s="92" t="n">
        <v>2005</v>
      </c>
      <c r="B18" s="93" t="n">
        <v>8683</v>
      </c>
      <c r="C18" s="94" t="n">
        <v>9064</v>
      </c>
      <c r="D18" s="94" t="n">
        <v>1071</v>
      </c>
      <c r="E18" s="94" t="n">
        <v>1780</v>
      </c>
      <c r="F18" s="59" t="n">
        <v>251</v>
      </c>
      <c r="G18" s="94" t="n">
        <v>1189</v>
      </c>
      <c r="H18" s="94" t="n">
        <v>9315</v>
      </c>
    </row>
    <row r="19" customFormat="false" ht="12.75" hidden="false" customHeight="false" outlineLevel="0" collapsed="false">
      <c r="A19" s="92" t="n">
        <v>2006</v>
      </c>
      <c r="B19" s="93" t="n">
        <v>8910</v>
      </c>
      <c r="C19" s="94" t="n">
        <v>9512</v>
      </c>
      <c r="D19" s="94" t="n">
        <v>1097</v>
      </c>
      <c r="E19" s="94" t="n">
        <v>1906</v>
      </c>
      <c r="F19" s="59" t="n">
        <v>196</v>
      </c>
      <c r="G19" s="94" t="n">
        <v>1286</v>
      </c>
      <c r="H19" s="94" t="n">
        <v>9708</v>
      </c>
    </row>
    <row r="20" customFormat="false" ht="6.75" hidden="false" customHeight="true" outlineLevel="0" collapsed="false">
      <c r="A20" s="92"/>
      <c r="B20" s="93"/>
      <c r="C20" s="94"/>
      <c r="D20" s="94"/>
      <c r="E20" s="94"/>
      <c r="F20" s="59"/>
      <c r="G20" s="94"/>
      <c r="H20" s="94"/>
    </row>
    <row r="21" customFormat="false" ht="12.75" hidden="false" customHeight="false" outlineLevel="0" collapsed="false">
      <c r="A21" s="59" t="s">
        <v>145</v>
      </c>
      <c r="B21" s="95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5"/>
      <c r="C22" s="59"/>
      <c r="D22" s="59"/>
      <c r="E22" s="59"/>
      <c r="F22" s="59"/>
      <c r="G22" s="59"/>
      <c r="H22" s="59"/>
    </row>
    <row r="23" s="98" customFormat="true" ht="12.75" hidden="false" customHeight="false" outlineLevel="0" collapsed="false">
      <c r="A23" s="59" t="s">
        <v>161</v>
      </c>
      <c r="B23" s="96" t="n">
        <v>203</v>
      </c>
      <c r="C23" s="97" t="n">
        <v>278</v>
      </c>
      <c r="D23" s="97" t="n">
        <v>26</v>
      </c>
      <c r="E23" s="97" t="n">
        <v>44</v>
      </c>
      <c r="F23" s="97" t="n">
        <v>1</v>
      </c>
      <c r="G23" s="97" t="n">
        <v>24</v>
      </c>
      <c r="H23" s="97" t="n">
        <v>279</v>
      </c>
    </row>
    <row r="24" customFormat="false" ht="12.75" hidden="false" customHeight="false" outlineLevel="0" collapsed="false">
      <c r="A24" s="59" t="s">
        <v>162</v>
      </c>
      <c r="B24" s="96" t="n">
        <v>321</v>
      </c>
      <c r="C24" s="97" t="n">
        <v>359</v>
      </c>
      <c r="D24" s="97" t="n">
        <v>40</v>
      </c>
      <c r="E24" s="97" t="n">
        <v>39</v>
      </c>
      <c r="F24" s="97" t="n">
        <v>-1</v>
      </c>
      <c r="G24" s="97" t="n">
        <v>36</v>
      </c>
      <c r="H24" s="97" t="n">
        <v>358</v>
      </c>
    </row>
    <row r="25" customFormat="false" ht="12.75" hidden="false" customHeight="false" outlineLevel="0" collapsed="false">
      <c r="A25" s="59" t="s">
        <v>163</v>
      </c>
      <c r="B25" s="96" t="n">
        <v>554</v>
      </c>
      <c r="C25" s="99" t="n">
        <v>673</v>
      </c>
      <c r="D25" s="97" t="n">
        <v>76</v>
      </c>
      <c r="E25" s="97" t="n">
        <v>72</v>
      </c>
      <c r="F25" s="97" t="n">
        <v>10</v>
      </c>
      <c r="G25" s="97" t="n">
        <v>112</v>
      </c>
      <c r="H25" s="99" t="n">
        <v>683</v>
      </c>
    </row>
    <row r="26" s="98" customFormat="true" ht="12.75" hidden="false" customHeight="false" outlineLevel="0" collapsed="false">
      <c r="A26" s="59" t="s">
        <v>164</v>
      </c>
      <c r="B26" s="96" t="n">
        <v>143</v>
      </c>
      <c r="C26" s="97" t="n">
        <v>87</v>
      </c>
      <c r="D26" s="97" t="n">
        <v>14</v>
      </c>
      <c r="E26" s="97" t="n">
        <v>31</v>
      </c>
      <c r="F26" s="97" t="n">
        <v>-3</v>
      </c>
      <c r="G26" s="97" t="n">
        <v>12</v>
      </c>
      <c r="H26" s="97" t="n">
        <v>84</v>
      </c>
    </row>
    <row r="27" s="98" customFormat="true" ht="12.75" hidden="false" customHeight="false" outlineLevel="0" collapsed="false">
      <c r="A27" s="59" t="s">
        <v>165</v>
      </c>
      <c r="B27" s="96" t="n">
        <v>363</v>
      </c>
      <c r="C27" s="97" t="n">
        <v>295</v>
      </c>
      <c r="D27" s="97" t="n">
        <v>36</v>
      </c>
      <c r="E27" s="97" t="n">
        <v>138</v>
      </c>
      <c r="F27" s="97" t="n">
        <v>4</v>
      </c>
      <c r="G27" s="97" t="n">
        <v>76</v>
      </c>
      <c r="H27" s="97" t="n">
        <v>299</v>
      </c>
    </row>
    <row r="28" s="98" customFormat="true" ht="12.75" hidden="false" customHeight="false" outlineLevel="0" collapsed="false">
      <c r="A28" s="59" t="s">
        <v>166</v>
      </c>
      <c r="B28" s="96" t="n">
        <v>589</v>
      </c>
      <c r="C28" s="99" t="n">
        <v>699</v>
      </c>
      <c r="D28" s="97" t="n">
        <v>79</v>
      </c>
      <c r="E28" s="97" t="n">
        <v>84</v>
      </c>
      <c r="F28" s="97" t="n">
        <v>11</v>
      </c>
      <c r="G28" s="97" t="n">
        <v>54</v>
      </c>
      <c r="H28" s="99" t="n">
        <v>710</v>
      </c>
    </row>
    <row r="29" s="98" customFormat="true" ht="12.75" hidden="false" customHeight="false" outlineLevel="0" collapsed="false">
      <c r="A29" s="59" t="s">
        <v>167</v>
      </c>
      <c r="B29" s="100" t="n">
        <v>739</v>
      </c>
      <c r="C29" s="99" t="n">
        <v>965</v>
      </c>
      <c r="D29" s="97" t="n">
        <v>97</v>
      </c>
      <c r="E29" s="97" t="n">
        <v>332</v>
      </c>
      <c r="F29" s="97" t="n">
        <v>23</v>
      </c>
      <c r="G29" s="97" t="n">
        <v>194</v>
      </c>
      <c r="H29" s="99" t="n">
        <v>988</v>
      </c>
    </row>
    <row r="30" customFormat="false" ht="12.75" hidden="false" customHeight="false" outlineLevel="0" collapsed="false">
      <c r="A30" s="59" t="s">
        <v>168</v>
      </c>
      <c r="B30" s="100" t="n">
        <v>699</v>
      </c>
      <c r="C30" s="99" t="n">
        <v>765</v>
      </c>
      <c r="D30" s="97" t="n">
        <v>85</v>
      </c>
      <c r="E30" s="97" t="n">
        <v>91</v>
      </c>
      <c r="F30" s="97" t="n">
        <v>31</v>
      </c>
      <c r="G30" s="97" t="n">
        <v>55</v>
      </c>
      <c r="H30" s="99" t="n">
        <v>796</v>
      </c>
    </row>
    <row r="31" customFormat="false" ht="12.75" hidden="false" customHeight="false" outlineLevel="0" collapsed="false">
      <c r="A31" s="59" t="s">
        <v>169</v>
      </c>
      <c r="B31" s="100" t="n">
        <v>1247</v>
      </c>
      <c r="C31" s="99" t="n">
        <v>1127</v>
      </c>
      <c r="D31" s="97" t="n">
        <v>136</v>
      </c>
      <c r="E31" s="97" t="n">
        <v>180</v>
      </c>
      <c r="F31" s="97" t="n">
        <v>59</v>
      </c>
      <c r="G31" s="97" t="n">
        <v>153</v>
      </c>
      <c r="H31" s="99" t="n">
        <v>1186</v>
      </c>
    </row>
    <row r="32" customFormat="false" ht="12.75" hidden="false" customHeight="false" outlineLevel="0" collapsed="false">
      <c r="A32" s="59" t="s">
        <v>170</v>
      </c>
      <c r="B32" s="96" t="n">
        <v>387</v>
      </c>
      <c r="C32" s="99" t="n">
        <v>336</v>
      </c>
      <c r="D32" s="97" t="n">
        <v>42</v>
      </c>
      <c r="E32" s="97" t="n">
        <v>61</v>
      </c>
      <c r="F32" s="97" t="n">
        <v>7</v>
      </c>
      <c r="G32" s="97" t="n">
        <v>25</v>
      </c>
      <c r="H32" s="99" t="n">
        <v>343</v>
      </c>
    </row>
    <row r="33" s="98" customFormat="true" ht="25.5" hidden="false" customHeight="false" outlineLevel="0" collapsed="false">
      <c r="A33" s="59" t="s">
        <v>171</v>
      </c>
      <c r="B33" s="100" t="n">
        <v>823</v>
      </c>
      <c r="C33" s="99" t="n">
        <v>825</v>
      </c>
      <c r="D33" s="97" t="n">
        <v>104</v>
      </c>
      <c r="E33" s="97" t="n">
        <v>165</v>
      </c>
      <c r="F33" s="97" t="n">
        <v>8</v>
      </c>
      <c r="G33" s="97" t="n">
        <v>70</v>
      </c>
      <c r="H33" s="99" t="n">
        <v>833</v>
      </c>
    </row>
    <row r="34" s="98" customFormat="true" ht="12.75" hidden="false" customHeight="false" outlineLevel="0" collapsed="false">
      <c r="A34" s="59" t="s">
        <v>172</v>
      </c>
      <c r="B34" s="100" t="n">
        <v>510</v>
      </c>
      <c r="C34" s="99" t="n">
        <v>607</v>
      </c>
      <c r="D34" s="97" t="n">
        <v>66</v>
      </c>
      <c r="E34" s="97" t="n">
        <v>215</v>
      </c>
      <c r="F34" s="97" t="n">
        <v>9</v>
      </c>
      <c r="G34" s="97" t="n">
        <v>121</v>
      </c>
      <c r="H34" s="99" t="n">
        <v>616</v>
      </c>
    </row>
    <row r="35" customFormat="false" ht="12.75" hidden="false" customHeight="false" outlineLevel="0" collapsed="false">
      <c r="A35" s="59" t="s">
        <v>173</v>
      </c>
      <c r="B35" s="100" t="n">
        <v>912</v>
      </c>
      <c r="C35" s="99" t="n">
        <v>1159</v>
      </c>
      <c r="D35" s="97" t="n">
        <v>126</v>
      </c>
      <c r="E35" s="97" t="n">
        <v>193</v>
      </c>
      <c r="F35" s="97" t="n">
        <v>25</v>
      </c>
      <c r="G35" s="97" t="n">
        <v>162</v>
      </c>
      <c r="H35" s="99" t="n">
        <v>1184</v>
      </c>
    </row>
    <row r="36" customFormat="false" ht="12.75" hidden="false" customHeight="false" outlineLevel="0" collapsed="false">
      <c r="A36" s="59" t="s">
        <v>174</v>
      </c>
      <c r="B36" s="96" t="n">
        <v>334</v>
      </c>
      <c r="C36" s="97" t="n">
        <v>263</v>
      </c>
      <c r="D36" s="97" t="n">
        <v>36</v>
      </c>
      <c r="E36" s="97" t="n">
        <v>140</v>
      </c>
      <c r="F36" s="97" t="n">
        <v>3</v>
      </c>
      <c r="G36" s="97" t="n">
        <v>58</v>
      </c>
      <c r="H36" s="97" t="n">
        <v>266</v>
      </c>
    </row>
    <row r="37" customFormat="false" ht="12.75" hidden="false" customHeight="false" outlineLevel="0" collapsed="false">
      <c r="A37" s="59" t="s">
        <v>175</v>
      </c>
      <c r="B37" s="100" t="n">
        <v>1086</v>
      </c>
      <c r="C37" s="99" t="n">
        <v>1074</v>
      </c>
      <c r="D37" s="97" t="n">
        <v>135</v>
      </c>
      <c r="E37" s="97" t="n">
        <v>121</v>
      </c>
      <c r="F37" s="97" t="n">
        <v>9</v>
      </c>
      <c r="G37" s="97" t="n">
        <v>134</v>
      </c>
      <c r="H37" s="99" t="n">
        <v>1083</v>
      </c>
    </row>
    <row r="38" customFormat="false" ht="12.75" hidden="false" customHeight="false" outlineLevel="0" collapsed="false">
      <c r="A38" s="59"/>
      <c r="B38" s="99"/>
      <c r="C38" s="99"/>
      <c r="D38" s="97"/>
      <c r="E38" s="97"/>
      <c r="F38" s="97"/>
      <c r="G38" s="97"/>
      <c r="H38" s="99"/>
    </row>
    <row r="39" customFormat="false" ht="12.75" hidden="false" customHeight="false" outlineLevel="0" collapsed="false">
      <c r="A39" s="59"/>
      <c r="B39" s="99"/>
      <c r="C39" s="99"/>
      <c r="D39" s="97"/>
      <c r="E39" s="97"/>
      <c r="F39" s="97"/>
      <c r="G39" s="97"/>
      <c r="H39" s="99"/>
    </row>
    <row r="40" customFormat="false" ht="12.75" hidden="false" customHeight="false" outlineLevel="0" collapsed="false">
      <c r="A40" s="59"/>
      <c r="B40" s="99"/>
      <c r="C40" s="99"/>
      <c r="D40" s="97"/>
      <c r="E40" s="97"/>
      <c r="F40" s="97"/>
      <c r="G40" s="97"/>
      <c r="H40" s="9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5" hidden="false" customHeight="true" outlineLevel="0" collapsed="false">
      <c r="A42" s="101" t="s">
        <v>176</v>
      </c>
      <c r="B42" s="101"/>
      <c r="C42" s="101"/>
      <c r="D42" s="101"/>
      <c r="E42" s="101"/>
      <c r="F42" s="101"/>
      <c r="G42" s="101"/>
      <c r="H42" s="101"/>
    </row>
    <row r="43" customFormat="false" ht="21.75" hidden="false" customHeight="true" outlineLevel="0" collapsed="false">
      <c r="A43" s="101" t="s">
        <v>177</v>
      </c>
      <c r="B43" s="101"/>
      <c r="C43" s="101"/>
      <c r="D43" s="101"/>
      <c r="E43" s="101"/>
      <c r="F43" s="101"/>
      <c r="G43" s="101"/>
      <c r="H43" s="101"/>
    </row>
  </sheetData>
  <mergeCells count="6">
    <mergeCell ref="A3:H3"/>
    <mergeCell ref="A5:A6"/>
    <mergeCell ref="B5:D5"/>
    <mergeCell ref="E5:G5"/>
    <mergeCell ref="A42:H42"/>
    <mergeCell ref="A43:H4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84" t="s">
        <v>178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4" t="s">
        <v>179</v>
      </c>
      <c r="B5" s="84"/>
      <c r="C5" s="84"/>
      <c r="D5" s="84"/>
      <c r="E5" s="84"/>
      <c r="F5" s="84"/>
      <c r="G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80</v>
      </c>
      <c r="B7" s="73" t="s">
        <v>181</v>
      </c>
      <c r="C7" s="73" t="s">
        <v>182</v>
      </c>
      <c r="D7" s="102" t="s">
        <v>183</v>
      </c>
      <c r="E7" s="102"/>
      <c r="F7" s="73" t="s">
        <v>184</v>
      </c>
      <c r="G7" s="64" t="s">
        <v>185</v>
      </c>
    </row>
    <row r="8" customFormat="false" ht="48" hidden="false" customHeight="false" outlineLevel="0" collapsed="false">
      <c r="A8" s="60"/>
      <c r="B8" s="73"/>
      <c r="C8" s="73"/>
      <c r="D8" s="103" t="s">
        <v>144</v>
      </c>
      <c r="E8" s="103" t="s">
        <v>186</v>
      </c>
      <c r="F8" s="73"/>
      <c r="G8" s="64"/>
    </row>
    <row r="9" customFormat="false" ht="12.75" hidden="false" customHeight="false" outlineLevel="0" collapsed="false">
      <c r="A9" s="90"/>
      <c r="B9" s="104"/>
      <c r="C9" s="90"/>
      <c r="D9" s="105"/>
      <c r="E9" s="105"/>
      <c r="F9" s="90"/>
      <c r="G9" s="90"/>
    </row>
    <row r="10" s="57" customFormat="true" ht="12.75" hidden="false" customHeight="true" outlineLevel="0" collapsed="false">
      <c r="A10" s="106"/>
      <c r="B10" s="107" t="s">
        <v>187</v>
      </c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76"/>
      <c r="B11" s="108"/>
      <c r="C11" s="109"/>
      <c r="D11" s="109"/>
      <c r="E11" s="109"/>
      <c r="F11" s="109"/>
      <c r="G11" s="109"/>
    </row>
    <row r="12" s="98" customFormat="true" ht="12.75" hidden="false" customHeight="false" outlineLevel="0" collapsed="false">
      <c r="A12" s="76" t="s">
        <v>188</v>
      </c>
      <c r="B12" s="110" t="n">
        <v>5770</v>
      </c>
      <c r="C12" s="111" t="n">
        <v>111.9</v>
      </c>
      <c r="D12" s="112" t="n">
        <v>5770</v>
      </c>
      <c r="E12" s="113" t="n">
        <v>728</v>
      </c>
      <c r="F12" s="112" t="n">
        <v>31260</v>
      </c>
      <c r="G12" s="112" t="n">
        <v>803200</v>
      </c>
    </row>
    <row r="13" s="98" customFormat="true" ht="12.75" hidden="false" customHeight="false" outlineLevel="0" collapsed="false">
      <c r="A13" s="76" t="s">
        <v>189</v>
      </c>
      <c r="B13" s="110" t="n">
        <v>364</v>
      </c>
      <c r="C13" s="111" t="n">
        <v>11</v>
      </c>
      <c r="D13" s="112" t="n">
        <v>728</v>
      </c>
      <c r="E13" s="113" t="n">
        <v>70.4</v>
      </c>
      <c r="F13" s="112" t="n">
        <v>3095</v>
      </c>
      <c r="G13" s="112" t="n">
        <v>77810</v>
      </c>
    </row>
    <row r="14" s="59" customFormat="true" ht="24" hidden="false" customHeight="false" outlineLevel="0" collapsed="false">
      <c r="A14" s="76" t="s">
        <v>190</v>
      </c>
      <c r="B14" s="110" t="n">
        <v>288</v>
      </c>
      <c r="C14" s="111" t="n">
        <v>29.2</v>
      </c>
      <c r="D14" s="112" t="n">
        <v>2366</v>
      </c>
      <c r="E14" s="113" t="n">
        <v>178.8</v>
      </c>
      <c r="F14" s="112" t="n">
        <v>8202</v>
      </c>
      <c r="G14" s="112" t="n">
        <v>203496</v>
      </c>
    </row>
    <row r="15" customFormat="false" ht="12.75" hidden="false" customHeight="false" outlineLevel="0" collapsed="false">
      <c r="A15" s="76" t="s">
        <v>191</v>
      </c>
      <c r="B15" s="110" t="n">
        <v>18</v>
      </c>
      <c r="C15" s="111" t="n">
        <v>2.4</v>
      </c>
      <c r="D15" s="112" t="n">
        <v>0</v>
      </c>
      <c r="E15" s="113" t="n">
        <v>0</v>
      </c>
      <c r="F15" s="112" t="n">
        <v>2358</v>
      </c>
      <c r="G15" s="112" t="n">
        <v>59081</v>
      </c>
    </row>
    <row r="16" customFormat="false" ht="3.75" hidden="false" customHeight="true" outlineLevel="0" collapsed="false">
      <c r="A16" s="76"/>
      <c r="B16" s="110"/>
      <c r="C16" s="111"/>
      <c r="D16" s="112"/>
      <c r="E16" s="113"/>
      <c r="F16" s="112"/>
      <c r="G16" s="112"/>
    </row>
    <row r="17" s="119" customFormat="true" ht="12.75" hidden="false" customHeight="false" outlineLevel="0" collapsed="false">
      <c r="A17" s="114" t="s">
        <v>192</v>
      </c>
      <c r="B17" s="115" t="n">
        <v>6440</v>
      </c>
      <c r="C17" s="116" t="n">
        <v>154.4</v>
      </c>
      <c r="D17" s="117" t="n">
        <v>8864</v>
      </c>
      <c r="E17" s="118" t="n">
        <v>977.2</v>
      </c>
      <c r="F17" s="117" t="n">
        <v>43099</v>
      </c>
      <c r="G17" s="117" t="n">
        <v>1098866</v>
      </c>
    </row>
    <row r="18" s="119" customFormat="true" ht="5.25" hidden="false" customHeight="true" outlineLevel="0" collapsed="false">
      <c r="A18" s="114"/>
      <c r="B18" s="115"/>
      <c r="C18" s="116"/>
      <c r="D18" s="117"/>
      <c r="E18" s="118"/>
      <c r="F18" s="117"/>
      <c r="G18" s="117"/>
    </row>
    <row r="19" s="98" customFormat="true" ht="12.75" hidden="false" customHeight="false" outlineLevel="0" collapsed="false">
      <c r="A19" s="76" t="s">
        <v>193</v>
      </c>
      <c r="B19" s="110"/>
      <c r="C19" s="111"/>
      <c r="D19" s="112"/>
      <c r="E19" s="113"/>
      <c r="F19" s="112"/>
      <c r="G19" s="112"/>
    </row>
    <row r="20" s="98" customFormat="true" ht="5.25" hidden="false" customHeight="true" outlineLevel="0" collapsed="false">
      <c r="A20" s="76"/>
      <c r="B20" s="110"/>
      <c r="C20" s="111"/>
      <c r="D20" s="112"/>
      <c r="E20" s="113"/>
      <c r="F20" s="112"/>
      <c r="G20" s="112"/>
    </row>
    <row r="21" s="98" customFormat="true" ht="12.75" hidden="false" customHeight="false" outlineLevel="0" collapsed="false">
      <c r="A21" s="76" t="s">
        <v>194</v>
      </c>
      <c r="B21" s="110" t="n">
        <v>26</v>
      </c>
      <c r="C21" s="111" t="n">
        <v>1.2</v>
      </c>
      <c r="D21" s="112" t="n">
        <v>72</v>
      </c>
      <c r="E21" s="113" t="n">
        <v>5.4</v>
      </c>
      <c r="F21" s="112" t="n">
        <v>269</v>
      </c>
      <c r="G21" s="112" t="n">
        <v>7083</v>
      </c>
    </row>
    <row r="22" s="98" customFormat="true" ht="12.75" hidden="false" customHeight="false" outlineLevel="0" collapsed="false">
      <c r="A22" s="76" t="s">
        <v>195</v>
      </c>
      <c r="B22" s="110" t="n">
        <v>1456</v>
      </c>
      <c r="C22" s="111" t="n">
        <v>49.5</v>
      </c>
      <c r="D22" s="112" t="n">
        <v>3104</v>
      </c>
      <c r="E22" s="113" t="n">
        <v>288.4</v>
      </c>
      <c r="F22" s="112" t="n">
        <v>13194</v>
      </c>
      <c r="G22" s="112" t="n">
        <v>313227</v>
      </c>
    </row>
    <row r="23" customFormat="false" ht="12.75" hidden="false" customHeight="false" outlineLevel="0" collapsed="false">
      <c r="A23" s="76" t="s">
        <v>196</v>
      </c>
      <c r="B23" s="110"/>
      <c r="C23" s="111"/>
      <c r="D23" s="112"/>
      <c r="E23" s="113"/>
      <c r="F23" s="112"/>
      <c r="G23" s="112"/>
    </row>
    <row r="24" s="98" customFormat="true" ht="12.75" hidden="false" customHeight="false" outlineLevel="0" collapsed="false">
      <c r="A24" s="76" t="s">
        <v>197</v>
      </c>
      <c r="B24" s="110" t="n">
        <v>1016</v>
      </c>
      <c r="C24" s="111" t="n">
        <v>40.5</v>
      </c>
      <c r="D24" s="112" t="n">
        <v>2361</v>
      </c>
      <c r="E24" s="113" t="n">
        <v>211.9</v>
      </c>
      <c r="F24" s="112" t="n">
        <v>9774</v>
      </c>
      <c r="G24" s="112" t="n">
        <v>230878</v>
      </c>
    </row>
    <row r="25" s="98" customFormat="true" ht="12.75" hidden="false" customHeight="false" outlineLevel="0" collapsed="false">
      <c r="A25" s="76" t="s">
        <v>198</v>
      </c>
      <c r="B25" s="110" t="n">
        <v>12</v>
      </c>
      <c r="C25" s="111" t="n">
        <v>0.1</v>
      </c>
      <c r="D25" s="112" t="n">
        <v>18</v>
      </c>
      <c r="E25" s="113" t="n">
        <v>1.8</v>
      </c>
      <c r="F25" s="112" t="n">
        <v>79</v>
      </c>
      <c r="G25" s="112" t="n">
        <v>1373</v>
      </c>
    </row>
    <row r="26" s="98" customFormat="true" ht="12.75" hidden="false" customHeight="false" outlineLevel="0" collapsed="false">
      <c r="A26" s="76" t="s">
        <v>199</v>
      </c>
      <c r="B26" s="110" t="n">
        <v>428</v>
      </c>
      <c r="C26" s="111" t="n">
        <v>8.9</v>
      </c>
      <c r="D26" s="112" t="n">
        <v>725</v>
      </c>
      <c r="E26" s="113" t="n">
        <v>74.8</v>
      </c>
      <c r="F26" s="112" t="n">
        <v>3341</v>
      </c>
      <c r="G26" s="112" t="n">
        <v>80976</v>
      </c>
    </row>
    <row r="27" s="98" customFormat="true" ht="12.75" hidden="false" customHeight="false" outlineLevel="0" collapsed="false">
      <c r="A27" s="76" t="s">
        <v>200</v>
      </c>
      <c r="B27" s="110" t="n">
        <v>4934</v>
      </c>
      <c r="C27" s="111" t="n">
        <v>100.1</v>
      </c>
      <c r="D27" s="112" t="n">
        <v>5638</v>
      </c>
      <c r="E27" s="113" t="n">
        <v>679.4</v>
      </c>
      <c r="F27" s="112" t="n">
        <v>29201</v>
      </c>
      <c r="G27" s="112" t="n">
        <v>763331</v>
      </c>
    </row>
    <row r="28" s="98" customFormat="true" ht="12.75" hidden="false" customHeight="false" outlineLevel="0" collapsed="false">
      <c r="A28" s="76" t="s">
        <v>201</v>
      </c>
      <c r="B28" s="110" t="n">
        <v>24</v>
      </c>
      <c r="C28" s="111" t="n">
        <v>3.5</v>
      </c>
      <c r="D28" s="112" t="n">
        <v>50</v>
      </c>
      <c r="E28" s="113" t="n">
        <v>4.1</v>
      </c>
      <c r="F28" s="112" t="n">
        <v>435</v>
      </c>
      <c r="G28" s="112" t="n">
        <v>15225</v>
      </c>
    </row>
    <row r="29" s="98" customFormat="true" ht="12.75" hidden="false" customHeight="false" outlineLevel="0" collapsed="false">
      <c r="A29" s="76"/>
      <c r="B29" s="120"/>
      <c r="C29" s="121"/>
      <c r="D29" s="122"/>
      <c r="E29" s="123"/>
      <c r="F29" s="122"/>
      <c r="G29" s="122"/>
    </row>
    <row r="30" s="98" customFormat="true" ht="12.75" hidden="false" customHeight="false" outlineLevel="0" collapsed="false">
      <c r="A30" s="76"/>
      <c r="B30" s="120"/>
      <c r="C30" s="121"/>
      <c r="D30" s="122"/>
      <c r="E30" s="123"/>
      <c r="F30" s="122"/>
      <c r="G30" s="122"/>
    </row>
    <row r="31" s="126" customFormat="true" ht="12.75" hidden="false" customHeight="false" outlineLevel="0" collapsed="false">
      <c r="A31" s="124"/>
      <c r="B31" s="125" t="s">
        <v>202</v>
      </c>
      <c r="C31" s="125"/>
      <c r="D31" s="125"/>
      <c r="E31" s="125"/>
      <c r="F31" s="125"/>
      <c r="G31" s="125"/>
    </row>
    <row r="32" s="126" customFormat="true" ht="12.75" hidden="false" customHeight="false" outlineLevel="0" collapsed="false">
      <c r="A32" s="124"/>
      <c r="B32" s="125"/>
      <c r="C32" s="127"/>
      <c r="D32" s="128"/>
      <c r="E32" s="129"/>
      <c r="F32" s="128"/>
      <c r="G32" s="128"/>
    </row>
    <row r="33" s="119" customFormat="true" ht="12.75" hidden="false" customHeight="false" outlineLevel="0" collapsed="false">
      <c r="A33" s="114" t="s">
        <v>192</v>
      </c>
      <c r="B33" s="130" t="n">
        <v>8910</v>
      </c>
      <c r="C33" s="131" t="n">
        <v>126.3</v>
      </c>
      <c r="D33" s="132" t="n">
        <v>9512</v>
      </c>
      <c r="E33" s="133" t="n">
        <v>1097.4</v>
      </c>
      <c r="F33" s="132" t="n">
        <v>47697</v>
      </c>
      <c r="G33" s="132" t="n">
        <v>1259112</v>
      </c>
    </row>
    <row r="34" s="119" customFormat="true" ht="4.5" hidden="false" customHeight="true" outlineLevel="0" collapsed="false">
      <c r="A34" s="114"/>
      <c r="B34" s="130"/>
      <c r="C34" s="131"/>
      <c r="D34" s="132"/>
      <c r="E34" s="133"/>
      <c r="F34" s="132"/>
      <c r="G34" s="132"/>
    </row>
    <row r="35" s="98" customFormat="true" ht="12.75" hidden="false" customHeight="false" outlineLevel="0" collapsed="false">
      <c r="A35" s="76" t="s">
        <v>193</v>
      </c>
      <c r="B35" s="120"/>
      <c r="C35" s="121"/>
      <c r="D35" s="122"/>
      <c r="E35" s="123"/>
      <c r="F35" s="122"/>
      <c r="G35" s="122"/>
    </row>
    <row r="36" s="98" customFormat="true" ht="5.25" hidden="false" customHeight="true" outlineLevel="0" collapsed="false">
      <c r="A36" s="76"/>
      <c r="B36" s="120"/>
      <c r="C36" s="121"/>
      <c r="D36" s="122"/>
      <c r="E36" s="123"/>
      <c r="F36" s="122"/>
      <c r="G36" s="122"/>
    </row>
    <row r="37" s="98" customFormat="true" ht="12.75" hidden="false" customHeight="false" outlineLevel="0" collapsed="false">
      <c r="A37" s="76" t="s">
        <v>194</v>
      </c>
      <c r="B37" s="120" t="n">
        <v>34</v>
      </c>
      <c r="C37" s="134" t="s">
        <v>203</v>
      </c>
      <c r="D37" s="122" t="n">
        <v>71</v>
      </c>
      <c r="E37" s="123" t="n">
        <v>5.5</v>
      </c>
      <c r="F37" s="122" t="n">
        <v>275</v>
      </c>
      <c r="G37" s="122" t="n">
        <v>7729</v>
      </c>
    </row>
    <row r="38" s="98" customFormat="true" ht="12.75" hidden="false" customHeight="false" outlineLevel="0" collapsed="false">
      <c r="A38" s="76" t="s">
        <v>195</v>
      </c>
      <c r="B38" s="120" t="n">
        <v>1764</v>
      </c>
      <c r="C38" s="121" t="n">
        <v>39.3</v>
      </c>
      <c r="D38" s="122" t="n">
        <v>3186</v>
      </c>
      <c r="E38" s="123" t="n">
        <v>308</v>
      </c>
      <c r="F38" s="122" t="n">
        <v>13889</v>
      </c>
      <c r="G38" s="122" t="n">
        <v>355441</v>
      </c>
    </row>
    <row r="39" s="98" customFormat="true" ht="12.75" hidden="false" customHeight="false" outlineLevel="0" collapsed="false">
      <c r="A39" s="76" t="s">
        <v>196</v>
      </c>
      <c r="B39" s="120"/>
      <c r="C39" s="121"/>
      <c r="D39" s="122"/>
      <c r="E39" s="123"/>
      <c r="F39" s="122"/>
      <c r="G39" s="122"/>
    </row>
    <row r="40" s="98" customFormat="true" ht="12.75" hidden="false" customHeight="false" outlineLevel="0" collapsed="false">
      <c r="A40" s="76" t="s">
        <v>197</v>
      </c>
      <c r="B40" s="120" t="n">
        <v>1236</v>
      </c>
      <c r="C40" s="121" t="n">
        <v>38.4</v>
      </c>
      <c r="D40" s="122" t="n">
        <v>2322</v>
      </c>
      <c r="E40" s="123" t="n">
        <v>220.1</v>
      </c>
      <c r="F40" s="122" t="n">
        <v>9976</v>
      </c>
      <c r="G40" s="122" t="n">
        <v>260045</v>
      </c>
    </row>
    <row r="41" s="98" customFormat="true" ht="12.75" hidden="false" customHeight="false" outlineLevel="0" collapsed="false">
      <c r="A41" s="76" t="s">
        <v>198</v>
      </c>
      <c r="B41" s="120" t="n">
        <v>12</v>
      </c>
      <c r="C41" s="121" t="n">
        <v>0.1</v>
      </c>
      <c r="D41" s="122" t="n">
        <v>18</v>
      </c>
      <c r="E41" s="123" t="n">
        <v>1.8</v>
      </c>
      <c r="F41" s="122" t="n">
        <v>79</v>
      </c>
      <c r="G41" s="122" t="n">
        <v>1373</v>
      </c>
    </row>
    <row r="42" s="98" customFormat="true" ht="12.75" hidden="false" customHeight="false" outlineLevel="0" collapsed="false">
      <c r="A42" s="76" t="s">
        <v>199</v>
      </c>
      <c r="B42" s="120" t="n">
        <v>516</v>
      </c>
      <c r="C42" s="121" t="n">
        <v>0.7</v>
      </c>
      <c r="D42" s="122" t="n">
        <v>846</v>
      </c>
      <c r="E42" s="123" t="n">
        <v>86.2</v>
      </c>
      <c r="F42" s="122" t="n">
        <v>3834</v>
      </c>
      <c r="G42" s="122" t="n">
        <v>94023</v>
      </c>
    </row>
    <row r="43" s="98" customFormat="true" ht="12.75" hidden="false" customHeight="false" outlineLevel="0" collapsed="false">
      <c r="A43" s="76" t="s">
        <v>200</v>
      </c>
      <c r="B43" s="120" t="n">
        <v>7079</v>
      </c>
      <c r="C43" s="121" t="n">
        <v>81.9</v>
      </c>
      <c r="D43" s="122" t="n">
        <v>6198</v>
      </c>
      <c r="E43" s="123" t="n">
        <v>779.6</v>
      </c>
      <c r="F43" s="122" t="n">
        <v>33076</v>
      </c>
      <c r="G43" s="122" t="n">
        <v>878581</v>
      </c>
    </row>
    <row r="44" s="59" customFormat="true" ht="12.75" hidden="false" customHeight="false" outlineLevel="0" collapsed="false">
      <c r="A44" s="76" t="s">
        <v>201</v>
      </c>
      <c r="B44" s="120" t="n">
        <v>33</v>
      </c>
      <c r="C44" s="121" t="n">
        <v>3.5</v>
      </c>
      <c r="D44" s="122" t="n">
        <v>57</v>
      </c>
      <c r="E44" s="123" t="n">
        <v>4.3</v>
      </c>
      <c r="F44" s="122" t="n">
        <v>457</v>
      </c>
      <c r="G44" s="122" t="n">
        <v>17361</v>
      </c>
    </row>
    <row r="45" customFormat="false" ht="12.75" hidden="false" customHeight="false" outlineLevel="0" collapsed="false">
      <c r="D45" s="80"/>
    </row>
    <row r="46" customFormat="false" ht="12.75" hidden="false" customHeight="false" outlineLevel="0" collapsed="false">
      <c r="D46" s="80"/>
    </row>
    <row r="47" customFormat="false" ht="12.75" hidden="false" customHeight="false" outlineLevel="0" collapsed="false">
      <c r="D47" s="80"/>
    </row>
    <row r="48" customFormat="false" ht="12.75" hidden="false" customHeight="false" outlineLevel="0" collapsed="false">
      <c r="D48" s="80"/>
    </row>
    <row r="49" customFormat="false" ht="12.75" hidden="false" customHeight="false" outlineLevel="0" collapsed="false">
      <c r="D49" s="80"/>
    </row>
    <row r="50" customFormat="false" ht="12.75" hidden="false" customHeight="false" outlineLevel="0" collapsed="false">
      <c r="D50" s="80"/>
    </row>
    <row r="51" customFormat="false" ht="12.75" hidden="false" customHeight="false" outlineLevel="0" collapsed="false">
      <c r="D51" s="80"/>
    </row>
    <row r="52" customFormat="false" ht="12.75" hidden="false" customHeight="false" outlineLevel="0" collapsed="false">
      <c r="D52" s="80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84" t="s">
        <v>204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.75" hidden="false" customHeight="true" outlineLevel="0" collapsed="false">
      <c r="A5" s="84" t="s">
        <v>205</v>
      </c>
      <c r="B5" s="84"/>
      <c r="C5" s="84"/>
      <c r="D5" s="84"/>
      <c r="E5" s="84"/>
      <c r="F5" s="84"/>
      <c r="G5" s="84"/>
      <c r="H5" s="84"/>
      <c r="I5" s="84"/>
      <c r="J5" s="84"/>
      <c r="K5" s="84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</row>
    <row r="7" customFormat="false" ht="31.5" hidden="false" customHeight="true" outlineLevel="0" collapsed="false">
      <c r="A7" s="60" t="s">
        <v>206</v>
      </c>
      <c r="B7" s="102" t="s">
        <v>207</v>
      </c>
      <c r="C7" s="102"/>
      <c r="D7" s="102"/>
      <c r="E7" s="102"/>
      <c r="F7" s="102"/>
      <c r="G7" s="102"/>
      <c r="H7" s="102"/>
      <c r="I7" s="64" t="s">
        <v>208</v>
      </c>
      <c r="J7" s="64"/>
      <c r="K7" s="64"/>
      <c r="L7" s="85"/>
    </row>
    <row r="8" customFormat="false" ht="72" hidden="false" customHeight="true" outlineLevel="0" collapsed="false">
      <c r="A8" s="60"/>
      <c r="B8" s="73" t="s">
        <v>209</v>
      </c>
      <c r="C8" s="73" t="s">
        <v>210</v>
      </c>
      <c r="D8" s="73" t="s">
        <v>126</v>
      </c>
      <c r="E8" s="73" t="s">
        <v>211</v>
      </c>
      <c r="F8" s="63" t="s">
        <v>212</v>
      </c>
      <c r="G8" s="63" t="s">
        <v>213</v>
      </c>
      <c r="H8" s="73" t="s">
        <v>214</v>
      </c>
      <c r="I8" s="73" t="s">
        <v>126</v>
      </c>
      <c r="J8" s="73" t="s">
        <v>215</v>
      </c>
      <c r="K8" s="64" t="s">
        <v>214</v>
      </c>
      <c r="L8" s="85"/>
    </row>
    <row r="9" customFormat="false" ht="15.75" hidden="false" customHeight="true" outlineLevel="0" collapsed="false">
      <c r="A9" s="60"/>
      <c r="B9" s="73"/>
      <c r="C9" s="73"/>
      <c r="D9" s="73"/>
      <c r="E9" s="73"/>
      <c r="F9" s="73" t="s">
        <v>131</v>
      </c>
      <c r="G9" s="73"/>
      <c r="H9" s="73"/>
      <c r="I9" s="73"/>
      <c r="J9" s="73"/>
      <c r="K9" s="64"/>
      <c r="L9" s="85"/>
    </row>
    <row r="10" customFormat="false" ht="12.75" hidden="false" customHeight="false" outlineLevel="0" collapsed="false">
      <c r="A10" s="90"/>
      <c r="B10" s="104"/>
      <c r="C10" s="90"/>
      <c r="D10" s="90"/>
      <c r="E10" s="90"/>
      <c r="F10" s="105"/>
      <c r="G10" s="105"/>
      <c r="H10" s="90"/>
      <c r="I10" s="90"/>
      <c r="J10" s="90"/>
      <c r="K10" s="90"/>
    </row>
    <row r="11" s="98" customFormat="true" ht="12.75" hidden="false" customHeight="false" outlineLevel="0" collapsed="false">
      <c r="A11" s="76" t="s">
        <v>161</v>
      </c>
      <c r="B11" s="135" t="n">
        <v>150</v>
      </c>
      <c r="C11" s="79" t="n">
        <v>141</v>
      </c>
      <c r="D11" s="79" t="n">
        <v>273</v>
      </c>
      <c r="E11" s="79" t="n">
        <v>1153</v>
      </c>
      <c r="F11" s="80" t="n">
        <v>23.6</v>
      </c>
      <c r="G11" s="80" t="n">
        <v>6.4</v>
      </c>
      <c r="H11" s="79" t="n">
        <v>29544</v>
      </c>
      <c r="I11" s="79" t="n">
        <v>5</v>
      </c>
      <c r="J11" s="80" t="n">
        <v>2.2</v>
      </c>
      <c r="K11" s="79" t="n">
        <v>4580</v>
      </c>
    </row>
    <row r="12" customFormat="false" ht="12.75" hidden="false" customHeight="false" outlineLevel="0" collapsed="false">
      <c r="A12" s="76" t="s">
        <v>162</v>
      </c>
      <c r="B12" s="135" t="n">
        <v>237</v>
      </c>
      <c r="C12" s="79" t="n">
        <v>180</v>
      </c>
      <c r="D12" s="79" t="n">
        <v>328</v>
      </c>
      <c r="E12" s="79" t="n">
        <v>1521</v>
      </c>
      <c r="F12" s="80" t="n">
        <v>35.9</v>
      </c>
      <c r="G12" s="80" t="n">
        <v>6</v>
      </c>
      <c r="H12" s="79" t="n">
        <v>41402</v>
      </c>
      <c r="I12" s="136" t="n">
        <v>31</v>
      </c>
      <c r="J12" s="80" t="n">
        <v>3.9</v>
      </c>
      <c r="K12" s="79" t="n">
        <v>4430</v>
      </c>
    </row>
    <row r="13" customFormat="false" ht="12.75" hidden="false" customHeight="false" outlineLevel="0" collapsed="false">
      <c r="A13" s="76" t="s">
        <v>163</v>
      </c>
      <c r="B13" s="135" t="n">
        <v>418</v>
      </c>
      <c r="C13" s="79" t="n">
        <v>383</v>
      </c>
      <c r="D13" s="79" t="n">
        <v>669</v>
      </c>
      <c r="E13" s="79" t="n">
        <v>3316</v>
      </c>
      <c r="F13" s="80" t="n">
        <v>70.8</v>
      </c>
      <c r="G13" s="80" t="n">
        <v>12.7</v>
      </c>
      <c r="H13" s="79" t="n">
        <v>80273</v>
      </c>
      <c r="I13" s="137" t="n">
        <v>4</v>
      </c>
      <c r="J13" s="80" t="n">
        <v>5.5</v>
      </c>
      <c r="K13" s="79" t="n">
        <v>9860</v>
      </c>
    </row>
    <row r="14" s="98" customFormat="true" ht="12.75" hidden="false" customHeight="false" outlineLevel="0" collapsed="false">
      <c r="A14" s="76" t="s">
        <v>164</v>
      </c>
      <c r="B14" s="135" t="n">
        <v>77</v>
      </c>
      <c r="C14" s="79" t="n">
        <v>61</v>
      </c>
      <c r="D14" s="79" t="n">
        <v>111</v>
      </c>
      <c r="E14" s="79" t="n">
        <v>506</v>
      </c>
      <c r="F14" s="80" t="n">
        <v>11.9</v>
      </c>
      <c r="G14" s="80" t="n">
        <v>1.3</v>
      </c>
      <c r="H14" s="79" t="n">
        <v>13271</v>
      </c>
      <c r="I14" s="137" t="n">
        <v>-24</v>
      </c>
      <c r="J14" s="80" t="n">
        <v>1.7</v>
      </c>
      <c r="K14" s="79" t="n">
        <v>5134</v>
      </c>
    </row>
    <row r="15" s="98" customFormat="true" ht="12.75" hidden="false" customHeight="false" outlineLevel="0" collapsed="false">
      <c r="A15" s="76" t="s">
        <v>165</v>
      </c>
      <c r="B15" s="135" t="n">
        <v>216</v>
      </c>
      <c r="C15" s="79" t="n">
        <v>182</v>
      </c>
      <c r="D15" s="79" t="n">
        <v>271</v>
      </c>
      <c r="E15" s="79" t="n">
        <v>1361</v>
      </c>
      <c r="F15" s="80" t="n">
        <v>31</v>
      </c>
      <c r="G15" s="80" t="n">
        <v>6.9</v>
      </c>
      <c r="H15" s="79" t="n">
        <v>37393</v>
      </c>
      <c r="I15" s="79" t="n">
        <v>24</v>
      </c>
      <c r="J15" s="80" t="n">
        <v>5.3</v>
      </c>
      <c r="K15" s="79" t="n">
        <v>5503</v>
      </c>
    </row>
    <row r="16" s="98" customFormat="true" ht="12.75" hidden="false" customHeight="false" outlineLevel="0" collapsed="false">
      <c r="A16" s="76" t="s">
        <v>166</v>
      </c>
      <c r="B16" s="135" t="n">
        <v>486</v>
      </c>
      <c r="C16" s="79" t="n">
        <v>365</v>
      </c>
      <c r="D16" s="79" t="n">
        <v>643</v>
      </c>
      <c r="E16" s="79" t="n">
        <v>3106</v>
      </c>
      <c r="F16" s="80" t="n">
        <v>71</v>
      </c>
      <c r="G16" s="80" t="n">
        <v>12.8</v>
      </c>
      <c r="H16" s="79" t="n">
        <v>77982</v>
      </c>
      <c r="I16" s="79" t="n">
        <v>56</v>
      </c>
      <c r="J16" s="80" t="n">
        <v>7.9</v>
      </c>
      <c r="K16" s="79" t="n">
        <v>9125</v>
      </c>
    </row>
    <row r="17" s="98" customFormat="true" ht="12.75" hidden="false" customHeight="false" outlineLevel="0" collapsed="false">
      <c r="A17" s="76" t="s">
        <v>167</v>
      </c>
      <c r="B17" s="135" t="n">
        <v>477</v>
      </c>
      <c r="C17" s="79" t="n">
        <v>424</v>
      </c>
      <c r="D17" s="79" t="n">
        <v>840</v>
      </c>
      <c r="E17" s="79" t="n">
        <v>3613</v>
      </c>
      <c r="F17" s="80" t="n">
        <v>81.6</v>
      </c>
      <c r="G17" s="80" t="n">
        <v>12.4</v>
      </c>
      <c r="H17" s="79" t="n">
        <v>102360</v>
      </c>
      <c r="I17" s="79" t="n">
        <v>125</v>
      </c>
      <c r="J17" s="80" t="n">
        <v>15.1</v>
      </c>
      <c r="K17" s="79" t="n">
        <v>20461</v>
      </c>
    </row>
    <row r="18" s="98" customFormat="true" ht="12.75" hidden="false" customHeight="false" outlineLevel="0" collapsed="false">
      <c r="A18" s="76" t="s">
        <v>168</v>
      </c>
      <c r="B18" s="135" t="n">
        <v>421</v>
      </c>
      <c r="C18" s="79" t="n">
        <v>355</v>
      </c>
      <c r="D18" s="79" t="n">
        <v>655</v>
      </c>
      <c r="E18" s="79" t="n">
        <v>3020</v>
      </c>
      <c r="F18" s="80" t="n">
        <v>70.2</v>
      </c>
      <c r="G18" s="80" t="n">
        <v>9.2</v>
      </c>
      <c r="H18" s="79" t="n">
        <v>72499</v>
      </c>
      <c r="I18" s="79" t="n">
        <v>110</v>
      </c>
      <c r="J18" s="80" t="n">
        <v>15.1</v>
      </c>
      <c r="K18" s="79" t="n">
        <v>18851</v>
      </c>
    </row>
    <row r="19" s="98" customFormat="true" ht="12.75" hidden="false" customHeight="false" outlineLevel="0" collapsed="false">
      <c r="A19" s="76" t="s">
        <v>169</v>
      </c>
      <c r="B19" s="138" t="n">
        <v>886</v>
      </c>
      <c r="C19" s="79" t="n">
        <v>636</v>
      </c>
      <c r="D19" s="79" t="n">
        <v>1059</v>
      </c>
      <c r="E19" s="79" t="n">
        <v>5467</v>
      </c>
      <c r="F19" s="80" t="n">
        <v>122.8</v>
      </c>
      <c r="G19" s="80" t="n">
        <v>23</v>
      </c>
      <c r="H19" s="79" t="n">
        <v>137861</v>
      </c>
      <c r="I19" s="79" t="n">
        <v>68</v>
      </c>
      <c r="J19" s="80" t="n">
        <v>12.9</v>
      </c>
      <c r="K19" s="79" t="n">
        <v>23308</v>
      </c>
    </row>
    <row r="20" s="98" customFormat="true" ht="12.75" hidden="false" customHeight="false" outlineLevel="0" collapsed="false">
      <c r="A20" s="76" t="s">
        <v>170</v>
      </c>
      <c r="B20" s="135" t="n">
        <v>227</v>
      </c>
      <c r="C20" s="79" t="n">
        <v>176</v>
      </c>
      <c r="D20" s="79" t="n">
        <v>292</v>
      </c>
      <c r="E20" s="79" t="n">
        <v>1490</v>
      </c>
      <c r="F20" s="80" t="n">
        <v>34.6</v>
      </c>
      <c r="G20" s="80" t="n">
        <v>5</v>
      </c>
      <c r="H20" s="79" t="n">
        <v>38066</v>
      </c>
      <c r="I20" s="79" t="n">
        <v>44</v>
      </c>
      <c r="J20" s="80" t="n">
        <v>7.4</v>
      </c>
      <c r="K20" s="79" t="n">
        <v>8357</v>
      </c>
    </row>
    <row r="21" s="98" customFormat="true" ht="12.75" hidden="false" customHeight="false" outlineLevel="0" collapsed="false">
      <c r="A21" s="76" t="s">
        <v>171</v>
      </c>
      <c r="B21" s="138" t="n">
        <v>645</v>
      </c>
      <c r="C21" s="79" t="n">
        <v>482</v>
      </c>
      <c r="D21" s="79" t="n">
        <v>814</v>
      </c>
      <c r="E21" s="79" t="n">
        <v>4116</v>
      </c>
      <c r="F21" s="80" t="n">
        <v>93.9</v>
      </c>
      <c r="G21" s="80" t="n">
        <v>9.9</v>
      </c>
      <c r="H21" s="79" t="n">
        <v>100570</v>
      </c>
      <c r="I21" s="79" t="n">
        <v>11</v>
      </c>
      <c r="J21" s="80" t="n">
        <v>10.4</v>
      </c>
      <c r="K21" s="79" t="n">
        <v>12019</v>
      </c>
    </row>
    <row r="22" s="98" customFormat="true" ht="12.75" hidden="false" customHeight="false" outlineLevel="0" collapsed="false">
      <c r="A22" s="76" t="s">
        <v>172</v>
      </c>
      <c r="B22" s="138" t="n">
        <v>428</v>
      </c>
      <c r="C22" s="79" t="n">
        <v>326</v>
      </c>
      <c r="D22" s="79" t="n">
        <v>579</v>
      </c>
      <c r="E22" s="79" t="n">
        <v>2717</v>
      </c>
      <c r="F22" s="80" t="n">
        <v>62</v>
      </c>
      <c r="G22" s="80" t="n">
        <v>2.6</v>
      </c>
      <c r="H22" s="79" t="n">
        <v>62547</v>
      </c>
      <c r="I22" s="79" t="n">
        <v>28</v>
      </c>
      <c r="J22" s="80" t="n">
        <v>4</v>
      </c>
      <c r="K22" s="79" t="n">
        <v>5461</v>
      </c>
    </row>
    <row r="23" s="98" customFormat="true" ht="12.75" hidden="false" customHeight="false" outlineLevel="0" collapsed="false">
      <c r="A23" s="76" t="s">
        <v>173</v>
      </c>
      <c r="B23" s="138" t="n">
        <v>696</v>
      </c>
      <c r="C23" s="79" t="n">
        <v>614</v>
      </c>
      <c r="D23" s="79" t="n">
        <v>1077</v>
      </c>
      <c r="E23" s="79" t="n">
        <v>5221</v>
      </c>
      <c r="F23" s="80" t="n">
        <v>114</v>
      </c>
      <c r="G23" s="80" t="n">
        <v>17.8</v>
      </c>
      <c r="H23" s="79" t="n">
        <v>133471</v>
      </c>
      <c r="I23" s="79" t="n">
        <v>82</v>
      </c>
      <c r="J23" s="80" t="n">
        <v>12.4</v>
      </c>
      <c r="K23" s="79" t="n">
        <v>12630</v>
      </c>
    </row>
    <row r="24" s="98" customFormat="true" ht="12.75" hidden="false" customHeight="false" outlineLevel="0" collapsed="false">
      <c r="A24" s="76" t="s">
        <v>174</v>
      </c>
      <c r="B24" s="135" t="n">
        <v>215</v>
      </c>
      <c r="C24" s="79" t="n">
        <v>148</v>
      </c>
      <c r="D24" s="79" t="n">
        <v>231</v>
      </c>
      <c r="E24" s="79" t="n">
        <v>1282</v>
      </c>
      <c r="F24" s="80" t="n">
        <v>29.7</v>
      </c>
      <c r="G24" s="80" t="n">
        <v>3.5</v>
      </c>
      <c r="H24" s="79" t="n">
        <v>29761</v>
      </c>
      <c r="I24" s="79" t="n">
        <v>32</v>
      </c>
      <c r="J24" s="80" t="n">
        <v>6</v>
      </c>
      <c r="K24" s="79" t="n">
        <v>7212</v>
      </c>
    </row>
    <row r="25" s="98" customFormat="true" ht="12.75" hidden="false" customHeight="false" outlineLevel="0" collapsed="false">
      <c r="A25" s="76" t="s">
        <v>175</v>
      </c>
      <c r="B25" s="135" t="n">
        <v>861</v>
      </c>
      <c r="C25" s="79" t="n">
        <v>640</v>
      </c>
      <c r="D25" s="79" t="n">
        <v>1022</v>
      </c>
      <c r="E25" s="79" t="n">
        <v>5210</v>
      </c>
      <c r="F25" s="80" t="n">
        <v>124.4</v>
      </c>
      <c r="G25" s="80" t="n">
        <v>25</v>
      </c>
      <c r="H25" s="79" t="n">
        <v>141866</v>
      </c>
      <c r="I25" s="79" t="n">
        <v>52</v>
      </c>
      <c r="J25" s="80" t="n">
        <v>10.6</v>
      </c>
      <c r="K25" s="79" t="n">
        <v>13315</v>
      </c>
      <c r="L25" s="139"/>
    </row>
    <row r="26" s="143" customFormat="true" ht="12.75" hidden="false" customHeight="false" outlineLevel="0" collapsed="false">
      <c r="A26" s="114" t="s">
        <v>216</v>
      </c>
      <c r="B26" s="140" t="n">
        <v>6440</v>
      </c>
      <c r="C26" s="141" t="n">
        <v>5112</v>
      </c>
      <c r="D26" s="141" t="n">
        <v>8864</v>
      </c>
      <c r="E26" s="141" t="n">
        <v>43099</v>
      </c>
      <c r="F26" s="142" t="n">
        <v>977.2</v>
      </c>
      <c r="G26" s="142" t="n">
        <v>154.4</v>
      </c>
      <c r="H26" s="141" t="n">
        <v>1098866</v>
      </c>
      <c r="I26" s="141" t="n">
        <v>648</v>
      </c>
      <c r="J26" s="142" t="n">
        <v>120.2</v>
      </c>
      <c r="K26" s="141" t="n">
        <v>160246</v>
      </c>
      <c r="L26" s="139"/>
    </row>
    <row r="27" s="98" customFormat="true" ht="12.75" hidden="false" customHeight="false" outlineLevel="0" collapsed="false">
      <c r="A27" s="76"/>
      <c r="B27" s="76"/>
      <c r="C27" s="76"/>
      <c r="D27" s="76"/>
      <c r="E27" s="76"/>
      <c r="F27" s="76"/>
      <c r="G27" s="80"/>
      <c r="H27" s="76"/>
      <c r="I27" s="76"/>
      <c r="J27" s="76"/>
      <c r="K27" s="76"/>
      <c r="L27" s="139"/>
    </row>
    <row r="28" s="147" customFormat="true" ht="12.75" hidden="false" customHeight="true" outlineLevel="0" collapsed="false">
      <c r="A28" s="144" t="s">
        <v>217</v>
      </c>
      <c r="B28" s="144"/>
      <c r="C28" s="144"/>
      <c r="D28" s="144"/>
      <c r="E28" s="144"/>
      <c r="F28" s="144"/>
      <c r="G28" s="145"/>
      <c r="H28" s="145"/>
      <c r="I28" s="145"/>
      <c r="J28" s="145"/>
      <c r="K28" s="145"/>
      <c r="L28" s="146"/>
    </row>
    <row r="29" customFormat="false" ht="12.75" hidden="false" customHeight="false" outlineLevel="0" collapsed="false">
      <c r="L29" s="139"/>
    </row>
    <row r="30" customFormat="false" ht="12.75" hidden="false" customHeight="false" outlineLevel="0" collapsed="false">
      <c r="L30" s="139"/>
    </row>
    <row r="31" customFormat="false" ht="12.75" hidden="false" customHeight="false" outlineLevel="0" collapsed="false">
      <c r="L31" s="139"/>
    </row>
    <row r="32" customFormat="false" ht="12.75" hidden="false" customHeight="false" outlineLevel="0" collapsed="false">
      <c r="L32" s="139"/>
    </row>
    <row r="33" customFormat="false" ht="12.75" hidden="false" customHeight="false" outlineLevel="0" collapsed="false">
      <c r="L33" s="139"/>
    </row>
    <row r="34" customFormat="false" ht="12.75" hidden="false" customHeight="false" outlineLevel="0" collapsed="false">
      <c r="L34" s="139"/>
    </row>
    <row r="35" customFormat="false" ht="12.75" hidden="false" customHeight="false" outlineLevel="0" collapsed="false">
      <c r="L35" s="139"/>
    </row>
    <row r="36" customFormat="false" ht="12.75" hidden="false" customHeight="false" outlineLevel="0" collapsed="false">
      <c r="L36" s="139"/>
    </row>
    <row r="37" customFormat="false" ht="12.75" hidden="false" customHeight="false" outlineLevel="0" collapsed="false">
      <c r="L37" s="139"/>
    </row>
    <row r="38" customFormat="false" ht="12.75" hidden="false" customHeight="false" outlineLevel="0" collapsed="false">
      <c r="L38" s="139"/>
    </row>
    <row r="39" customFormat="false" ht="12.75" hidden="false" customHeight="false" outlineLevel="0" collapsed="false">
      <c r="L39" s="139"/>
    </row>
    <row r="40" customFormat="false" ht="12.75" hidden="false" customHeight="false" outlineLevel="0" collapsed="false">
      <c r="L40" s="148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7-04-02T12:45:39Z</cp:lastPrinted>
  <dcterms:modified xsi:type="dcterms:W3CDTF">2007-04-02T13:14:37Z</dcterms:modified>
  <cp:revision>0</cp:revision>
  <dc:subject>Baugenehmigungen in Schleswig-Holstein 2006</dc:subject>
  <dc:title>F II 1 - j/06 S</dc:title>
</cp:coreProperties>
</file>