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9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11 S</t>
  </si>
  <si>
    <t xml:space="preserve">Baugenehmigungen in Schleswig-Holstein</t>
  </si>
  <si>
    <t xml:space="preserve">2011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7 - 2011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67- 2011 im Nichtwohnbau in Schleswig-Holstein …………</t>
  </si>
  <si>
    <t xml:space="preserve">5</t>
  </si>
  <si>
    <t xml:space="preserve">3.</t>
  </si>
  <si>
    <t xml:space="preserve">Baugenehmigungen 1997 - 2011 im Wohn- und Nichtwohnbau in Schleswig-Holstein .</t>
  </si>
  <si>
    <t xml:space="preserve">6</t>
  </si>
  <si>
    <t xml:space="preserve">4.</t>
  </si>
  <si>
    <t xml:space="preserve">Baugenehmigungen 2011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11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6.</t>
  </si>
  <si>
    <t xml:space="preserve">Baugenehmigungen 2011 im Nichtwohnbau in Schleswig-Holstein</t>
  </si>
  <si>
    <t xml:space="preserve">nach Gebäudearten und Bauherren ……………………………………………………………….</t>
  </si>
  <si>
    <t xml:space="preserve">9</t>
  </si>
  <si>
    <t xml:space="preserve">7.</t>
  </si>
  <si>
    <t xml:space="preserve">Baugenehmigungen 2011 im Nichtwohnbau in Schleswig-Holstein nach Kreisen…….</t>
  </si>
  <si>
    <t xml:space="preserve">10</t>
  </si>
  <si>
    <t xml:space="preserve">8.</t>
  </si>
  <si>
    <t xml:space="preserve">Baugenehmigungen 2011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1</t>
  </si>
  <si>
    <t xml:space="preserve">9.</t>
  </si>
  <si>
    <t xml:space="preserve">Baugenehmigungen 2011 im Fertigteilbau in Schleswig-Holstein </t>
  </si>
  <si>
    <t xml:space="preserve">nach Gebäudearten und Bauherren</t>
  </si>
  <si>
    <t xml:space="preserve">12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h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7 - 2011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7 - 2011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7 - 2011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11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11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11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11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       X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11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11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primäre Heizenergie</t>
  </si>
  <si>
    <t xml:space="preserve">Passivhaus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. Umweltthermie</t>
  </si>
  <si>
    <t xml:space="preserve">Solarthermie</t>
  </si>
  <si>
    <t xml:space="preserve">Holz</t>
  </si>
  <si>
    <t xml:space="preserve">Biogas</t>
  </si>
  <si>
    <t xml:space="preserve">sonst. Biomasse</t>
  </si>
  <si>
    <t xml:space="preserve">sonst. Heizenergi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11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###,###,###,###"/>
    <numFmt numFmtId="173" formatCode="0.0;&quot;- &quot;0.0;\–"/>
    <numFmt numFmtId="174" formatCode="0"/>
    <numFmt numFmtId="175" formatCode="#,###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73108546949492"/>
          <c:w val="0.912092238470191"/>
          <c:h val="0.8463345539970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'Grafik_Deckbl.'!$E$40:$J$40</c:f>
              <c:numCache>
                <c:formatCode>General</c:formatCode>
                <c:ptCount val="6"/>
                <c:pt idx="0">
                  <c:v>9708</c:v>
                </c:pt>
                <c:pt idx="1">
                  <c:v>7069</c:v>
                </c:pt>
                <c:pt idx="2">
                  <c:v>7374</c:v>
                </c:pt>
                <c:pt idx="3">
                  <c:v>8037</c:v>
                </c:pt>
                <c:pt idx="4">
                  <c:v>8222</c:v>
                </c:pt>
                <c:pt idx="5">
                  <c:v>9440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'Grafik_Deckbl.'!$E$41:$J$41</c:f>
              <c:numCache>
                <c:formatCode>General</c:formatCode>
                <c:ptCount val="6"/>
                <c:pt idx="0">
                  <c:v>9018</c:v>
                </c:pt>
                <c:pt idx="1">
                  <c:v>6529</c:v>
                </c:pt>
                <c:pt idx="2">
                  <c:v>6847</c:v>
                </c:pt>
                <c:pt idx="3">
                  <c:v>7506</c:v>
                </c:pt>
                <c:pt idx="4">
                  <c:v>7589</c:v>
                </c:pt>
                <c:pt idx="5">
                  <c:v>8773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'Grafik_Deckbl.'!$E$42:$J$42</c:f>
              <c:numCache>
                <c:formatCode>General</c:formatCode>
                <c:ptCount val="6"/>
                <c:pt idx="0">
                  <c:v>690</c:v>
                </c:pt>
                <c:pt idx="1">
                  <c:v>540</c:v>
                </c:pt>
                <c:pt idx="2">
                  <c:v>527</c:v>
                </c:pt>
                <c:pt idx="3">
                  <c:v>531</c:v>
                </c:pt>
                <c:pt idx="4">
                  <c:v>633</c:v>
                </c:pt>
                <c:pt idx="5">
                  <c:v>667</c:v>
                </c:pt>
              </c:numCache>
            </c:numRef>
          </c:val>
        </c:ser>
        <c:gapWidth val="150"/>
        <c:overlap val="0"/>
        <c:axId val="45541471"/>
        <c:axId val="46707113"/>
      </c:barChart>
      <c:catAx>
        <c:axId val="4554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113"/>
        <c:crossesAt val="0"/>
        <c:auto val="1"/>
        <c:lblAlgn val="ctr"/>
        <c:lblOffset val="100"/>
        <c:noMultiLvlLbl val="0"/>
      </c:catAx>
      <c:valAx>
        <c:axId val="4670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7446569178853"/>
          <c:y val="0.898500656394666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Diagramm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02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true" outlineLevel="0" collapsed="false">
      <c r="A1" s="96" t="s">
        <v>216</v>
      </c>
      <c r="B1" s="96"/>
      <c r="C1" s="96"/>
      <c r="D1" s="96"/>
      <c r="E1" s="96"/>
      <c r="F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12.75" hidden="false" customHeight="true" outlineLevel="0" collapsed="false">
      <c r="A3" s="60" t="s">
        <v>217</v>
      </c>
      <c r="B3" s="75" t="s">
        <v>121</v>
      </c>
      <c r="C3" s="64" t="s">
        <v>218</v>
      </c>
      <c r="D3" s="64"/>
      <c r="E3" s="64"/>
      <c r="F3" s="64"/>
    </row>
    <row r="4" customFormat="false" ht="12.75" hidden="false" customHeight="true" outlineLevel="0" collapsed="false">
      <c r="A4" s="60"/>
      <c r="B4" s="75"/>
      <c r="C4" s="75" t="n">
        <v>1</v>
      </c>
      <c r="D4" s="75" t="n">
        <v>2</v>
      </c>
      <c r="E4" s="64" t="s">
        <v>219</v>
      </c>
      <c r="F4" s="64"/>
    </row>
    <row r="5" customFormat="false" ht="12.75" hidden="false" customHeight="false" outlineLevel="0" collapsed="false">
      <c r="A5" s="60"/>
      <c r="B5" s="75"/>
      <c r="C5" s="75"/>
      <c r="D5" s="75"/>
      <c r="E5" s="172" t="s">
        <v>220</v>
      </c>
      <c r="F5" s="173" t="s">
        <v>182</v>
      </c>
    </row>
    <row r="6" customFormat="false" ht="12.75" hidden="false" customHeight="true" outlineLevel="0" collapsed="false">
      <c r="A6" s="60"/>
      <c r="B6" s="64" t="s">
        <v>128</v>
      </c>
      <c r="C6" s="64"/>
      <c r="D6" s="64"/>
      <c r="E6" s="64"/>
      <c r="F6" s="64"/>
    </row>
    <row r="7" customFormat="false" ht="5.25" hidden="false" customHeight="true" outlineLevel="0" collapsed="false">
      <c r="A7" s="102"/>
      <c r="B7" s="174"/>
      <c r="C7" s="102"/>
      <c r="D7" s="102"/>
      <c r="E7" s="102"/>
      <c r="F7" s="102"/>
    </row>
    <row r="8" s="119" customFormat="true" ht="12.75" hidden="false" customHeight="false" outlineLevel="0" collapsed="false">
      <c r="A8" s="160" t="s">
        <v>160</v>
      </c>
      <c r="B8" s="133" t="n">
        <v>154</v>
      </c>
      <c r="C8" s="133" t="n">
        <v>129</v>
      </c>
      <c r="D8" s="133" t="n">
        <v>8</v>
      </c>
      <c r="E8" s="133" t="n">
        <v>17</v>
      </c>
      <c r="F8" s="133" t="n">
        <v>175</v>
      </c>
      <c r="G8" s="175"/>
    </row>
    <row r="9" s="119" customFormat="true" ht="12.75" hidden="false" customHeight="false" outlineLevel="0" collapsed="false">
      <c r="A9" s="160" t="s">
        <v>161</v>
      </c>
      <c r="B9" s="133" t="n">
        <v>162</v>
      </c>
      <c r="C9" s="87" t="n">
        <v>146</v>
      </c>
      <c r="D9" s="87" t="n">
        <v>2</v>
      </c>
      <c r="E9" s="87" t="n">
        <v>14</v>
      </c>
      <c r="F9" s="87" t="n">
        <v>133</v>
      </c>
      <c r="G9" s="176"/>
    </row>
    <row r="10" s="119" customFormat="true" ht="12.75" hidden="false" customHeight="false" outlineLevel="0" collapsed="false">
      <c r="A10" s="160" t="s">
        <v>162</v>
      </c>
      <c r="B10" s="133" t="n">
        <v>209</v>
      </c>
      <c r="C10" s="87" t="n">
        <v>160</v>
      </c>
      <c r="D10" s="87" t="n">
        <v>18</v>
      </c>
      <c r="E10" s="87" t="n">
        <v>31</v>
      </c>
      <c r="F10" s="87" t="n">
        <v>239</v>
      </c>
      <c r="G10" s="176"/>
    </row>
    <row r="11" s="119" customFormat="true" ht="23.25" hidden="false" customHeight="true" outlineLevel="0" collapsed="false">
      <c r="A11" s="160" t="s">
        <v>163</v>
      </c>
      <c r="B11" s="133" t="n">
        <v>66</v>
      </c>
      <c r="C11" s="87" t="n">
        <v>61</v>
      </c>
      <c r="D11" s="87" t="n">
        <v>1</v>
      </c>
      <c r="E11" s="87" t="n">
        <v>4</v>
      </c>
      <c r="F11" s="87" t="n">
        <v>40</v>
      </c>
      <c r="G11" s="176"/>
    </row>
    <row r="12" s="119" customFormat="true" ht="12.75" hidden="false" customHeight="false" outlineLevel="0" collapsed="false">
      <c r="A12" s="160" t="s">
        <v>164</v>
      </c>
      <c r="B12" s="133" t="n">
        <v>213</v>
      </c>
      <c r="C12" s="87" t="n">
        <v>190</v>
      </c>
      <c r="D12" s="87" t="n">
        <v>10</v>
      </c>
      <c r="E12" s="87" t="n">
        <v>13</v>
      </c>
      <c r="F12" s="87" t="n">
        <v>61</v>
      </c>
      <c r="G12" s="176"/>
    </row>
    <row r="13" s="119" customFormat="true" ht="12.75" hidden="false" customHeight="false" outlineLevel="0" collapsed="false">
      <c r="A13" s="160" t="s">
        <v>165</v>
      </c>
      <c r="B13" s="133" t="n">
        <v>389</v>
      </c>
      <c r="C13" s="87" t="n">
        <v>338</v>
      </c>
      <c r="D13" s="87" t="n">
        <v>25</v>
      </c>
      <c r="E13" s="87" t="n">
        <v>26</v>
      </c>
      <c r="F13" s="87" t="n">
        <v>184</v>
      </c>
      <c r="G13" s="176"/>
    </row>
    <row r="14" s="119" customFormat="true" ht="12.75" hidden="false" customHeight="false" outlineLevel="0" collapsed="false">
      <c r="A14" s="160" t="s">
        <v>166</v>
      </c>
      <c r="B14" s="133" t="n">
        <v>496</v>
      </c>
      <c r="C14" s="87" t="n">
        <v>336</v>
      </c>
      <c r="D14" s="87" t="n">
        <v>87</v>
      </c>
      <c r="E14" s="87" t="n">
        <v>73</v>
      </c>
      <c r="F14" s="87" t="n">
        <v>444</v>
      </c>
      <c r="G14" s="175"/>
    </row>
    <row r="15" s="119" customFormat="true" ht="12.75" hidden="false" customHeight="false" outlineLevel="0" collapsed="false">
      <c r="A15" s="160" t="s">
        <v>167</v>
      </c>
      <c r="B15" s="133" t="n">
        <v>347</v>
      </c>
      <c r="C15" s="87" t="n">
        <v>256</v>
      </c>
      <c r="D15" s="87" t="n">
        <v>48</v>
      </c>
      <c r="E15" s="87" t="n">
        <v>43</v>
      </c>
      <c r="F15" s="87" t="n">
        <v>582</v>
      </c>
      <c r="G15" s="176"/>
    </row>
    <row r="16" s="119" customFormat="true" ht="12.75" hidden="false" customHeight="false" outlineLevel="0" collapsed="false">
      <c r="A16" s="160" t="s">
        <v>168</v>
      </c>
      <c r="B16" s="133" t="n">
        <v>723</v>
      </c>
      <c r="C16" s="87" t="n">
        <v>641</v>
      </c>
      <c r="D16" s="87" t="n">
        <v>27</v>
      </c>
      <c r="E16" s="87" t="n">
        <v>55</v>
      </c>
      <c r="F16" s="87" t="n">
        <v>415</v>
      </c>
      <c r="G16" s="176"/>
    </row>
    <row r="17" s="119" customFormat="true" ht="12.75" hidden="false" customHeight="false" outlineLevel="0" collapsed="false">
      <c r="A17" s="160" t="s">
        <v>169</v>
      </c>
      <c r="B17" s="133" t="n">
        <v>176</v>
      </c>
      <c r="C17" s="87" t="n">
        <v>150</v>
      </c>
      <c r="D17" s="87" t="n">
        <v>5</v>
      </c>
      <c r="E17" s="87" t="n">
        <v>21</v>
      </c>
      <c r="F17" s="87" t="n">
        <v>124</v>
      </c>
      <c r="G17" s="175"/>
    </row>
    <row r="18" s="119" customFormat="true" ht="12.75" hidden="false" customHeight="false" outlineLevel="0" collapsed="false">
      <c r="A18" s="160" t="s">
        <v>170</v>
      </c>
      <c r="B18" s="133" t="n">
        <v>597</v>
      </c>
      <c r="C18" s="87" t="n">
        <v>545</v>
      </c>
      <c r="D18" s="87" t="n">
        <v>28</v>
      </c>
      <c r="E18" s="87" t="n">
        <v>24</v>
      </c>
      <c r="F18" s="87" t="n">
        <v>176</v>
      </c>
      <c r="G18" s="175"/>
    </row>
    <row r="19" s="119" customFormat="true" ht="12.75" hidden="false" customHeight="false" outlineLevel="0" collapsed="false">
      <c r="A19" s="160" t="s">
        <v>171</v>
      </c>
      <c r="B19" s="133" t="n">
        <v>437</v>
      </c>
      <c r="C19" s="87" t="n">
        <v>386</v>
      </c>
      <c r="D19" s="87" t="n">
        <v>33</v>
      </c>
      <c r="E19" s="87" t="n">
        <v>18</v>
      </c>
      <c r="F19" s="87" t="n">
        <v>125</v>
      </c>
      <c r="G19" s="176"/>
    </row>
    <row r="20" s="119" customFormat="true" ht="12.75" hidden="false" customHeight="false" outlineLevel="0" collapsed="false">
      <c r="A20" s="160" t="s">
        <v>172</v>
      </c>
      <c r="B20" s="133" t="n">
        <v>639</v>
      </c>
      <c r="C20" s="87" t="n">
        <v>580</v>
      </c>
      <c r="D20" s="87" t="n">
        <v>33</v>
      </c>
      <c r="E20" s="87" t="n">
        <v>26</v>
      </c>
      <c r="F20" s="87" t="n">
        <v>246</v>
      </c>
      <c r="G20" s="175"/>
    </row>
    <row r="21" s="119" customFormat="true" ht="12.75" hidden="false" customHeight="false" outlineLevel="0" collapsed="false">
      <c r="A21" s="160" t="s">
        <v>173</v>
      </c>
      <c r="B21" s="133" t="n">
        <v>154</v>
      </c>
      <c r="C21" s="87" t="n">
        <v>140</v>
      </c>
      <c r="D21" s="87" t="n">
        <v>11</v>
      </c>
      <c r="E21" s="87" t="n">
        <v>3</v>
      </c>
      <c r="F21" s="87" t="n">
        <v>17</v>
      </c>
      <c r="G21" s="176"/>
    </row>
    <row r="22" s="119" customFormat="true" ht="23.25" hidden="false" customHeight="true" outlineLevel="0" collapsed="false">
      <c r="A22" s="160" t="s">
        <v>174</v>
      </c>
      <c r="B22" s="133" t="n">
        <v>704</v>
      </c>
      <c r="C22" s="87" t="n">
        <v>626</v>
      </c>
      <c r="D22" s="87" t="n">
        <v>51</v>
      </c>
      <c r="E22" s="87" t="n">
        <v>27</v>
      </c>
      <c r="F22" s="87" t="n">
        <v>204</v>
      </c>
      <c r="G22" s="175"/>
    </row>
    <row r="23" s="165" customFormat="true" ht="12.75" hidden="false" customHeight="false" outlineLevel="0" collapsed="false">
      <c r="A23" s="162" t="s">
        <v>214</v>
      </c>
      <c r="B23" s="177" t="n">
        <v>5466</v>
      </c>
      <c r="C23" s="178" t="n">
        <v>4684</v>
      </c>
      <c r="D23" s="178" t="n">
        <v>387</v>
      </c>
      <c r="E23" s="178" t="n">
        <v>395</v>
      </c>
      <c r="F23" s="178" t="n">
        <v>3165</v>
      </c>
      <c r="G23" s="175"/>
      <c r="H23" s="179"/>
    </row>
    <row r="24" s="119" customFormat="true" ht="12.75" hidden="false" customHeight="false" outlineLevel="0" collapsed="false">
      <c r="A24" s="78"/>
      <c r="B24" s="78"/>
      <c r="C24" s="78"/>
      <c r="D24" s="78"/>
      <c r="E24" s="78"/>
      <c r="F24" s="78"/>
    </row>
    <row r="25" s="170" customFormat="true" ht="11.25" hidden="false" customHeight="false" outlineLevel="0" collapsed="false">
      <c r="A25" s="180" t="s">
        <v>221</v>
      </c>
      <c r="B25" s="168"/>
      <c r="C25" s="168"/>
      <c r="D25" s="168"/>
      <c r="E25" s="168"/>
      <c r="F25" s="168"/>
    </row>
    <row r="26" s="170" customFormat="true" ht="12.75" hidden="false" customHeight="false" outlineLevel="0" collapsed="false">
      <c r="A26" s="180" t="s">
        <v>222</v>
      </c>
      <c r="B26" s="181"/>
      <c r="C26" s="181"/>
      <c r="D26" s="181"/>
      <c r="E26" s="182"/>
      <c r="F26" s="181"/>
      <c r="G26" s="183"/>
    </row>
    <row r="27" customFormat="false" ht="12.75" hidden="false" customHeight="false" outlineLevel="0" collapsed="false">
      <c r="B27" s="181"/>
      <c r="C27" s="181"/>
      <c r="D27" s="181"/>
      <c r="E27" s="182"/>
      <c r="F27" s="181"/>
      <c r="G27" s="97"/>
    </row>
    <row r="28" customFormat="false" ht="12.75" hidden="false" customHeight="false" outlineLevel="0" collapsed="false">
      <c r="B28" s="181"/>
      <c r="C28" s="181"/>
      <c r="D28" s="181"/>
      <c r="E28" s="182"/>
      <c r="F28" s="181"/>
      <c r="G28" s="97"/>
    </row>
    <row r="29" customFormat="false" ht="12.75" hidden="false" customHeight="false" outlineLevel="0" collapsed="false">
      <c r="B29" s="181"/>
      <c r="C29" s="181"/>
      <c r="D29" s="181"/>
      <c r="E29" s="182"/>
      <c r="F29" s="181"/>
      <c r="G29" s="97"/>
    </row>
    <row r="30" customFormat="false" ht="12.75" hidden="false" customHeight="false" outlineLevel="0" collapsed="false">
      <c r="B30" s="181"/>
      <c r="C30" s="181"/>
      <c r="D30" s="181"/>
      <c r="E30" s="181"/>
      <c r="F30" s="181"/>
      <c r="G30" s="97"/>
    </row>
    <row r="31" customFormat="false" ht="12.75" hidden="false" customHeight="false" outlineLevel="0" collapsed="false">
      <c r="B31" s="181"/>
      <c r="C31" s="181"/>
      <c r="D31" s="181"/>
      <c r="E31" s="181"/>
      <c r="F31" s="181"/>
      <c r="G31" s="97"/>
    </row>
    <row r="32" customFormat="false" ht="12.75" hidden="false" customHeight="false" outlineLevel="0" collapsed="false">
      <c r="B32" s="181"/>
      <c r="C32" s="181"/>
      <c r="D32" s="181"/>
      <c r="E32" s="181"/>
      <c r="F32" s="181"/>
      <c r="G32" s="97"/>
    </row>
    <row r="33" customFormat="false" ht="12.75" hidden="false" customHeight="false" outlineLevel="0" collapsed="false">
      <c r="B33" s="181"/>
      <c r="C33" s="181"/>
      <c r="D33" s="181"/>
      <c r="E33" s="182"/>
      <c r="F33" s="181"/>
      <c r="G33" s="97"/>
    </row>
    <row r="34" customFormat="false" ht="12.75" hidden="false" customHeight="false" outlineLevel="0" collapsed="false">
      <c r="B34" s="181"/>
      <c r="C34" s="181"/>
      <c r="D34" s="181"/>
      <c r="E34" s="181"/>
      <c r="F34" s="181"/>
      <c r="G34" s="97"/>
    </row>
    <row r="35" customFormat="false" ht="12.75" hidden="false" customHeight="false" outlineLevel="0" collapsed="false">
      <c r="B35" s="181"/>
      <c r="C35" s="181"/>
      <c r="D35" s="181"/>
      <c r="E35" s="181"/>
      <c r="F35" s="181"/>
      <c r="G35" s="97"/>
    </row>
    <row r="36" customFormat="false" ht="12.75" hidden="false" customHeight="false" outlineLevel="0" collapsed="false">
      <c r="B36" s="181"/>
      <c r="C36" s="181"/>
      <c r="D36" s="181"/>
      <c r="E36" s="181"/>
      <c r="F36" s="181"/>
      <c r="G36" s="97"/>
    </row>
    <row r="37" customFormat="false" ht="12.75" hidden="false" customHeight="false" outlineLevel="0" collapsed="false">
      <c r="B37" s="181"/>
      <c r="C37" s="181"/>
      <c r="D37" s="181"/>
      <c r="E37" s="181"/>
      <c r="F37" s="181"/>
      <c r="G37" s="97"/>
    </row>
    <row r="38" customFormat="false" ht="12.75" hidden="false" customHeight="false" outlineLevel="0" collapsed="false">
      <c r="B38" s="181"/>
      <c r="C38" s="181"/>
      <c r="D38" s="181"/>
      <c r="E38" s="181"/>
      <c r="F38" s="181"/>
      <c r="G38" s="97"/>
    </row>
    <row r="39" customFormat="false" ht="12.75" hidden="false" customHeight="false" outlineLevel="0" collapsed="false">
      <c r="B39" s="181"/>
      <c r="C39" s="181"/>
      <c r="D39" s="181"/>
      <c r="E39" s="181"/>
      <c r="F39" s="181"/>
      <c r="G39" s="97"/>
    </row>
    <row r="40" customFormat="false" ht="12.75" hidden="false" customHeight="false" outlineLevel="0" collapsed="false">
      <c r="B40" s="181"/>
      <c r="C40" s="181"/>
      <c r="D40" s="181"/>
      <c r="E40" s="181"/>
      <c r="F40" s="181"/>
      <c r="G40" s="97"/>
    </row>
    <row r="41" customFormat="false" ht="12.75" hidden="false" customHeight="false" outlineLevel="0" collapsed="false">
      <c r="B41" s="97"/>
      <c r="C41" s="97"/>
      <c r="D41" s="97"/>
      <c r="E41" s="97"/>
      <c r="F41" s="97"/>
      <c r="G41" s="97"/>
    </row>
    <row r="42" customFormat="false" ht="12.75" hidden="false" customHeight="false" outlineLevel="0" collapsed="false">
      <c r="B42" s="97"/>
      <c r="C42" s="97"/>
      <c r="D42" s="97"/>
      <c r="E42" s="97"/>
      <c r="F42" s="97"/>
      <c r="G42" s="97"/>
    </row>
    <row r="43" customFormat="false" ht="12.75" hidden="false" customHeight="false" outlineLevel="0" collapsed="false">
      <c r="B43" s="97"/>
      <c r="C43" s="97"/>
      <c r="D43" s="97"/>
      <c r="E43" s="97"/>
      <c r="F43" s="97"/>
      <c r="G43" s="97"/>
    </row>
    <row r="44" customFormat="false" ht="12.75" hidden="false" customHeight="false" outlineLevel="0" collapsed="false">
      <c r="B44" s="97"/>
      <c r="C44" s="97"/>
      <c r="D44" s="97"/>
      <c r="E44" s="97"/>
      <c r="F44" s="97"/>
      <c r="G44" s="97"/>
    </row>
    <row r="45" customFormat="false" ht="12.75" hidden="false" customHeight="false" outlineLevel="0" collapsed="false">
      <c r="B45" s="97"/>
      <c r="C45" s="97"/>
      <c r="D45" s="97"/>
      <c r="E45" s="97"/>
      <c r="F45" s="97"/>
      <c r="G45" s="97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84" width="11.42"/>
    <col collapsed="false" customWidth="true" hidden="false" outlineLevel="0" max="6" min="6" style="83" width="8.41"/>
  </cols>
  <sheetData>
    <row r="1" customFormat="false" ht="12.75" hidden="false" customHeight="true" outlineLevel="0" collapsed="false">
      <c r="A1" s="96" t="s">
        <v>223</v>
      </c>
      <c r="B1" s="96"/>
      <c r="C1" s="96"/>
      <c r="D1" s="96"/>
      <c r="E1" s="96"/>
      <c r="F1" s="96"/>
      <c r="G1" s="96"/>
      <c r="H1" s="59"/>
      <c r="I1" s="59"/>
      <c r="J1" s="59"/>
      <c r="K1" s="59"/>
    </row>
    <row r="2" customFormat="false" ht="12.75" hidden="false" customHeight="true" outlineLevel="0" collapsed="false">
      <c r="A2" s="96" t="s">
        <v>224</v>
      </c>
      <c r="B2" s="96"/>
      <c r="C2" s="96"/>
      <c r="D2" s="96"/>
      <c r="E2" s="96"/>
      <c r="F2" s="96"/>
      <c r="G2" s="96"/>
      <c r="H2" s="59"/>
      <c r="I2" s="59"/>
      <c r="J2" s="59"/>
      <c r="K2" s="59"/>
    </row>
    <row r="3" customFormat="false" ht="12.75" hidden="false" customHeight="false" outlineLevel="0" collapsed="false">
      <c r="A3" s="59"/>
      <c r="B3" s="59"/>
      <c r="C3" s="59"/>
      <c r="D3" s="59"/>
      <c r="E3" s="185"/>
      <c r="F3" s="186"/>
      <c r="G3" s="59"/>
      <c r="H3" s="59"/>
      <c r="I3" s="59"/>
      <c r="J3" s="59"/>
      <c r="K3" s="59"/>
    </row>
    <row r="4" customFormat="false" ht="12.75" hidden="false" customHeight="true" outlineLevel="0" collapsed="false">
      <c r="A4" s="60" t="s">
        <v>179</v>
      </c>
      <c r="B4" s="75" t="s">
        <v>225</v>
      </c>
      <c r="C4" s="187"/>
      <c r="D4" s="187"/>
      <c r="E4" s="188" t="s">
        <v>182</v>
      </c>
      <c r="F4" s="188"/>
      <c r="G4" s="64" t="s">
        <v>184</v>
      </c>
      <c r="H4" s="59"/>
      <c r="I4" s="59"/>
      <c r="J4" s="59"/>
      <c r="K4" s="59"/>
    </row>
    <row r="5" customFormat="false" ht="48" hidden="false" customHeight="false" outlineLevel="0" collapsed="false">
      <c r="A5" s="60"/>
      <c r="B5" s="75"/>
      <c r="C5" s="77" t="s">
        <v>226</v>
      </c>
      <c r="D5" s="77" t="s">
        <v>158</v>
      </c>
      <c r="E5" s="189" t="s">
        <v>143</v>
      </c>
      <c r="F5" s="190" t="s">
        <v>227</v>
      </c>
      <c r="G5" s="64"/>
      <c r="H5" s="59"/>
      <c r="I5" s="59"/>
      <c r="J5" s="59"/>
      <c r="K5" s="59"/>
    </row>
    <row r="6" customFormat="false" ht="8.25" hidden="false" customHeight="true" outlineLevel="0" collapsed="false">
      <c r="A6" s="191"/>
      <c r="B6" s="192"/>
      <c r="C6" s="193"/>
      <c r="D6" s="193"/>
      <c r="E6" s="194"/>
      <c r="F6" s="195"/>
      <c r="G6" s="193"/>
      <c r="H6" s="59"/>
      <c r="I6" s="59"/>
      <c r="J6" s="59"/>
      <c r="K6" s="59"/>
    </row>
    <row r="7" customFormat="false" ht="12.75" hidden="false" customHeight="true" outlineLevel="0" collapsed="false">
      <c r="A7" s="78"/>
      <c r="B7" s="129" t="s">
        <v>186</v>
      </c>
      <c r="C7" s="129"/>
      <c r="D7" s="129"/>
      <c r="E7" s="129"/>
      <c r="F7" s="129"/>
      <c r="G7" s="129"/>
      <c r="H7" s="59"/>
      <c r="I7" s="59"/>
      <c r="J7" s="59"/>
      <c r="K7" s="59"/>
    </row>
    <row r="8" customFormat="false" ht="6" hidden="false" customHeight="true" outlineLevel="0" collapsed="false">
      <c r="A8" s="78"/>
      <c r="B8" s="129"/>
      <c r="C8" s="196"/>
      <c r="D8" s="196"/>
      <c r="E8" s="197"/>
      <c r="F8" s="198"/>
      <c r="G8" s="196"/>
      <c r="H8" s="59"/>
      <c r="I8" s="59"/>
      <c r="J8" s="59"/>
      <c r="K8" s="59"/>
    </row>
    <row r="9" s="119" customFormat="true" ht="12.75" hidden="false" customHeight="false" outlineLevel="0" collapsed="false">
      <c r="A9" s="78" t="s">
        <v>145</v>
      </c>
      <c r="B9" s="85" t="n">
        <v>58</v>
      </c>
      <c r="C9" s="87" t="n">
        <v>266</v>
      </c>
      <c r="D9" s="88" t="n">
        <v>54.2</v>
      </c>
      <c r="E9" s="199" t="n">
        <v>1</v>
      </c>
      <c r="F9" s="200" t="n">
        <v>0.1</v>
      </c>
      <c r="G9" s="87" t="n">
        <v>84191</v>
      </c>
      <c r="H9" s="59"/>
      <c r="I9" s="59"/>
      <c r="J9" s="59"/>
      <c r="K9" s="59"/>
    </row>
    <row r="10" s="59" customFormat="true" ht="12.75" hidden="false" customHeight="false" outlineLevel="0" collapsed="false">
      <c r="A10" s="78" t="s">
        <v>228</v>
      </c>
      <c r="B10" s="85" t="n">
        <v>77</v>
      </c>
      <c r="C10" s="87" t="n">
        <v>299</v>
      </c>
      <c r="D10" s="88" t="n">
        <v>52.3</v>
      </c>
      <c r="E10" s="199" t="n">
        <v>28</v>
      </c>
      <c r="F10" s="200" t="n">
        <v>2.8</v>
      </c>
      <c r="G10" s="87" t="n">
        <v>61039</v>
      </c>
    </row>
    <row r="11" s="59" customFormat="true" ht="12.75" hidden="false" customHeight="false" outlineLevel="0" collapsed="false">
      <c r="A11" s="78" t="s">
        <v>229</v>
      </c>
      <c r="B11" s="85" t="n">
        <v>597</v>
      </c>
      <c r="C11" s="87" t="n">
        <v>2942</v>
      </c>
      <c r="D11" s="88" t="n">
        <v>456.7</v>
      </c>
      <c r="E11" s="199" t="n">
        <v>20</v>
      </c>
      <c r="F11" s="200" t="n">
        <v>0.8</v>
      </c>
      <c r="G11" s="87" t="n">
        <v>102774</v>
      </c>
    </row>
    <row r="12" s="59" customFormat="true" ht="12.75" hidden="false" customHeight="false" outlineLevel="0" collapsed="false">
      <c r="A12" s="78" t="s">
        <v>230</v>
      </c>
      <c r="B12" s="85" t="n">
        <v>716</v>
      </c>
      <c r="C12" s="87" t="n">
        <v>4200</v>
      </c>
      <c r="D12" s="88" t="n">
        <v>622.1</v>
      </c>
      <c r="E12" s="199" t="n">
        <v>87</v>
      </c>
      <c r="F12" s="200" t="n">
        <v>7.7</v>
      </c>
      <c r="G12" s="87" t="n">
        <v>398855</v>
      </c>
    </row>
    <row r="13" s="119" customFormat="true" ht="12.75" hidden="false" customHeight="false" outlineLevel="0" collapsed="false">
      <c r="A13" s="78" t="s">
        <v>231</v>
      </c>
      <c r="B13" s="85"/>
      <c r="C13" s="87"/>
      <c r="D13" s="88"/>
      <c r="E13" s="199"/>
      <c r="F13" s="200"/>
      <c r="G13" s="87"/>
      <c r="H13" s="59"/>
      <c r="I13" s="59"/>
      <c r="J13" s="59"/>
      <c r="K13" s="59"/>
    </row>
    <row r="14" s="59" customFormat="true" ht="12.75" hidden="false" customHeight="false" outlineLevel="0" collapsed="false">
      <c r="A14" s="78" t="s">
        <v>232</v>
      </c>
      <c r="B14" s="85" t="n">
        <v>189</v>
      </c>
      <c r="C14" s="87" t="n">
        <v>990</v>
      </c>
      <c r="D14" s="88" t="n">
        <v>148.8</v>
      </c>
      <c r="E14" s="199" t="n">
        <v>30</v>
      </c>
      <c r="F14" s="200" t="n">
        <v>2.8</v>
      </c>
      <c r="G14" s="87" t="n">
        <v>104297</v>
      </c>
    </row>
    <row r="15" s="59" customFormat="true" ht="12.75" hidden="false" customHeight="false" outlineLevel="0" collapsed="false">
      <c r="A15" s="78" t="s">
        <v>233</v>
      </c>
      <c r="B15" s="85" t="n">
        <v>377</v>
      </c>
      <c r="C15" s="87" t="n">
        <v>2816</v>
      </c>
      <c r="D15" s="88" t="n">
        <v>380.8</v>
      </c>
      <c r="E15" s="199" t="n">
        <v>45</v>
      </c>
      <c r="F15" s="200" t="n">
        <v>4</v>
      </c>
      <c r="G15" s="87" t="n">
        <v>201834</v>
      </c>
    </row>
    <row r="16" s="119" customFormat="true" ht="12.75" hidden="false" customHeight="false" outlineLevel="0" collapsed="false">
      <c r="A16" s="78" t="s">
        <v>234</v>
      </c>
      <c r="B16" s="85" t="n">
        <v>161</v>
      </c>
      <c r="C16" s="87" t="n">
        <v>848</v>
      </c>
      <c r="D16" s="88" t="n">
        <v>141.7</v>
      </c>
      <c r="E16" s="199" t="n">
        <v>17</v>
      </c>
      <c r="F16" s="200" t="n">
        <v>1.3</v>
      </c>
      <c r="G16" s="87" t="n">
        <v>158881</v>
      </c>
      <c r="H16" s="59"/>
      <c r="I16" s="59"/>
      <c r="J16" s="59"/>
      <c r="K16" s="59"/>
    </row>
    <row r="17" s="205" customFormat="true" ht="12.75" hidden="false" customHeight="false" outlineLevel="0" collapsed="false">
      <c r="A17" s="136" t="s">
        <v>235</v>
      </c>
      <c r="B17" s="201" t="n">
        <v>1609</v>
      </c>
      <c r="C17" s="178" t="n">
        <v>8554</v>
      </c>
      <c r="D17" s="202" t="n">
        <v>1326.9</v>
      </c>
      <c r="E17" s="203" t="n">
        <v>153</v>
      </c>
      <c r="F17" s="204" t="n">
        <v>12.7</v>
      </c>
      <c r="G17" s="178" t="n">
        <v>805740</v>
      </c>
    </row>
    <row r="18" s="119" customFormat="true" ht="12.75" hidden="false" customHeight="false" outlineLevel="0" collapsed="false">
      <c r="A18" s="78" t="s">
        <v>192</v>
      </c>
      <c r="B18" s="85"/>
      <c r="C18" s="87"/>
      <c r="D18" s="88"/>
      <c r="E18" s="199"/>
      <c r="F18" s="200"/>
      <c r="G18" s="87"/>
      <c r="H18" s="59"/>
      <c r="I18" s="59"/>
      <c r="J18" s="59"/>
      <c r="K18" s="59"/>
    </row>
    <row r="19" s="119" customFormat="true" ht="12.75" hidden="false" customHeight="false" outlineLevel="0" collapsed="false">
      <c r="A19" s="78" t="s">
        <v>193</v>
      </c>
      <c r="B19" s="85" t="n">
        <v>123</v>
      </c>
      <c r="C19" s="87" t="n">
        <v>561</v>
      </c>
      <c r="D19" s="88" t="n">
        <v>96.1</v>
      </c>
      <c r="E19" s="134" t="n">
        <v>2</v>
      </c>
      <c r="F19" s="134" t="n">
        <v>0.2</v>
      </c>
      <c r="G19" s="87" t="n">
        <v>145390</v>
      </c>
      <c r="H19" s="59"/>
      <c r="I19" s="59"/>
      <c r="J19" s="59"/>
      <c r="K19" s="59"/>
    </row>
    <row r="20" s="119" customFormat="true" ht="12.75" hidden="false" customHeight="false" outlineLevel="0" collapsed="false">
      <c r="A20" s="78" t="s">
        <v>194</v>
      </c>
      <c r="B20" s="85" t="n">
        <v>1220</v>
      </c>
      <c r="C20" s="87" t="n">
        <v>7269</v>
      </c>
      <c r="D20" s="88" t="n">
        <v>1101.1</v>
      </c>
      <c r="E20" s="199" t="n">
        <v>108</v>
      </c>
      <c r="F20" s="200" t="n">
        <v>8.5</v>
      </c>
      <c r="G20" s="87" t="n">
        <v>557611</v>
      </c>
      <c r="H20" s="59"/>
      <c r="I20" s="59"/>
      <c r="J20" s="59"/>
      <c r="K20" s="59"/>
    </row>
    <row r="21" s="119" customFormat="true" ht="12.75" hidden="false" customHeight="false" outlineLevel="0" collapsed="false">
      <c r="A21" s="78" t="s">
        <v>231</v>
      </c>
      <c r="B21" s="85"/>
      <c r="C21" s="206"/>
      <c r="D21" s="207"/>
      <c r="E21" s="208"/>
      <c r="F21" s="209"/>
      <c r="G21" s="206"/>
      <c r="H21" s="59"/>
      <c r="I21" s="59"/>
      <c r="J21" s="59"/>
      <c r="K21" s="59"/>
    </row>
    <row r="22" s="119" customFormat="true" ht="12.75" hidden="false" customHeight="false" outlineLevel="0" collapsed="false">
      <c r="A22" s="78" t="s">
        <v>236</v>
      </c>
      <c r="B22" s="85" t="n">
        <v>154</v>
      </c>
      <c r="C22" s="87" t="n">
        <v>884</v>
      </c>
      <c r="D22" s="88" t="n">
        <v>126.6</v>
      </c>
      <c r="E22" s="199" t="n">
        <v>9</v>
      </c>
      <c r="F22" s="200" t="n">
        <v>0.7</v>
      </c>
      <c r="G22" s="87" t="n">
        <v>75700</v>
      </c>
      <c r="H22" s="59"/>
      <c r="I22" s="59"/>
      <c r="J22" s="59"/>
      <c r="K22" s="59"/>
    </row>
    <row r="23" s="59" customFormat="true" ht="13.5" hidden="false" customHeight="false" outlineLevel="0" collapsed="false">
      <c r="A23" s="78" t="s">
        <v>237</v>
      </c>
      <c r="B23" s="85" t="n">
        <v>433</v>
      </c>
      <c r="C23" s="87" t="n">
        <v>3283</v>
      </c>
      <c r="D23" s="88" t="n">
        <v>491.8</v>
      </c>
      <c r="E23" s="199" t="n">
        <v>80</v>
      </c>
      <c r="F23" s="200" t="n">
        <v>7.1</v>
      </c>
      <c r="G23" s="87" t="n">
        <v>368696</v>
      </c>
    </row>
    <row r="24" s="119" customFormat="true" ht="12.75" hidden="false" customHeight="false" outlineLevel="0" collapsed="false">
      <c r="A24" s="78" t="s">
        <v>199</v>
      </c>
      <c r="B24" s="85" t="n">
        <v>229</v>
      </c>
      <c r="C24" s="87" t="n">
        <v>552</v>
      </c>
      <c r="D24" s="88" t="n">
        <v>96.2</v>
      </c>
      <c r="E24" s="199" t="n">
        <v>41</v>
      </c>
      <c r="F24" s="200" t="n">
        <v>3.7</v>
      </c>
      <c r="G24" s="87" t="n">
        <v>60045</v>
      </c>
      <c r="H24" s="59"/>
      <c r="I24" s="59"/>
      <c r="J24" s="59"/>
      <c r="K24" s="59"/>
    </row>
    <row r="25" s="59" customFormat="true" ht="12.75" hidden="false" customHeight="false" outlineLevel="0" collapsed="false">
      <c r="A25" s="78" t="s">
        <v>200</v>
      </c>
      <c r="B25" s="85" t="n">
        <v>37</v>
      </c>
      <c r="C25" s="87" t="n">
        <v>172</v>
      </c>
      <c r="D25" s="88" t="n">
        <v>33.5</v>
      </c>
      <c r="E25" s="87" t="n">
        <v>2</v>
      </c>
      <c r="F25" s="200" t="n">
        <v>0.2</v>
      </c>
      <c r="G25" s="87" t="n">
        <v>42694</v>
      </c>
    </row>
    <row r="26" s="59" customFormat="true" ht="12.75" hidden="false" customHeight="false" outlineLevel="0" collapsed="false">
      <c r="A26" s="78"/>
      <c r="B26" s="79"/>
      <c r="C26" s="81"/>
      <c r="D26" s="82"/>
      <c r="E26" s="81"/>
      <c r="F26" s="210"/>
      <c r="G26" s="81"/>
    </row>
    <row r="27" s="119" customFormat="true" ht="12.75" hidden="false" customHeight="true" outlineLevel="0" collapsed="false">
      <c r="A27" s="78"/>
      <c r="B27" s="211" t="s">
        <v>201</v>
      </c>
      <c r="C27" s="211"/>
      <c r="D27" s="211"/>
      <c r="E27" s="211"/>
      <c r="F27" s="211"/>
      <c r="G27" s="211"/>
      <c r="H27" s="59"/>
      <c r="I27" s="59"/>
      <c r="J27" s="59"/>
      <c r="K27" s="59"/>
    </row>
    <row r="28" s="119" customFormat="true" ht="5.25" hidden="false" customHeight="true" outlineLevel="0" collapsed="false">
      <c r="A28" s="78"/>
      <c r="B28" s="211"/>
      <c r="C28" s="212"/>
      <c r="D28" s="213"/>
      <c r="E28" s="214"/>
      <c r="F28" s="215"/>
      <c r="G28" s="212"/>
      <c r="H28" s="59"/>
      <c r="I28" s="59"/>
      <c r="J28" s="59"/>
      <c r="K28" s="59"/>
    </row>
    <row r="29" s="119" customFormat="true" ht="12.75" hidden="false" customHeight="false" outlineLevel="0" collapsed="false">
      <c r="A29" s="78" t="s">
        <v>145</v>
      </c>
      <c r="B29" s="85" t="n">
        <v>38</v>
      </c>
      <c r="C29" s="216" t="s">
        <v>238</v>
      </c>
      <c r="D29" s="88" t="n">
        <v>10.8</v>
      </c>
      <c r="E29" s="199" t="n">
        <v>-22</v>
      </c>
      <c r="F29" s="217" t="n">
        <v>-1</v>
      </c>
      <c r="G29" s="87" t="n">
        <v>27517</v>
      </c>
      <c r="H29" s="59"/>
      <c r="I29" s="59"/>
      <c r="J29" s="59"/>
      <c r="K29" s="59"/>
    </row>
    <row r="30" s="59" customFormat="true" ht="12.75" hidden="false" customHeight="false" outlineLevel="0" collapsed="false">
      <c r="A30" s="78" t="s">
        <v>228</v>
      </c>
      <c r="B30" s="85" t="n">
        <v>67</v>
      </c>
      <c r="C30" s="216" t="s">
        <v>238</v>
      </c>
      <c r="D30" s="88" t="n">
        <v>14.7</v>
      </c>
      <c r="E30" s="199" t="n">
        <v>7</v>
      </c>
      <c r="F30" s="200" t="n">
        <v>0.1</v>
      </c>
      <c r="G30" s="87" t="n">
        <v>27854</v>
      </c>
    </row>
    <row r="31" s="59" customFormat="true" ht="12.75" hidden="false" customHeight="false" outlineLevel="0" collapsed="false">
      <c r="A31" s="78" t="s">
        <v>229</v>
      </c>
      <c r="B31" s="85" t="n">
        <v>111</v>
      </c>
      <c r="C31" s="216" t="s">
        <v>238</v>
      </c>
      <c r="D31" s="88" t="n">
        <v>35.5</v>
      </c>
      <c r="E31" s="199" t="n">
        <v>15</v>
      </c>
      <c r="F31" s="200" t="n">
        <v>1.4</v>
      </c>
      <c r="G31" s="87" t="n">
        <v>12492</v>
      </c>
    </row>
    <row r="32" s="59" customFormat="true" ht="12.75" hidden="false" customHeight="false" outlineLevel="0" collapsed="false">
      <c r="A32" s="78" t="s">
        <v>230</v>
      </c>
      <c r="B32" s="85" t="n">
        <v>369</v>
      </c>
      <c r="C32" s="216" t="s">
        <v>238</v>
      </c>
      <c r="D32" s="88" t="n">
        <v>102.4</v>
      </c>
      <c r="E32" s="199" t="n">
        <v>25</v>
      </c>
      <c r="F32" s="200" t="n">
        <v>0.6</v>
      </c>
      <c r="G32" s="87" t="n">
        <v>85318</v>
      </c>
    </row>
    <row r="33" s="119" customFormat="true" ht="12.75" hidden="false" customHeight="false" outlineLevel="0" collapsed="false">
      <c r="A33" s="78" t="s">
        <v>231</v>
      </c>
      <c r="B33" s="85"/>
      <c r="C33" s="216"/>
      <c r="D33" s="88"/>
      <c r="E33" s="208"/>
      <c r="F33" s="209"/>
      <c r="G33" s="206"/>
      <c r="H33" s="59"/>
      <c r="I33" s="59"/>
      <c r="J33" s="59"/>
      <c r="K33" s="59"/>
    </row>
    <row r="34" s="59" customFormat="true" ht="12.75" hidden="false" customHeight="false" outlineLevel="0" collapsed="false">
      <c r="A34" s="78" t="s">
        <v>239</v>
      </c>
      <c r="B34" s="85" t="n">
        <v>98</v>
      </c>
      <c r="C34" s="216" t="s">
        <v>238</v>
      </c>
      <c r="D34" s="88" t="n">
        <v>26</v>
      </c>
      <c r="E34" s="199" t="n">
        <v>5</v>
      </c>
      <c r="F34" s="200" t="n">
        <v>0</v>
      </c>
      <c r="G34" s="87" t="n">
        <v>23433</v>
      </c>
    </row>
    <row r="35" s="59" customFormat="true" ht="12.75" hidden="false" customHeight="false" outlineLevel="0" collapsed="false">
      <c r="A35" s="78" t="s">
        <v>240</v>
      </c>
      <c r="B35" s="85" t="n">
        <v>191</v>
      </c>
      <c r="C35" s="216" t="s">
        <v>238</v>
      </c>
      <c r="D35" s="88" t="n">
        <v>67.6</v>
      </c>
      <c r="E35" s="199" t="n">
        <v>24</v>
      </c>
      <c r="F35" s="200" t="n">
        <v>1.6</v>
      </c>
      <c r="G35" s="87" t="n">
        <v>44565</v>
      </c>
    </row>
    <row r="36" s="119" customFormat="true" ht="12.75" hidden="false" customHeight="false" outlineLevel="0" collapsed="false">
      <c r="A36" s="78" t="s">
        <v>234</v>
      </c>
      <c r="B36" s="85" t="n">
        <v>137</v>
      </c>
      <c r="C36" s="216" t="s">
        <v>238</v>
      </c>
      <c r="D36" s="88" t="n">
        <v>27.1</v>
      </c>
      <c r="E36" s="199" t="n">
        <v>-19</v>
      </c>
      <c r="F36" s="200" t="n">
        <v>-1.9</v>
      </c>
      <c r="G36" s="87" t="n">
        <v>73421</v>
      </c>
      <c r="H36" s="59"/>
      <c r="I36" s="59"/>
      <c r="J36" s="59"/>
      <c r="K36" s="59"/>
    </row>
    <row r="37" s="205" customFormat="true" ht="12.75" hidden="false" customHeight="false" outlineLevel="0" collapsed="false">
      <c r="A37" s="136" t="s">
        <v>235</v>
      </c>
      <c r="B37" s="201" t="n">
        <v>722</v>
      </c>
      <c r="C37" s="218" t="s">
        <v>238</v>
      </c>
      <c r="D37" s="202" t="n">
        <v>190.4</v>
      </c>
      <c r="E37" s="203" t="n">
        <v>6</v>
      </c>
      <c r="F37" s="204" t="n">
        <v>-0.9</v>
      </c>
      <c r="G37" s="178" t="n">
        <v>226602</v>
      </c>
    </row>
    <row r="38" s="59" customFormat="true" ht="12.75" hidden="false" customHeight="false" outlineLevel="0" collapsed="false">
      <c r="A38" s="78" t="s">
        <v>192</v>
      </c>
      <c r="B38" s="85"/>
      <c r="C38" s="216"/>
      <c r="D38" s="88"/>
      <c r="E38" s="208"/>
      <c r="F38" s="209"/>
      <c r="G38" s="206"/>
    </row>
    <row r="39" s="59" customFormat="true" ht="12.75" hidden="false" customHeight="false" outlineLevel="0" collapsed="false">
      <c r="A39" s="78" t="s">
        <v>193</v>
      </c>
      <c r="B39" s="85" t="n">
        <v>97</v>
      </c>
      <c r="C39" s="216" t="s">
        <v>238</v>
      </c>
      <c r="D39" s="88" t="n">
        <v>17</v>
      </c>
      <c r="E39" s="199" t="n">
        <v>-6</v>
      </c>
      <c r="F39" s="217" t="n">
        <v>0.1</v>
      </c>
      <c r="G39" s="87" t="n">
        <v>72993</v>
      </c>
    </row>
    <row r="40" s="59" customFormat="true" ht="12.75" hidden="false" customHeight="false" outlineLevel="0" collapsed="false">
      <c r="A40" s="78" t="s">
        <v>194</v>
      </c>
      <c r="B40" s="85" t="n">
        <v>439</v>
      </c>
      <c r="C40" s="216" t="s">
        <v>238</v>
      </c>
      <c r="D40" s="88" t="n">
        <v>150.1</v>
      </c>
      <c r="E40" s="199" t="n">
        <v>30</v>
      </c>
      <c r="F40" s="200" t="n">
        <v>1.3</v>
      </c>
      <c r="G40" s="87" t="n">
        <v>116085</v>
      </c>
    </row>
    <row r="41" s="59" customFormat="true" ht="12.75" hidden="false" customHeight="false" outlineLevel="0" collapsed="false">
      <c r="A41" s="78" t="s">
        <v>231</v>
      </c>
      <c r="B41" s="85"/>
      <c r="C41" s="216"/>
      <c r="D41" s="88"/>
      <c r="E41" s="208"/>
      <c r="F41" s="209"/>
      <c r="G41" s="206"/>
    </row>
    <row r="42" s="59" customFormat="true" ht="12.75" hidden="false" customHeight="false" outlineLevel="0" collapsed="false">
      <c r="A42" s="78" t="s">
        <v>236</v>
      </c>
      <c r="B42" s="85" t="n">
        <v>83</v>
      </c>
      <c r="C42" s="216" t="s">
        <v>238</v>
      </c>
      <c r="D42" s="88" t="n">
        <v>29.3</v>
      </c>
      <c r="E42" s="199" t="n">
        <v>-1</v>
      </c>
      <c r="F42" s="200" t="n">
        <v>-0.5</v>
      </c>
      <c r="G42" s="87" t="n">
        <v>22959</v>
      </c>
    </row>
    <row r="43" s="59" customFormat="true" ht="12.75" hidden="false" customHeight="false" outlineLevel="0" collapsed="false">
      <c r="A43" s="78" t="s">
        <v>241</v>
      </c>
      <c r="B43" s="85" t="n">
        <v>251</v>
      </c>
      <c r="C43" s="216" t="s">
        <v>238</v>
      </c>
      <c r="D43" s="88" t="n">
        <v>82.7</v>
      </c>
      <c r="E43" s="199" t="n">
        <v>22</v>
      </c>
      <c r="F43" s="200" t="n">
        <v>1.1</v>
      </c>
      <c r="G43" s="87" t="n">
        <v>80932</v>
      </c>
    </row>
    <row r="44" s="59" customFormat="true" ht="12.75" hidden="false" customHeight="false" outlineLevel="0" collapsed="false">
      <c r="A44" s="78" t="s">
        <v>199</v>
      </c>
      <c r="B44" s="85" t="n">
        <v>135</v>
      </c>
      <c r="C44" s="216" t="s">
        <v>238</v>
      </c>
      <c r="D44" s="88" t="n">
        <v>15.7</v>
      </c>
      <c r="E44" s="199" t="n">
        <v>5</v>
      </c>
      <c r="F44" s="200" t="n">
        <v>0.1</v>
      </c>
      <c r="G44" s="87" t="n">
        <v>18187</v>
      </c>
    </row>
    <row r="45" s="59" customFormat="true" ht="12.75" hidden="false" customHeight="false" outlineLevel="0" collapsed="false">
      <c r="A45" s="78" t="s">
        <v>200</v>
      </c>
      <c r="B45" s="85" t="n">
        <v>51</v>
      </c>
      <c r="C45" s="216" t="s">
        <v>238</v>
      </c>
      <c r="D45" s="88" t="n">
        <v>7.6</v>
      </c>
      <c r="E45" s="199" t="n">
        <v>-23</v>
      </c>
      <c r="F45" s="200" t="n">
        <v>-1.3</v>
      </c>
      <c r="G45" s="87" t="n">
        <v>19337</v>
      </c>
    </row>
    <row r="46" s="59" customFormat="true" ht="12.75" hidden="false" customHeight="false" outlineLevel="0" collapsed="false">
      <c r="A46" s="78"/>
      <c r="B46" s="78"/>
      <c r="C46" s="78"/>
      <c r="D46" s="78"/>
      <c r="E46" s="219"/>
      <c r="F46" s="210"/>
      <c r="G46" s="78"/>
    </row>
    <row r="47" s="222" customFormat="true" ht="12.75" hidden="false" customHeight="true" outlineLevel="0" collapsed="false">
      <c r="A47" s="220" t="s">
        <v>242</v>
      </c>
      <c r="B47" s="220"/>
      <c r="C47" s="220"/>
      <c r="D47" s="220"/>
      <c r="E47" s="220"/>
      <c r="F47" s="221"/>
      <c r="G47" s="168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84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96" t="s">
        <v>243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185"/>
      <c r="J2" s="59"/>
      <c r="K2" s="59"/>
    </row>
    <row r="3" customFormat="false" ht="24" hidden="false" customHeight="true" outlineLevel="0" collapsed="false">
      <c r="A3" s="60" t="s">
        <v>204</v>
      </c>
      <c r="B3" s="75" t="s">
        <v>186</v>
      </c>
      <c r="C3" s="75"/>
      <c r="D3" s="75"/>
      <c r="E3" s="75"/>
      <c r="F3" s="75"/>
      <c r="G3" s="75"/>
      <c r="H3" s="75"/>
      <c r="I3" s="223" t="s">
        <v>35</v>
      </c>
      <c r="J3" s="223"/>
      <c r="K3" s="223"/>
    </row>
    <row r="4" customFormat="false" ht="25.5" hidden="false" customHeight="true" outlineLevel="0" collapsed="false">
      <c r="A4" s="60"/>
      <c r="B4" s="75" t="s">
        <v>220</v>
      </c>
      <c r="C4" s="75" t="s">
        <v>244</v>
      </c>
      <c r="D4" s="75" t="s">
        <v>125</v>
      </c>
      <c r="E4" s="75" t="s">
        <v>209</v>
      </c>
      <c r="F4" s="75" t="s">
        <v>245</v>
      </c>
      <c r="G4" s="75" t="s">
        <v>246</v>
      </c>
      <c r="H4" s="75" t="s">
        <v>247</v>
      </c>
      <c r="I4" s="75" t="s">
        <v>125</v>
      </c>
      <c r="J4" s="75" t="s">
        <v>158</v>
      </c>
      <c r="K4" s="64" t="s">
        <v>247</v>
      </c>
    </row>
    <row r="5" customFormat="false" ht="39.75" hidden="false" customHeight="true" outlineLevel="0" collapsed="false">
      <c r="A5" s="60"/>
      <c r="B5" s="75"/>
      <c r="C5" s="75"/>
      <c r="D5" s="75"/>
      <c r="E5" s="75"/>
      <c r="F5" s="75" t="s">
        <v>130</v>
      </c>
      <c r="G5" s="75"/>
      <c r="H5" s="75"/>
      <c r="I5" s="75"/>
      <c r="J5" s="75"/>
      <c r="K5" s="64"/>
    </row>
    <row r="6" customFormat="false" ht="12.75" hidden="false" customHeight="false" outlineLevel="0" collapsed="false">
      <c r="A6" s="224" t="s">
        <v>160</v>
      </c>
      <c r="B6" s="73" t="n">
        <v>27</v>
      </c>
      <c r="C6" s="73" t="n">
        <v>267</v>
      </c>
      <c r="D6" s="225" t="n">
        <v>0</v>
      </c>
      <c r="E6" s="225" t="n">
        <v>0</v>
      </c>
      <c r="F6" s="226" t="n">
        <v>0</v>
      </c>
      <c r="G6" s="226" t="n">
        <v>33</v>
      </c>
      <c r="H6" s="227" t="n">
        <v>27879</v>
      </c>
      <c r="I6" s="228" t="n">
        <v>-4</v>
      </c>
      <c r="J6" s="226" t="n">
        <v>6.1</v>
      </c>
      <c r="K6" s="227" t="n">
        <v>6782</v>
      </c>
    </row>
    <row r="7" customFormat="false" ht="12.75" hidden="false" customHeight="false" outlineLevel="0" collapsed="false">
      <c r="A7" s="229" t="s">
        <v>161</v>
      </c>
      <c r="B7" s="73" t="n">
        <v>30</v>
      </c>
      <c r="C7" s="73" t="n">
        <v>271</v>
      </c>
      <c r="D7" s="134" t="n">
        <v>0</v>
      </c>
      <c r="E7" s="134" t="n">
        <v>0</v>
      </c>
      <c r="F7" s="134" t="n">
        <v>0</v>
      </c>
      <c r="G7" s="226" t="n">
        <v>47.6</v>
      </c>
      <c r="H7" s="227" t="n">
        <v>54620</v>
      </c>
      <c r="I7" s="230" t="n">
        <v>8</v>
      </c>
      <c r="J7" s="226" t="n">
        <v>9.5</v>
      </c>
      <c r="K7" s="227" t="n">
        <v>21717</v>
      </c>
    </row>
    <row r="8" customFormat="false" ht="12.75" hidden="false" customHeight="false" outlineLevel="0" collapsed="false">
      <c r="A8" s="229" t="s">
        <v>162</v>
      </c>
      <c r="B8" s="73" t="n">
        <v>76</v>
      </c>
      <c r="C8" s="73" t="n">
        <v>376</v>
      </c>
      <c r="D8" s="225" t="n">
        <v>6</v>
      </c>
      <c r="E8" s="225" t="n">
        <v>6</v>
      </c>
      <c r="F8" s="226" t="n">
        <v>0.3</v>
      </c>
      <c r="G8" s="231" t="n">
        <v>70</v>
      </c>
      <c r="H8" s="227" t="n">
        <v>51585</v>
      </c>
      <c r="I8" s="230" t="n">
        <v>2</v>
      </c>
      <c r="J8" s="226" t="n">
        <v>12.4</v>
      </c>
      <c r="K8" s="227" t="n">
        <v>22655</v>
      </c>
    </row>
    <row r="9" customFormat="false" ht="24.75" hidden="false" customHeight="true" outlineLevel="0" collapsed="false">
      <c r="A9" s="229" t="s">
        <v>163</v>
      </c>
      <c r="B9" s="73" t="n">
        <v>26</v>
      </c>
      <c r="C9" s="73" t="n">
        <v>324</v>
      </c>
      <c r="D9" s="134" t="n">
        <v>3</v>
      </c>
      <c r="E9" s="134" t="n">
        <v>14</v>
      </c>
      <c r="F9" s="134" t="n">
        <v>0.3</v>
      </c>
      <c r="G9" s="226" t="n">
        <v>48</v>
      </c>
      <c r="H9" s="227" t="n">
        <v>42181</v>
      </c>
      <c r="I9" s="134" t="n">
        <v>0</v>
      </c>
      <c r="J9" s="226" t="n">
        <v>2.1</v>
      </c>
      <c r="K9" s="227" t="n">
        <v>2455</v>
      </c>
    </row>
    <row r="10" customFormat="false" ht="12.75" hidden="false" customHeight="false" outlineLevel="0" collapsed="false">
      <c r="A10" s="229" t="s">
        <v>164</v>
      </c>
      <c r="B10" s="73" t="n">
        <v>147</v>
      </c>
      <c r="C10" s="73" t="n">
        <v>717</v>
      </c>
      <c r="D10" s="225" t="n">
        <v>17</v>
      </c>
      <c r="E10" s="225" t="n">
        <v>54</v>
      </c>
      <c r="F10" s="226" t="n">
        <v>1.4</v>
      </c>
      <c r="G10" s="226" t="n">
        <v>102.9</v>
      </c>
      <c r="H10" s="227" t="n">
        <v>42318</v>
      </c>
      <c r="I10" s="134" t="n">
        <v>0</v>
      </c>
      <c r="J10" s="226" t="n">
        <v>13</v>
      </c>
      <c r="K10" s="227" t="n">
        <v>7388</v>
      </c>
    </row>
    <row r="11" customFormat="false" ht="12.75" hidden="false" customHeight="false" outlineLevel="0" collapsed="false">
      <c r="A11" s="229" t="s">
        <v>165</v>
      </c>
      <c r="B11" s="73" t="n">
        <v>60</v>
      </c>
      <c r="C11" s="73" t="n">
        <v>362</v>
      </c>
      <c r="D11" s="225" t="n">
        <v>8</v>
      </c>
      <c r="E11" s="225" t="n">
        <v>31</v>
      </c>
      <c r="F11" s="226" t="n">
        <v>0.7</v>
      </c>
      <c r="G11" s="226" t="n">
        <v>53.1</v>
      </c>
      <c r="H11" s="227" t="n">
        <v>38643</v>
      </c>
      <c r="I11" s="230" t="n">
        <v>1</v>
      </c>
      <c r="J11" s="226" t="n">
        <v>2.1</v>
      </c>
      <c r="K11" s="227" t="n">
        <v>6439</v>
      </c>
    </row>
    <row r="12" customFormat="false" ht="12.75" hidden="false" customHeight="false" outlineLevel="0" collapsed="false">
      <c r="A12" s="229" t="s">
        <v>166</v>
      </c>
      <c r="B12" s="73" t="n">
        <v>257</v>
      </c>
      <c r="C12" s="73" t="n">
        <v>1070</v>
      </c>
      <c r="D12" s="225" t="n">
        <v>33</v>
      </c>
      <c r="E12" s="225" t="n">
        <v>110</v>
      </c>
      <c r="F12" s="226" t="n">
        <v>2.7</v>
      </c>
      <c r="G12" s="226" t="n">
        <v>166.3</v>
      </c>
      <c r="H12" s="227" t="n">
        <v>90240</v>
      </c>
      <c r="I12" s="230" t="n">
        <v>7</v>
      </c>
      <c r="J12" s="226" t="n">
        <v>24.1</v>
      </c>
      <c r="K12" s="227" t="n">
        <v>25321</v>
      </c>
    </row>
    <row r="13" customFormat="false" ht="12.75" hidden="false" customHeight="false" outlineLevel="0" collapsed="false">
      <c r="A13" s="229" t="s">
        <v>167</v>
      </c>
      <c r="B13" s="73" t="n">
        <v>96</v>
      </c>
      <c r="C13" s="73" t="n">
        <v>467</v>
      </c>
      <c r="D13" s="225" t="n">
        <v>27</v>
      </c>
      <c r="E13" s="225" t="n">
        <v>86</v>
      </c>
      <c r="F13" s="231" t="n">
        <v>2.2</v>
      </c>
      <c r="G13" s="231" t="n">
        <v>69.3</v>
      </c>
      <c r="H13" s="227" t="n">
        <v>66181</v>
      </c>
      <c r="I13" s="230" t="n">
        <v>-21</v>
      </c>
      <c r="J13" s="226" t="n">
        <v>24.7</v>
      </c>
      <c r="K13" s="227" t="n">
        <v>23507</v>
      </c>
    </row>
    <row r="14" customFormat="false" ht="12.75" hidden="false" customHeight="false" outlineLevel="0" collapsed="false">
      <c r="A14" s="229" t="s">
        <v>168</v>
      </c>
      <c r="B14" s="73" t="n">
        <v>105</v>
      </c>
      <c r="C14" s="73" t="n">
        <v>631</v>
      </c>
      <c r="D14" s="134" t="n">
        <v>8</v>
      </c>
      <c r="E14" s="134" t="n">
        <v>31</v>
      </c>
      <c r="F14" s="134" t="n">
        <v>0.7</v>
      </c>
      <c r="G14" s="226" t="n">
        <v>115.4</v>
      </c>
      <c r="H14" s="227" t="n">
        <v>66809</v>
      </c>
      <c r="I14" s="230" t="n">
        <v>-4</v>
      </c>
      <c r="J14" s="226" t="n">
        <v>19.8</v>
      </c>
      <c r="K14" s="227" t="n">
        <v>14887</v>
      </c>
    </row>
    <row r="15" customFormat="false" ht="12.75" hidden="false" customHeight="false" outlineLevel="0" collapsed="false">
      <c r="A15" s="229" t="s">
        <v>169</v>
      </c>
      <c r="B15" s="73" t="n">
        <v>66</v>
      </c>
      <c r="C15" s="73" t="n">
        <v>265</v>
      </c>
      <c r="D15" s="225" t="n">
        <v>2</v>
      </c>
      <c r="E15" s="225" t="n">
        <v>7</v>
      </c>
      <c r="F15" s="226" t="n">
        <v>0.2</v>
      </c>
      <c r="G15" s="226" t="n">
        <v>45.6</v>
      </c>
      <c r="H15" s="227" t="n">
        <v>14839</v>
      </c>
      <c r="I15" s="230" t="n">
        <v>3</v>
      </c>
      <c r="J15" s="226" t="n">
        <v>2.7</v>
      </c>
      <c r="K15" s="227" t="n">
        <v>3105</v>
      </c>
    </row>
    <row r="16" customFormat="false" ht="12.75" hidden="false" customHeight="false" outlineLevel="0" collapsed="false">
      <c r="A16" s="229" t="s">
        <v>170</v>
      </c>
      <c r="B16" s="73" t="n">
        <v>168</v>
      </c>
      <c r="C16" s="73" t="n">
        <v>696</v>
      </c>
      <c r="D16" s="225" t="n">
        <v>9</v>
      </c>
      <c r="E16" s="225" t="n">
        <v>42</v>
      </c>
      <c r="F16" s="226" t="n">
        <v>1</v>
      </c>
      <c r="G16" s="226" t="n">
        <v>113.3</v>
      </c>
      <c r="H16" s="227" t="n">
        <v>51450</v>
      </c>
      <c r="I16" s="230" t="n">
        <v>-7</v>
      </c>
      <c r="J16" s="226" t="n">
        <v>19.1</v>
      </c>
      <c r="K16" s="227" t="n">
        <v>16768</v>
      </c>
    </row>
    <row r="17" customFormat="false" ht="12.75" hidden="false" customHeight="false" outlineLevel="0" collapsed="false">
      <c r="A17" s="229" t="s">
        <v>171</v>
      </c>
      <c r="B17" s="73" t="n">
        <v>241</v>
      </c>
      <c r="C17" s="73" t="n">
        <v>1067</v>
      </c>
      <c r="D17" s="225" t="n">
        <v>9</v>
      </c>
      <c r="E17" s="225" t="n">
        <v>44</v>
      </c>
      <c r="F17" s="232" t="n">
        <v>1.1</v>
      </c>
      <c r="G17" s="226" t="n">
        <v>160.3</v>
      </c>
      <c r="H17" s="227" t="n">
        <v>59138</v>
      </c>
      <c r="I17" s="230" t="n">
        <v>-1</v>
      </c>
      <c r="J17" s="226" t="n">
        <v>17.6</v>
      </c>
      <c r="K17" s="227" t="n">
        <v>13575</v>
      </c>
    </row>
    <row r="18" customFormat="false" ht="12.75" hidden="false" customHeight="false" outlineLevel="0" collapsed="false">
      <c r="A18" s="229" t="s">
        <v>172</v>
      </c>
      <c r="B18" s="73" t="n">
        <v>131</v>
      </c>
      <c r="C18" s="73" t="n">
        <v>668</v>
      </c>
      <c r="D18" s="225" t="n">
        <v>20</v>
      </c>
      <c r="E18" s="225" t="n">
        <v>43</v>
      </c>
      <c r="F18" s="232" t="n">
        <v>0.8</v>
      </c>
      <c r="G18" s="231" t="n">
        <v>106.9</v>
      </c>
      <c r="H18" s="227" t="n">
        <v>71822</v>
      </c>
      <c r="I18" s="230" t="n">
        <v>6</v>
      </c>
      <c r="J18" s="226" t="n">
        <v>12.3</v>
      </c>
      <c r="K18" s="227" t="n">
        <v>34465</v>
      </c>
    </row>
    <row r="19" customFormat="false" ht="12.75" hidden="false" customHeight="false" outlineLevel="0" collapsed="false">
      <c r="A19" s="229" t="s">
        <v>173</v>
      </c>
      <c r="B19" s="73" t="n">
        <v>104</v>
      </c>
      <c r="C19" s="73" t="n">
        <v>531</v>
      </c>
      <c r="D19" s="225" t="n">
        <v>1</v>
      </c>
      <c r="E19" s="225" t="n">
        <v>5</v>
      </c>
      <c r="F19" s="226" t="n">
        <v>0.2</v>
      </c>
      <c r="G19" s="226" t="n">
        <v>83.5</v>
      </c>
      <c r="H19" s="227" t="n">
        <v>50753</v>
      </c>
      <c r="I19" s="230" t="n">
        <v>12</v>
      </c>
      <c r="J19" s="226" t="n">
        <v>6.3</v>
      </c>
      <c r="K19" s="227" t="n">
        <v>5350</v>
      </c>
    </row>
    <row r="20" customFormat="false" ht="12.75" hidden="false" customHeight="false" outlineLevel="0" collapsed="false">
      <c r="A20" s="229" t="s">
        <v>174</v>
      </c>
      <c r="B20" s="73" t="n">
        <v>75</v>
      </c>
      <c r="C20" s="73" t="n">
        <v>842</v>
      </c>
      <c r="D20" s="225" t="n">
        <v>10</v>
      </c>
      <c r="E20" s="225" t="n">
        <v>40</v>
      </c>
      <c r="F20" s="226" t="n">
        <v>0.1</v>
      </c>
      <c r="G20" s="226" t="n">
        <v>111.9</v>
      </c>
      <c r="H20" s="227" t="n">
        <v>77282</v>
      </c>
      <c r="I20" s="230" t="n">
        <v>4</v>
      </c>
      <c r="J20" s="226" t="n">
        <v>18.7</v>
      </c>
      <c r="K20" s="227" t="n">
        <v>22188</v>
      </c>
    </row>
    <row r="21" s="141" customFormat="true" ht="23.25" hidden="false" customHeight="true" outlineLevel="0" collapsed="false">
      <c r="A21" s="233" t="s">
        <v>214</v>
      </c>
      <c r="B21" s="234" t="n">
        <v>1609</v>
      </c>
      <c r="C21" s="234" t="n">
        <v>8554</v>
      </c>
      <c r="D21" s="235" t="n">
        <v>153</v>
      </c>
      <c r="E21" s="235" t="n">
        <v>513</v>
      </c>
      <c r="F21" s="236" t="n">
        <v>12.7</v>
      </c>
      <c r="G21" s="236" t="n">
        <v>1326.9</v>
      </c>
      <c r="H21" s="237" t="n">
        <v>805740</v>
      </c>
      <c r="I21" s="238" t="n">
        <v>6</v>
      </c>
      <c r="J21" s="236" t="n">
        <v>190.4</v>
      </c>
      <c r="K21" s="237" t="n">
        <v>226602</v>
      </c>
    </row>
    <row r="22" customFormat="false" ht="12.75" hidden="false" customHeight="false" outlineLevel="0" collapsed="false">
      <c r="E22" s="71"/>
      <c r="F22" s="71"/>
      <c r="G22" s="71"/>
    </row>
    <row r="23" customFormat="false" ht="12.75" hidden="false" customHeight="true" outlineLevel="0" collapsed="false">
      <c r="A23" s="167" t="s">
        <v>215</v>
      </c>
      <c r="B23" s="167"/>
      <c r="C23" s="167"/>
      <c r="D23" s="167"/>
      <c r="E23" s="167"/>
      <c r="F23" s="167"/>
      <c r="G23" s="71"/>
    </row>
    <row r="24" customFormat="false" ht="12.75" hidden="false" customHeight="false" outlineLevel="0" collapsed="false">
      <c r="E24" s="71"/>
      <c r="F24" s="71"/>
      <c r="G24" s="71"/>
      <c r="J24" s="83"/>
    </row>
    <row r="25" customFormat="false" ht="12.75" hidden="false" customHeight="false" outlineLevel="0" collapsed="false">
      <c r="E25" s="71"/>
      <c r="F25" s="71"/>
      <c r="G25" s="71"/>
    </row>
    <row r="26" customFormat="false" ht="12.75" hidden="false" customHeight="false" outlineLevel="0" collapsed="false">
      <c r="E26" s="71"/>
      <c r="F26" s="71"/>
      <c r="G26" s="71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96" t="s">
        <v>248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6" t="s">
        <v>249</v>
      </c>
      <c r="B2" s="96"/>
      <c r="C2" s="96"/>
      <c r="D2" s="96"/>
      <c r="E2" s="96"/>
      <c r="F2" s="96"/>
      <c r="G2" s="96"/>
      <c r="H2" s="96"/>
      <c r="I2" s="96"/>
    </row>
    <row r="3" customFormat="false" ht="12.75" hidden="false" customHeight="true" outlineLevel="0" collapsed="false">
      <c r="A3" s="239" t="s">
        <v>186</v>
      </c>
      <c r="B3" s="239"/>
      <c r="C3" s="239"/>
      <c r="D3" s="239"/>
      <c r="E3" s="239"/>
      <c r="F3" s="239"/>
      <c r="G3" s="239"/>
      <c r="H3" s="239"/>
      <c r="I3" s="23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customFormat="false" ht="12.75" hidden="false" customHeight="true" outlineLevel="0" collapsed="false">
      <c r="A5" s="98" t="s">
        <v>250</v>
      </c>
      <c r="B5" s="99" t="s">
        <v>251</v>
      </c>
      <c r="C5" s="99"/>
      <c r="D5" s="240" t="s">
        <v>252</v>
      </c>
      <c r="E5" s="240"/>
      <c r="F5" s="240"/>
      <c r="G5" s="240"/>
      <c r="H5" s="241" t="s">
        <v>235</v>
      </c>
      <c r="I5" s="241"/>
    </row>
    <row r="6" customFormat="false" ht="23.25" hidden="false" customHeight="true" outlineLevel="0" collapsed="false">
      <c r="A6" s="98"/>
      <c r="B6" s="99"/>
      <c r="C6" s="99"/>
      <c r="D6" s="242" t="n">
        <v>1</v>
      </c>
      <c r="E6" s="242" t="n">
        <v>2</v>
      </c>
      <c r="F6" s="99" t="s">
        <v>253</v>
      </c>
      <c r="G6" s="99"/>
      <c r="H6" s="241"/>
      <c r="I6" s="241"/>
    </row>
    <row r="7" customFormat="false" ht="33.75" hidden="false" customHeight="true" outlineLevel="0" collapsed="false">
      <c r="A7" s="98"/>
      <c r="B7" s="99" t="s">
        <v>220</v>
      </c>
      <c r="C7" s="99" t="s">
        <v>182</v>
      </c>
      <c r="D7" s="99"/>
      <c r="E7" s="99"/>
      <c r="F7" s="99"/>
      <c r="G7" s="99" t="s">
        <v>220</v>
      </c>
      <c r="H7" s="99"/>
      <c r="I7" s="241" t="s">
        <v>129</v>
      </c>
    </row>
    <row r="8" customFormat="false" ht="3.75" hidden="false" customHeight="true" outlineLevel="0" collapsed="false">
      <c r="A8" s="243"/>
      <c r="B8" s="102"/>
      <c r="C8" s="102"/>
      <c r="D8" s="102"/>
      <c r="E8" s="102"/>
      <c r="F8" s="102"/>
      <c r="G8" s="102"/>
      <c r="H8" s="102"/>
      <c r="I8" s="102"/>
    </row>
    <row r="9" customFormat="false" ht="12.75" hidden="false" customHeight="false" outlineLevel="0" collapsed="false">
      <c r="A9" s="165" t="s">
        <v>254</v>
      </c>
      <c r="B9" s="244"/>
      <c r="C9" s="119"/>
      <c r="D9" s="119"/>
      <c r="E9" s="119"/>
      <c r="F9" s="119"/>
      <c r="G9" s="119"/>
      <c r="H9" s="119"/>
      <c r="I9" s="119"/>
    </row>
    <row r="10" customFormat="false" ht="9.75" hidden="false" customHeight="true" outlineLevel="0" collapsed="false">
      <c r="A10" s="165"/>
      <c r="B10" s="244"/>
      <c r="C10" s="119"/>
      <c r="D10" s="119"/>
      <c r="E10" s="119"/>
      <c r="F10" s="119"/>
      <c r="G10" s="119"/>
      <c r="H10" s="119"/>
      <c r="I10" s="119"/>
    </row>
    <row r="11" customFormat="false" ht="12.75" hidden="false" customHeight="false" outlineLevel="0" collapsed="false">
      <c r="A11" s="119" t="s">
        <v>255</v>
      </c>
      <c r="B11" s="245" t="n">
        <v>845</v>
      </c>
      <c r="C11" s="246" t="n">
        <v>1930</v>
      </c>
      <c r="D11" s="246" t="n">
        <v>719</v>
      </c>
      <c r="E11" s="90" t="n">
        <v>78</v>
      </c>
      <c r="F11" s="246" t="n">
        <v>1133</v>
      </c>
      <c r="G11" s="246" t="n">
        <v>87</v>
      </c>
      <c r="H11" s="247" t="n">
        <v>101</v>
      </c>
      <c r="I11" s="247" t="n">
        <v>1179.8</v>
      </c>
    </row>
    <row r="12" customFormat="false" ht="12.75" hidden="false" customHeight="false" outlineLevel="0" collapsed="false">
      <c r="A12" s="119"/>
      <c r="B12" s="245"/>
      <c r="C12" s="246"/>
      <c r="D12" s="246"/>
      <c r="E12" s="91"/>
      <c r="F12" s="246"/>
      <c r="G12" s="246"/>
      <c r="H12" s="247"/>
      <c r="I12" s="247"/>
    </row>
    <row r="13" customFormat="false" ht="12.75" hidden="false" customHeight="false" outlineLevel="0" collapsed="false">
      <c r="A13" s="119" t="s">
        <v>256</v>
      </c>
      <c r="B13" s="245" t="n">
        <v>92</v>
      </c>
      <c r="C13" s="246" t="n">
        <v>213</v>
      </c>
      <c r="D13" s="246" t="n">
        <v>73</v>
      </c>
      <c r="E13" s="90" t="n">
        <v>10</v>
      </c>
      <c r="F13" s="246" t="n">
        <v>130</v>
      </c>
      <c r="G13" s="246" t="n">
        <v>14</v>
      </c>
      <c r="H13" s="247" t="n">
        <v>27</v>
      </c>
      <c r="I13" s="247" t="n">
        <v>275.7</v>
      </c>
    </row>
    <row r="14" customFormat="false" ht="12.75" hidden="false" customHeight="false" outlineLevel="0" collapsed="false">
      <c r="A14" s="119"/>
      <c r="B14" s="245"/>
      <c r="C14" s="246"/>
      <c r="D14" s="246"/>
      <c r="E14" s="91"/>
      <c r="F14" s="246"/>
      <c r="G14" s="246"/>
      <c r="H14" s="247"/>
      <c r="I14" s="247"/>
    </row>
    <row r="15" customFormat="false" ht="12.75" hidden="false" customHeight="false" outlineLevel="0" collapsed="false">
      <c r="A15" s="119" t="s">
        <v>257</v>
      </c>
      <c r="B15" s="245" t="n">
        <v>4508</v>
      </c>
      <c r="C15" s="246" t="n">
        <v>6446</v>
      </c>
      <c r="D15" s="246" t="n">
        <v>3876</v>
      </c>
      <c r="E15" s="90" t="n">
        <v>674</v>
      </c>
      <c r="F15" s="246" t="n">
        <v>1896</v>
      </c>
      <c r="G15" s="246" t="n">
        <v>292</v>
      </c>
      <c r="H15" s="247" t="n">
        <v>475</v>
      </c>
      <c r="I15" s="247" t="n">
        <v>2848.2</v>
      </c>
    </row>
    <row r="16" customFormat="false" ht="12.75" hidden="false" customHeight="false" outlineLevel="0" collapsed="false">
      <c r="A16" s="119"/>
      <c r="B16" s="245"/>
      <c r="C16" s="246"/>
      <c r="D16" s="246"/>
      <c r="E16" s="91"/>
      <c r="F16" s="246"/>
      <c r="G16" s="246"/>
      <c r="H16" s="247"/>
      <c r="I16" s="247"/>
    </row>
    <row r="17" customFormat="false" ht="12.75" hidden="false" customHeight="false" outlineLevel="0" collapsed="false">
      <c r="A17" s="119" t="s">
        <v>258</v>
      </c>
      <c r="B17" s="245" t="n">
        <v>11</v>
      </c>
      <c r="C17" s="246" t="n">
        <v>20</v>
      </c>
      <c r="D17" s="246" t="n">
        <v>4</v>
      </c>
      <c r="E17" s="90" t="n">
        <v>10</v>
      </c>
      <c r="F17" s="246" t="n">
        <v>6</v>
      </c>
      <c r="G17" s="246" t="n">
        <v>2</v>
      </c>
      <c r="H17" s="247" t="n">
        <v>0</v>
      </c>
      <c r="I17" s="247" t="n">
        <v>0</v>
      </c>
    </row>
    <row r="18" customFormat="false" ht="12.75" hidden="false" customHeight="false" outlineLevel="0" collapsed="false">
      <c r="A18" s="119"/>
      <c r="B18" s="245"/>
      <c r="C18" s="246"/>
      <c r="D18" s="246"/>
      <c r="E18" s="91"/>
      <c r="F18" s="246"/>
      <c r="G18" s="246"/>
      <c r="H18" s="247"/>
      <c r="I18" s="247"/>
    </row>
    <row r="19" customFormat="false" ht="12.75" hidden="false" customHeight="false" outlineLevel="0" collapsed="false">
      <c r="A19" s="119" t="s">
        <v>259</v>
      </c>
      <c r="B19" s="245" t="n">
        <v>7</v>
      </c>
      <c r="C19" s="246" t="n">
        <v>7</v>
      </c>
      <c r="D19" s="246" t="n">
        <v>7</v>
      </c>
      <c r="E19" s="90" t="n">
        <v>0</v>
      </c>
      <c r="F19" s="246" t="n">
        <v>0</v>
      </c>
      <c r="G19" s="246" t="n">
        <v>0</v>
      </c>
      <c r="H19" s="247" t="n">
        <v>28</v>
      </c>
      <c r="I19" s="247" t="n">
        <v>158.4</v>
      </c>
    </row>
    <row r="20" customFormat="false" ht="12.75" hidden="false" customHeight="false" outlineLevel="0" collapsed="false">
      <c r="A20" s="119"/>
      <c r="B20" s="245"/>
      <c r="C20" s="246"/>
      <c r="D20" s="246"/>
      <c r="E20" s="91"/>
      <c r="F20" s="246"/>
      <c r="G20" s="246"/>
      <c r="H20" s="247"/>
      <c r="I20" s="247"/>
    </row>
    <row r="21" customFormat="false" ht="12.75" hidden="false" customHeight="false" outlineLevel="0" collapsed="false">
      <c r="A21" s="119" t="s">
        <v>260</v>
      </c>
      <c r="B21" s="245" t="n">
        <v>3</v>
      </c>
      <c r="C21" s="246" t="n">
        <v>4</v>
      </c>
      <c r="D21" s="246" t="n">
        <v>2</v>
      </c>
      <c r="E21" s="90" t="n">
        <v>2</v>
      </c>
      <c r="F21" s="246" t="n">
        <v>0</v>
      </c>
      <c r="G21" s="246" t="n">
        <v>0</v>
      </c>
      <c r="H21" s="247" t="n">
        <v>978</v>
      </c>
      <c r="I21" s="247" t="n">
        <v>4092.3</v>
      </c>
    </row>
    <row r="22" customFormat="false" ht="12.75" hidden="false" customHeight="false" outlineLevel="0" collapsed="false">
      <c r="A22" s="248"/>
      <c r="B22" s="247"/>
      <c r="C22" s="247"/>
      <c r="D22" s="247"/>
      <c r="E22" s="91"/>
      <c r="F22" s="247"/>
      <c r="G22" s="247"/>
      <c r="H22" s="247"/>
      <c r="I22" s="247"/>
    </row>
    <row r="23" s="141" customFormat="true" ht="12.75" hidden="false" customHeight="false" outlineLevel="0" collapsed="false">
      <c r="A23" s="165" t="s">
        <v>261</v>
      </c>
      <c r="B23" s="249" t="n">
        <v>5466</v>
      </c>
      <c r="C23" s="250" t="n">
        <v>8620</v>
      </c>
      <c r="D23" s="250" t="n">
        <v>4681</v>
      </c>
      <c r="E23" s="251" t="n">
        <v>774</v>
      </c>
      <c r="F23" s="250" t="n">
        <v>3165</v>
      </c>
      <c r="G23" s="250" t="n">
        <v>395</v>
      </c>
      <c r="H23" s="250" t="n">
        <v>1609</v>
      </c>
      <c r="I23" s="250" t="n">
        <v>8554.4</v>
      </c>
    </row>
    <row r="24" s="141" customFormat="true" ht="12.75" hidden="false" customHeight="false" outlineLevel="0" collapsed="false">
      <c r="A24" s="165"/>
      <c r="B24" s="252"/>
      <c r="C24" s="179"/>
      <c r="D24" s="179"/>
      <c r="E24" s="179"/>
      <c r="F24" s="179"/>
      <c r="G24" s="179"/>
      <c r="H24" s="179"/>
      <c r="I24" s="179"/>
    </row>
    <row r="25" s="141" customFormat="true" ht="12.75" hidden="false" customHeight="true" outlineLevel="0" collapsed="false">
      <c r="A25" s="253" t="s">
        <v>262</v>
      </c>
      <c r="B25" s="252"/>
      <c r="C25" s="179"/>
      <c r="D25" s="179"/>
      <c r="E25" s="179"/>
      <c r="F25" s="179"/>
      <c r="G25" s="179"/>
      <c r="H25" s="179"/>
      <c r="I25" s="179"/>
    </row>
    <row r="26" customFormat="false" ht="21" hidden="false" customHeight="true" outlineLevel="0" collapsed="false">
      <c r="A26" s="253"/>
      <c r="B26" s="254"/>
      <c r="C26" s="176"/>
      <c r="D26" s="176"/>
      <c r="E26" s="176"/>
      <c r="F26" s="176"/>
      <c r="G26" s="176"/>
      <c r="H26" s="176"/>
      <c r="I26" s="176"/>
    </row>
    <row r="27" customFormat="false" ht="12.75" hidden="false" customHeight="false" outlineLevel="0" collapsed="false">
      <c r="A27" s="119" t="s">
        <v>263</v>
      </c>
      <c r="B27" s="245" t="n">
        <v>3</v>
      </c>
      <c r="C27" s="246" t="n">
        <v>4</v>
      </c>
      <c r="D27" s="246" t="n">
        <v>2</v>
      </c>
      <c r="E27" s="246" t="n">
        <v>2</v>
      </c>
      <c r="F27" s="246" t="n">
        <v>0</v>
      </c>
      <c r="G27" s="246" t="n">
        <v>0</v>
      </c>
      <c r="H27" s="246" t="n">
        <v>2</v>
      </c>
      <c r="I27" s="246" t="n">
        <v>6.2</v>
      </c>
    </row>
    <row r="28" customFormat="false" ht="12.75" hidden="false" customHeight="false" outlineLevel="0" collapsed="false">
      <c r="A28" s="119"/>
      <c r="B28" s="245"/>
      <c r="C28" s="246"/>
      <c r="D28" s="246"/>
      <c r="E28" s="246"/>
      <c r="F28" s="246"/>
      <c r="G28" s="246"/>
      <c r="H28" s="246"/>
      <c r="I28" s="246"/>
    </row>
    <row r="29" customFormat="false" ht="12.75" hidden="false" customHeight="false" outlineLevel="0" collapsed="false">
      <c r="A29" s="119" t="s">
        <v>264</v>
      </c>
      <c r="B29" s="255" t="n">
        <v>55</v>
      </c>
      <c r="C29" s="256" t="n">
        <v>110</v>
      </c>
      <c r="D29" s="256" t="n">
        <v>35</v>
      </c>
      <c r="E29" s="256" t="n">
        <v>24</v>
      </c>
      <c r="F29" s="256" t="n">
        <v>51</v>
      </c>
      <c r="G29" s="256" t="n">
        <v>8</v>
      </c>
      <c r="H29" s="256" t="n">
        <v>24</v>
      </c>
      <c r="I29" s="256" t="n">
        <v>111.8</v>
      </c>
    </row>
    <row r="30" customFormat="false" ht="9.95" hidden="false" customHeight="true" outlineLevel="0" collapsed="false">
      <c r="A30" s="119"/>
      <c r="B30" s="245"/>
      <c r="C30" s="246"/>
      <c r="D30" s="246"/>
      <c r="E30" s="246"/>
      <c r="F30" s="246"/>
      <c r="G30" s="246"/>
      <c r="H30" s="246"/>
      <c r="I30" s="246"/>
    </row>
    <row r="31" customFormat="false" ht="12.75" hidden="false" customHeight="false" outlineLevel="0" collapsed="false">
      <c r="A31" s="119" t="s">
        <v>265</v>
      </c>
      <c r="B31" s="245" t="n">
        <v>3283</v>
      </c>
      <c r="C31" s="246" t="n">
        <v>4836</v>
      </c>
      <c r="D31" s="246" t="n">
        <v>2798</v>
      </c>
      <c r="E31" s="246" t="n">
        <v>482</v>
      </c>
      <c r="F31" s="246" t="n">
        <v>1556</v>
      </c>
      <c r="G31" s="246" t="n">
        <v>242</v>
      </c>
      <c r="H31" s="246" t="n">
        <v>387</v>
      </c>
      <c r="I31" s="246" t="n">
        <v>2298</v>
      </c>
    </row>
    <row r="32" customFormat="false" ht="9.95" hidden="false" customHeight="true" outlineLevel="0" collapsed="false">
      <c r="A32" s="119"/>
      <c r="B32" s="245"/>
      <c r="C32" s="246"/>
      <c r="D32" s="246"/>
      <c r="E32" s="246"/>
      <c r="F32" s="246"/>
      <c r="G32" s="246"/>
      <c r="H32" s="246"/>
      <c r="I32" s="246"/>
    </row>
    <row r="33" customFormat="false" ht="12.75" hidden="false" customHeight="false" outlineLevel="0" collapsed="false">
      <c r="A33" s="119" t="s">
        <v>266</v>
      </c>
      <c r="B33" s="245" t="n">
        <v>43</v>
      </c>
      <c r="C33" s="246" t="n">
        <v>47</v>
      </c>
      <c r="D33" s="246" t="n">
        <v>42</v>
      </c>
      <c r="E33" s="246" t="n">
        <v>0</v>
      </c>
      <c r="F33" s="246" t="n">
        <v>5</v>
      </c>
      <c r="G33" s="246" t="n">
        <v>1</v>
      </c>
      <c r="H33" s="246" t="n">
        <v>31</v>
      </c>
      <c r="I33" s="246" t="n">
        <v>166.7</v>
      </c>
    </row>
    <row r="34" customFormat="false" ht="9.95" hidden="false" customHeight="true" outlineLevel="0" collapsed="false">
      <c r="A34" s="119"/>
      <c r="B34" s="245"/>
      <c r="C34" s="246"/>
      <c r="D34" s="246"/>
      <c r="E34" s="246"/>
      <c r="F34" s="246"/>
      <c r="G34" s="246"/>
      <c r="H34" s="246"/>
      <c r="I34" s="246"/>
    </row>
    <row r="35" customFormat="false" ht="12.75" hidden="false" customHeight="false" outlineLevel="0" collapsed="false">
      <c r="A35" s="119" t="s">
        <v>267</v>
      </c>
      <c r="B35" s="245" t="n">
        <v>845</v>
      </c>
      <c r="C35" s="246" t="n">
        <v>1930</v>
      </c>
      <c r="D35" s="246" t="n">
        <v>719</v>
      </c>
      <c r="E35" s="246" t="n">
        <v>78</v>
      </c>
      <c r="F35" s="256" t="n">
        <v>1133</v>
      </c>
      <c r="G35" s="256" t="n">
        <v>87</v>
      </c>
      <c r="H35" s="246" t="n">
        <v>101</v>
      </c>
      <c r="I35" s="246" t="n">
        <v>1179.8</v>
      </c>
    </row>
    <row r="36" customFormat="false" ht="9.95" hidden="false" customHeight="true" outlineLevel="0" collapsed="false">
      <c r="A36" s="119"/>
      <c r="B36" s="245"/>
      <c r="C36" s="246"/>
      <c r="D36" s="246"/>
      <c r="E36" s="246"/>
      <c r="F36" s="246"/>
      <c r="G36" s="246"/>
      <c r="H36" s="246"/>
      <c r="I36" s="246"/>
    </row>
    <row r="37" customFormat="false" ht="12.75" hidden="false" customHeight="false" outlineLevel="0" collapsed="false">
      <c r="A37" s="257" t="s">
        <v>268</v>
      </c>
      <c r="B37" s="245" t="n">
        <v>683</v>
      </c>
      <c r="C37" s="246" t="n">
        <v>882</v>
      </c>
      <c r="D37" s="246" t="n">
        <v>594</v>
      </c>
      <c r="E37" s="246" t="n">
        <v>114</v>
      </c>
      <c r="F37" s="246" t="n">
        <v>174</v>
      </c>
      <c r="G37" s="246" t="n">
        <v>32</v>
      </c>
      <c r="H37" s="246" t="n">
        <v>34</v>
      </c>
      <c r="I37" s="246" t="n">
        <v>405.8</v>
      </c>
    </row>
    <row r="38" customFormat="false" ht="9.95" hidden="false" customHeight="true" outlineLevel="0" collapsed="false">
      <c r="A38" s="119"/>
      <c r="B38" s="245"/>
      <c r="C38" s="246"/>
      <c r="D38" s="246"/>
      <c r="E38" s="246"/>
      <c r="F38" s="246"/>
      <c r="G38" s="246"/>
      <c r="H38" s="246"/>
      <c r="I38" s="246"/>
    </row>
    <row r="39" customFormat="false" ht="12.75" hidden="false" customHeight="false" outlineLevel="0" collapsed="false">
      <c r="A39" s="119" t="s">
        <v>269</v>
      </c>
      <c r="B39" s="245" t="n">
        <v>433</v>
      </c>
      <c r="C39" s="246" t="n">
        <v>541</v>
      </c>
      <c r="D39" s="246" t="n">
        <v>392</v>
      </c>
      <c r="E39" s="246" t="n">
        <v>54</v>
      </c>
      <c r="F39" s="256" t="n">
        <v>95</v>
      </c>
      <c r="G39" s="256" t="n">
        <v>13</v>
      </c>
      <c r="H39" s="246" t="n">
        <v>20</v>
      </c>
      <c r="I39" s="246" t="n">
        <v>92.8</v>
      </c>
    </row>
    <row r="40" customFormat="false" ht="9.95" hidden="false" customHeight="true" outlineLevel="0" collapsed="false">
      <c r="A40" s="119"/>
      <c r="B40" s="245"/>
      <c r="C40" s="246"/>
      <c r="D40" s="246"/>
      <c r="E40" s="246"/>
      <c r="F40" s="246"/>
      <c r="G40" s="246"/>
      <c r="H40" s="246"/>
      <c r="I40" s="246"/>
    </row>
    <row r="41" customFormat="false" ht="12.75" hidden="false" customHeight="false" outlineLevel="0" collapsed="false">
      <c r="A41" s="119" t="s">
        <v>270</v>
      </c>
      <c r="B41" s="245" t="n">
        <v>16</v>
      </c>
      <c r="C41" s="246" t="n">
        <v>22</v>
      </c>
      <c r="D41" s="246" t="n">
        <v>14</v>
      </c>
      <c r="E41" s="246" t="n">
        <v>0</v>
      </c>
      <c r="F41" s="246" t="n">
        <v>8</v>
      </c>
      <c r="G41" s="246" t="n">
        <v>2</v>
      </c>
      <c r="H41" s="246" t="n">
        <v>2</v>
      </c>
      <c r="I41" s="246" t="n">
        <v>4.4</v>
      </c>
    </row>
    <row r="42" s="260" customFormat="true" ht="9.95" hidden="false" customHeight="true" outlineLevel="0" collapsed="false">
      <c r="A42" s="258"/>
      <c r="B42" s="259"/>
      <c r="C42" s="259"/>
      <c r="D42" s="259"/>
      <c r="E42" s="259"/>
      <c r="F42" s="259"/>
      <c r="G42" s="259"/>
      <c r="H42" s="259"/>
      <c r="I42" s="259"/>
    </row>
    <row r="43" s="91" customFormat="true" ht="12.75" hidden="false" customHeight="false" outlineLevel="0" collapsed="false">
      <c r="A43" s="248" t="s">
        <v>271</v>
      </c>
      <c r="B43" s="255" t="n">
        <v>46</v>
      </c>
      <c r="C43" s="256" t="n">
        <v>121</v>
      </c>
      <c r="D43" s="256" t="n">
        <v>40</v>
      </c>
      <c r="E43" s="256" t="n">
        <v>4</v>
      </c>
      <c r="F43" s="256" t="n">
        <v>77</v>
      </c>
      <c r="G43" s="256" t="n">
        <v>4</v>
      </c>
      <c r="H43" s="256" t="n">
        <v>14</v>
      </c>
      <c r="I43" s="256" t="n">
        <v>81</v>
      </c>
    </row>
    <row r="44" s="91" customFormat="true" ht="9.95" hidden="false" customHeight="true" outlineLevel="0" collapsed="false">
      <c r="A44" s="261"/>
      <c r="B44" s="255"/>
      <c r="C44" s="256"/>
      <c r="D44" s="256"/>
      <c r="E44" s="256"/>
      <c r="F44" s="256"/>
      <c r="G44" s="256"/>
      <c r="H44" s="256"/>
      <c r="I44" s="256"/>
    </row>
    <row r="45" s="91" customFormat="true" ht="12.75" hidden="false" customHeight="false" outlineLevel="0" collapsed="false">
      <c r="A45" s="261" t="s">
        <v>272</v>
      </c>
      <c r="B45" s="255" t="n">
        <v>14</v>
      </c>
      <c r="C45" s="256" t="n">
        <v>15</v>
      </c>
      <c r="D45" s="256" t="n">
        <v>13</v>
      </c>
      <c r="E45" s="256" t="n">
        <v>2</v>
      </c>
      <c r="F45" s="256" t="n">
        <v>0</v>
      </c>
      <c r="G45" s="256" t="n">
        <v>0</v>
      </c>
      <c r="H45" s="256" t="n">
        <v>9</v>
      </c>
      <c r="I45" s="256" t="n">
        <v>42.4</v>
      </c>
    </row>
    <row r="46" s="91" customFormat="true" ht="9.95" hidden="false" customHeight="true" outlineLevel="0" collapsed="false">
      <c r="A46" s="261"/>
      <c r="B46" s="255"/>
      <c r="C46" s="256"/>
      <c r="D46" s="256"/>
      <c r="E46" s="256"/>
      <c r="F46" s="256"/>
      <c r="G46" s="256"/>
      <c r="H46" s="256"/>
      <c r="I46" s="256"/>
    </row>
    <row r="47" s="91" customFormat="true" ht="12.75" hidden="false" customHeight="false" outlineLevel="0" collapsed="false">
      <c r="A47" s="261" t="s">
        <v>273</v>
      </c>
      <c r="B47" s="255" t="n">
        <v>8</v>
      </c>
      <c r="C47" s="256" t="n">
        <v>41</v>
      </c>
      <c r="D47" s="256" t="n">
        <v>6</v>
      </c>
      <c r="E47" s="256" t="n">
        <v>0</v>
      </c>
      <c r="F47" s="256" t="n">
        <v>35</v>
      </c>
      <c r="G47" s="256" t="n">
        <v>2</v>
      </c>
      <c r="H47" s="256" t="n">
        <v>3</v>
      </c>
      <c r="I47" s="256" t="n">
        <v>13.3</v>
      </c>
    </row>
    <row r="48" s="91" customFormat="true" ht="9.95" hidden="false" customHeight="true" outlineLevel="0" collapsed="false">
      <c r="A48" s="261"/>
      <c r="B48" s="255"/>
      <c r="C48" s="256"/>
      <c r="D48" s="256"/>
      <c r="E48" s="256"/>
      <c r="F48" s="256"/>
      <c r="G48" s="256"/>
      <c r="H48" s="256"/>
      <c r="I48" s="256"/>
    </row>
    <row r="49" s="91" customFormat="true" ht="12.75" hidden="false" customHeight="false" outlineLevel="0" collapsed="false">
      <c r="A49" s="261" t="s">
        <v>274</v>
      </c>
      <c r="B49" s="255" t="n">
        <v>37</v>
      </c>
      <c r="C49" s="256" t="n">
        <v>71</v>
      </c>
      <c r="D49" s="256" t="n">
        <v>26</v>
      </c>
      <c r="E49" s="256" t="n">
        <v>14</v>
      </c>
      <c r="F49" s="256" t="n">
        <v>31</v>
      </c>
      <c r="G49" s="256" t="n">
        <v>4</v>
      </c>
      <c r="H49" s="256" t="n">
        <v>6</v>
      </c>
      <c r="I49" s="256" t="n">
        <v>66.1</v>
      </c>
    </row>
    <row r="50" customFormat="false" ht="9.95" hidden="false" customHeight="true" outlineLevel="0" collapsed="false">
      <c r="A50" s="119"/>
      <c r="B50" s="245"/>
      <c r="C50" s="246"/>
      <c r="D50" s="246"/>
      <c r="E50" s="246"/>
      <c r="F50" s="246"/>
      <c r="G50" s="246"/>
      <c r="H50" s="246"/>
      <c r="I50" s="246"/>
    </row>
    <row r="51" s="141" customFormat="true" ht="12.75" hidden="false" customHeight="false" outlineLevel="0" collapsed="false">
      <c r="A51" s="165" t="s">
        <v>261</v>
      </c>
      <c r="B51" s="249" t="n">
        <v>5466</v>
      </c>
      <c r="C51" s="262" t="n">
        <v>8620</v>
      </c>
      <c r="D51" s="262" t="n">
        <v>4681</v>
      </c>
      <c r="E51" s="262" t="n">
        <v>774</v>
      </c>
      <c r="F51" s="262" t="n">
        <v>3165</v>
      </c>
      <c r="G51" s="262" t="n">
        <v>395</v>
      </c>
      <c r="H51" s="262" t="n">
        <v>633</v>
      </c>
      <c r="I51" s="262" t="n">
        <v>4468.3</v>
      </c>
    </row>
    <row r="52" customFormat="false" ht="12.75" hidden="false" customHeight="fals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</row>
    <row r="53" customFormat="false" ht="14.25" hidden="false" customHeight="false" outlineLevel="0" collapsed="false">
      <c r="A53" s="263" t="s">
        <v>275</v>
      </c>
      <c r="B53" s="94"/>
      <c r="C53" s="94"/>
      <c r="D53" s="94"/>
      <c r="E53" s="94"/>
      <c r="F53" s="94"/>
      <c r="G53" s="94"/>
      <c r="H53" s="94"/>
      <c r="I53" s="94"/>
    </row>
    <row r="54" customFormat="false" ht="14.25" hidden="false" customHeight="false" outlineLevel="0" collapsed="false">
      <c r="A54" s="263" t="s">
        <v>276</v>
      </c>
      <c r="B54" s="94"/>
      <c r="C54" s="94"/>
      <c r="D54" s="94"/>
      <c r="E54" s="94"/>
      <c r="F54" s="94"/>
      <c r="G54" s="94"/>
      <c r="H54" s="94"/>
      <c r="I54" s="94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5:A26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91" width="11.42"/>
  </cols>
  <sheetData>
    <row r="1" customFormat="false" ht="12.75" hidden="false" customHeight="true" outlineLevel="0" collapsed="false">
      <c r="A1" s="96" t="s">
        <v>277</v>
      </c>
      <c r="B1" s="96"/>
      <c r="C1" s="96"/>
      <c r="D1" s="96"/>
      <c r="E1" s="96"/>
      <c r="F1" s="96"/>
      <c r="G1" s="96"/>
      <c r="H1" s="119"/>
      <c r="I1" s="264"/>
    </row>
    <row r="2" customFormat="false" ht="12.75" hidden="false" customHeight="true" outlineLevel="0" collapsed="false">
      <c r="A2" s="96" t="s">
        <v>80</v>
      </c>
      <c r="B2" s="96"/>
      <c r="C2" s="96"/>
      <c r="D2" s="96"/>
      <c r="E2" s="96"/>
      <c r="F2" s="96"/>
      <c r="G2" s="96"/>
      <c r="H2" s="119"/>
      <c r="I2" s="264"/>
    </row>
    <row r="3" customFormat="false" ht="12.75" hidden="false" customHeight="true" outlineLevel="0" collapsed="false">
      <c r="A3" s="239" t="s">
        <v>186</v>
      </c>
      <c r="B3" s="239"/>
      <c r="C3" s="239"/>
      <c r="D3" s="239"/>
      <c r="E3" s="239"/>
      <c r="F3" s="239"/>
      <c r="G3" s="239"/>
      <c r="H3" s="119"/>
      <c r="I3" s="26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119"/>
      <c r="I4" s="264"/>
    </row>
    <row r="5" customFormat="false" ht="12.75" hidden="false" customHeight="true" outlineLevel="0" collapsed="false">
      <c r="A5" s="60" t="s">
        <v>179</v>
      </c>
      <c r="B5" s="75" t="s">
        <v>220</v>
      </c>
      <c r="C5" s="75" t="s">
        <v>278</v>
      </c>
      <c r="D5" s="75" t="s">
        <v>279</v>
      </c>
      <c r="E5" s="75" t="s">
        <v>182</v>
      </c>
      <c r="F5" s="75"/>
      <c r="G5" s="64" t="s">
        <v>184</v>
      </c>
      <c r="H5" s="119"/>
      <c r="I5" s="264"/>
    </row>
    <row r="6" customFormat="false" ht="48" hidden="false" customHeight="true" outlineLevel="0" collapsed="false">
      <c r="A6" s="60"/>
      <c r="B6" s="75"/>
      <c r="C6" s="75"/>
      <c r="D6" s="75"/>
      <c r="E6" s="124" t="s">
        <v>143</v>
      </c>
      <c r="F6" s="124" t="s">
        <v>280</v>
      </c>
      <c r="G6" s="64"/>
      <c r="H6" s="119"/>
      <c r="I6" s="264"/>
    </row>
    <row r="7" customFormat="false" ht="5.25" hidden="false" customHeight="true" outlineLevel="0" collapsed="false">
      <c r="A7" s="102"/>
      <c r="B7" s="125"/>
      <c r="C7" s="102"/>
      <c r="D7" s="102"/>
      <c r="E7" s="126"/>
      <c r="F7" s="126"/>
      <c r="G7" s="102"/>
      <c r="H7" s="119"/>
      <c r="I7" s="264"/>
    </row>
    <row r="8" customFormat="false" ht="12.75" hidden="false" customHeight="false" outlineLevel="0" collapsed="false">
      <c r="A8" s="265" t="s">
        <v>281</v>
      </c>
      <c r="B8" s="266"/>
      <c r="C8" s="265"/>
      <c r="D8" s="265"/>
      <c r="E8" s="265"/>
      <c r="F8" s="265"/>
      <c r="G8" s="267"/>
      <c r="H8" s="119"/>
      <c r="I8" s="264"/>
    </row>
    <row r="9" customFormat="false" ht="3" hidden="false" customHeight="true" outlineLevel="0" collapsed="false">
      <c r="A9" s="265"/>
      <c r="B9" s="266"/>
      <c r="C9" s="265"/>
      <c r="D9" s="265"/>
      <c r="E9" s="265"/>
      <c r="F9" s="265"/>
      <c r="G9" s="265"/>
      <c r="H9" s="119"/>
      <c r="I9" s="264"/>
    </row>
    <row r="10" customFormat="false" ht="12.75" hidden="false" customHeight="false" outlineLevel="0" collapsed="false">
      <c r="A10" s="265" t="s">
        <v>187</v>
      </c>
      <c r="B10" s="268" t="n">
        <v>685</v>
      </c>
      <c r="C10" s="269" t="n">
        <v>388</v>
      </c>
      <c r="D10" s="270" t="n">
        <v>9</v>
      </c>
      <c r="E10" s="269" t="n">
        <v>685</v>
      </c>
      <c r="F10" s="270" t="n">
        <v>78.5</v>
      </c>
      <c r="G10" s="269" t="n">
        <v>89170</v>
      </c>
      <c r="H10" s="119"/>
      <c r="I10" s="264"/>
    </row>
    <row r="11" customFormat="false" ht="3" hidden="false" customHeight="true" outlineLevel="0" collapsed="false">
      <c r="A11" s="265"/>
      <c r="B11" s="268"/>
      <c r="C11" s="271"/>
      <c r="D11" s="271"/>
      <c r="E11" s="271"/>
      <c r="F11" s="271"/>
      <c r="G11" s="271"/>
      <c r="H11" s="119"/>
      <c r="I11" s="264"/>
    </row>
    <row r="12" customFormat="false" ht="12.75" hidden="false" customHeight="false" outlineLevel="0" collapsed="false">
      <c r="A12" s="265" t="s">
        <v>188</v>
      </c>
      <c r="B12" s="268" t="n">
        <v>34</v>
      </c>
      <c r="C12" s="269" t="n">
        <v>33</v>
      </c>
      <c r="D12" s="270" t="n">
        <v>0.9</v>
      </c>
      <c r="E12" s="269" t="n">
        <v>68</v>
      </c>
      <c r="F12" s="270" t="n">
        <v>6.5</v>
      </c>
      <c r="G12" s="269" t="n">
        <v>8170</v>
      </c>
      <c r="H12" s="119"/>
      <c r="I12" s="264"/>
    </row>
    <row r="13" customFormat="false" ht="3" hidden="false" customHeight="true" outlineLevel="0" collapsed="false">
      <c r="A13" s="265"/>
      <c r="B13" s="268"/>
      <c r="C13" s="271"/>
      <c r="D13" s="271"/>
      <c r="E13" s="271"/>
      <c r="F13" s="271"/>
      <c r="G13" s="271"/>
      <c r="H13" s="119"/>
      <c r="I13" s="264"/>
    </row>
    <row r="14" customFormat="false" ht="12.75" hidden="false" customHeight="false" outlineLevel="0" collapsed="false">
      <c r="A14" s="265" t="s">
        <v>189</v>
      </c>
      <c r="B14" s="268" t="n">
        <v>8</v>
      </c>
      <c r="C14" s="272" t="n">
        <v>13</v>
      </c>
      <c r="D14" s="273" t="n">
        <v>0.7</v>
      </c>
      <c r="E14" s="269" t="n">
        <v>39</v>
      </c>
      <c r="F14" s="273" t="n">
        <v>2.4</v>
      </c>
      <c r="G14" s="272" t="n">
        <v>2680</v>
      </c>
      <c r="H14" s="119"/>
      <c r="I14" s="264"/>
    </row>
    <row r="15" customFormat="false" ht="3" hidden="false" customHeight="true" outlineLevel="0" collapsed="false">
      <c r="A15" s="265"/>
      <c r="B15" s="268"/>
      <c r="C15" s="271"/>
      <c r="D15" s="271"/>
      <c r="E15" s="271"/>
      <c r="F15" s="271"/>
      <c r="G15" s="271"/>
      <c r="H15" s="119"/>
      <c r="I15" s="264"/>
    </row>
    <row r="16" customFormat="false" ht="12.75" hidden="false" customHeight="false" outlineLevel="0" collapsed="false">
      <c r="A16" s="265" t="s">
        <v>86</v>
      </c>
      <c r="B16" s="268" t="n">
        <v>1</v>
      </c>
      <c r="C16" s="134" t="n">
        <v>2</v>
      </c>
      <c r="D16" s="274" t="n">
        <v>0</v>
      </c>
      <c r="E16" s="134" t="n">
        <v>0</v>
      </c>
      <c r="F16" s="134" t="n">
        <v>0</v>
      </c>
      <c r="G16" s="134" t="n">
        <v>374</v>
      </c>
      <c r="H16" s="119"/>
      <c r="I16" s="264"/>
    </row>
    <row r="17" customFormat="false" ht="3" hidden="false" customHeight="true" outlineLevel="0" collapsed="false">
      <c r="A17" s="265"/>
      <c r="B17" s="268"/>
      <c r="C17" s="271"/>
      <c r="D17" s="271"/>
      <c r="E17" s="271"/>
      <c r="F17" s="275"/>
      <c r="G17" s="271"/>
      <c r="H17" s="119"/>
      <c r="I17" s="264"/>
    </row>
    <row r="18" s="141" customFormat="true" ht="12.75" hidden="false" customHeight="false" outlineLevel="0" collapsed="false">
      <c r="A18" s="276" t="s">
        <v>191</v>
      </c>
      <c r="B18" s="277" t="n">
        <v>728</v>
      </c>
      <c r="C18" s="275" t="n">
        <v>435</v>
      </c>
      <c r="D18" s="275" t="n">
        <v>10.6</v>
      </c>
      <c r="E18" s="278" t="n">
        <v>792</v>
      </c>
      <c r="F18" s="279" t="n">
        <v>87.4</v>
      </c>
      <c r="G18" s="278" t="n">
        <v>100394</v>
      </c>
      <c r="H18" s="165"/>
      <c r="I18" s="280"/>
      <c r="J18" s="281"/>
    </row>
    <row r="19" s="141" customFormat="true" ht="5.25" hidden="false" customHeight="true" outlineLevel="0" collapsed="false">
      <c r="A19" s="276"/>
      <c r="B19" s="268"/>
      <c r="C19" s="278"/>
      <c r="D19" s="282"/>
      <c r="E19" s="278"/>
      <c r="F19" s="282"/>
      <c r="G19" s="278"/>
      <c r="H19" s="165"/>
      <c r="I19" s="280"/>
      <c r="J19" s="281"/>
    </row>
    <row r="20" customFormat="false" ht="12.75" hidden="false" customHeight="false" outlineLevel="0" collapsed="false">
      <c r="A20" s="265" t="s">
        <v>192</v>
      </c>
      <c r="B20" s="268"/>
      <c r="C20" s="283"/>
      <c r="D20" s="284"/>
      <c r="E20" s="283"/>
      <c r="F20" s="284"/>
      <c r="G20" s="283"/>
      <c r="H20" s="119"/>
      <c r="I20" s="264"/>
    </row>
    <row r="21" customFormat="false" ht="3" hidden="false" customHeight="true" outlineLevel="0" collapsed="false">
      <c r="A21" s="265"/>
      <c r="B21" s="268"/>
      <c r="C21" s="271"/>
      <c r="D21" s="271"/>
      <c r="E21" s="271"/>
      <c r="F21" s="271"/>
      <c r="G21" s="271"/>
      <c r="H21" s="119"/>
      <c r="I21" s="264"/>
    </row>
    <row r="22" customFormat="false" ht="12.75" hidden="false" customHeight="false" outlineLevel="0" collapsed="false">
      <c r="A22" s="265" t="s">
        <v>193</v>
      </c>
      <c r="B22" s="268" t="n">
        <v>1</v>
      </c>
      <c r="C22" s="272" t="n">
        <v>1</v>
      </c>
      <c r="D22" s="134" t="n">
        <v>0</v>
      </c>
      <c r="E22" s="269" t="n">
        <v>1</v>
      </c>
      <c r="F22" s="273" t="n">
        <v>0.2</v>
      </c>
      <c r="G22" s="272" t="n">
        <v>220</v>
      </c>
      <c r="H22" s="119"/>
      <c r="I22" s="264"/>
    </row>
    <row r="23" customFormat="false" ht="3" hidden="false" customHeight="true" outlineLevel="0" collapsed="false">
      <c r="A23" s="265"/>
      <c r="B23" s="268"/>
      <c r="C23" s="271"/>
      <c r="D23" s="271"/>
      <c r="E23" s="271"/>
      <c r="F23" s="271"/>
      <c r="G23" s="271"/>
      <c r="H23" s="119"/>
      <c r="I23" s="264"/>
    </row>
    <row r="24" customFormat="false" ht="12.75" hidden="false" customHeight="false" outlineLevel="0" collapsed="false">
      <c r="A24" s="265" t="s">
        <v>194</v>
      </c>
      <c r="B24" s="268" t="n">
        <v>174</v>
      </c>
      <c r="C24" s="272" t="n">
        <v>69</v>
      </c>
      <c r="D24" s="273" t="n">
        <v>0.6</v>
      </c>
      <c r="E24" s="269" t="n">
        <v>198</v>
      </c>
      <c r="F24" s="273" t="n">
        <v>15.3</v>
      </c>
      <c r="G24" s="272" t="n">
        <v>10525</v>
      </c>
      <c r="H24" s="119"/>
      <c r="I24" s="264"/>
    </row>
    <row r="25" customFormat="false" ht="12.75" hidden="false" customHeight="false" outlineLevel="0" collapsed="false">
      <c r="A25" s="265" t="s">
        <v>195</v>
      </c>
      <c r="B25" s="268"/>
      <c r="C25" s="285"/>
      <c r="D25" s="286"/>
      <c r="E25" s="287"/>
      <c r="F25" s="286"/>
      <c r="G25" s="285"/>
      <c r="H25" s="119"/>
      <c r="I25" s="264"/>
    </row>
    <row r="26" customFormat="false" ht="12.75" hidden="false" customHeight="false" outlineLevel="0" collapsed="false">
      <c r="A26" s="265" t="s">
        <v>196</v>
      </c>
      <c r="B26" s="268" t="n">
        <v>21</v>
      </c>
      <c r="C26" s="272" t="n">
        <v>9</v>
      </c>
      <c r="D26" s="273" t="n">
        <v>0.4</v>
      </c>
      <c r="E26" s="269" t="n">
        <v>36</v>
      </c>
      <c r="F26" s="273" t="n">
        <v>1.8</v>
      </c>
      <c r="G26" s="272" t="n">
        <v>2475</v>
      </c>
      <c r="H26" s="119"/>
      <c r="I26" s="264"/>
    </row>
    <row r="27" customFormat="false" ht="12.75" hidden="false" customHeight="false" outlineLevel="0" collapsed="false">
      <c r="A27" s="265" t="s">
        <v>197</v>
      </c>
      <c r="B27" s="268" t="n">
        <v>0</v>
      </c>
      <c r="C27" s="134" t="n">
        <v>0</v>
      </c>
      <c r="D27" s="134" t="n">
        <v>0</v>
      </c>
      <c r="E27" s="134" t="n">
        <v>0</v>
      </c>
      <c r="F27" s="134" t="n">
        <v>0</v>
      </c>
      <c r="G27" s="134" t="n">
        <v>0</v>
      </c>
      <c r="H27" s="119"/>
      <c r="I27" s="264"/>
    </row>
    <row r="28" customFormat="false" ht="12.75" hidden="false" customHeight="false" outlineLevel="0" collapsed="false">
      <c r="A28" s="265" t="s">
        <v>198</v>
      </c>
      <c r="B28" s="268" t="n">
        <v>153</v>
      </c>
      <c r="C28" s="272" t="n">
        <v>60</v>
      </c>
      <c r="D28" s="273" t="n">
        <v>0.2</v>
      </c>
      <c r="E28" s="269" t="n">
        <v>162</v>
      </c>
      <c r="F28" s="273" t="n">
        <v>13.4</v>
      </c>
      <c r="G28" s="272" t="n">
        <v>8050</v>
      </c>
      <c r="H28" s="119"/>
      <c r="I28" s="264"/>
    </row>
    <row r="29" customFormat="false" ht="12.75" hidden="false" customHeight="false" outlineLevel="0" collapsed="false">
      <c r="A29" s="265" t="s">
        <v>199</v>
      </c>
      <c r="B29" s="268" t="n">
        <v>552</v>
      </c>
      <c r="C29" s="272" t="n">
        <v>365</v>
      </c>
      <c r="D29" s="273" t="n">
        <v>10</v>
      </c>
      <c r="E29" s="269" t="n">
        <v>592</v>
      </c>
      <c r="F29" s="273" t="n">
        <v>71.9</v>
      </c>
      <c r="G29" s="272" t="n">
        <v>89529</v>
      </c>
      <c r="H29" s="119"/>
      <c r="I29" s="264"/>
    </row>
    <row r="30" customFormat="false" ht="12.75" hidden="false" customHeight="false" outlineLevel="0" collapsed="false">
      <c r="A30" s="265" t="s">
        <v>200</v>
      </c>
      <c r="B30" s="268" t="n">
        <v>1</v>
      </c>
      <c r="C30" s="272" t="n">
        <v>1</v>
      </c>
      <c r="D30" s="273" t="n">
        <v>0</v>
      </c>
      <c r="E30" s="269" t="n">
        <v>1</v>
      </c>
      <c r="F30" s="273" t="n">
        <v>0.1</v>
      </c>
      <c r="G30" s="272" t="n">
        <v>120</v>
      </c>
      <c r="H30" s="119"/>
      <c r="I30" s="264"/>
    </row>
    <row r="31" customFormat="false" ht="3.75" hidden="false" customHeight="true" outlineLevel="0" collapsed="false">
      <c r="A31" s="265"/>
      <c r="B31" s="268"/>
      <c r="C31" s="272"/>
      <c r="D31" s="273"/>
      <c r="E31" s="269"/>
      <c r="F31" s="273"/>
      <c r="G31" s="272"/>
      <c r="H31" s="119"/>
      <c r="I31" s="264"/>
    </row>
    <row r="32" customFormat="false" ht="12.75" hidden="false" customHeight="false" outlineLevel="0" collapsed="false">
      <c r="A32" s="265" t="s">
        <v>282</v>
      </c>
      <c r="B32" s="268"/>
      <c r="C32" s="288"/>
      <c r="D32" s="289"/>
      <c r="E32" s="283"/>
      <c r="F32" s="289"/>
      <c r="G32" s="288"/>
      <c r="H32" s="119"/>
      <c r="I32" s="264"/>
    </row>
    <row r="33" customFormat="false" ht="3" hidden="false" customHeight="true" outlineLevel="0" collapsed="false">
      <c r="A33" s="276"/>
      <c r="B33" s="268"/>
      <c r="C33" s="285"/>
      <c r="D33" s="286"/>
      <c r="E33" s="287"/>
      <c r="F33" s="286"/>
      <c r="G33" s="285"/>
      <c r="H33" s="119"/>
      <c r="I33" s="264"/>
    </row>
    <row r="34" customFormat="false" ht="12.75" hidden="false" customHeight="false" outlineLevel="0" collapsed="false">
      <c r="A34" s="265" t="s">
        <v>145</v>
      </c>
      <c r="B34" s="268" t="n">
        <v>28</v>
      </c>
      <c r="C34" s="272" t="n">
        <v>22</v>
      </c>
      <c r="D34" s="273" t="n">
        <v>6</v>
      </c>
      <c r="E34" s="134" t="n">
        <v>0</v>
      </c>
      <c r="F34" s="134" t="n">
        <v>0</v>
      </c>
      <c r="G34" s="269" t="n">
        <v>11563</v>
      </c>
      <c r="H34" s="119"/>
      <c r="I34" s="264"/>
    </row>
    <row r="35" customFormat="false" ht="12.75" hidden="false" customHeight="false" outlineLevel="0" collapsed="false">
      <c r="A35" s="265" t="s">
        <v>228</v>
      </c>
      <c r="B35" s="268" t="n">
        <v>16</v>
      </c>
      <c r="C35" s="272" t="n">
        <v>26</v>
      </c>
      <c r="D35" s="273" t="n">
        <v>5.6</v>
      </c>
      <c r="E35" s="269" t="n">
        <v>2</v>
      </c>
      <c r="F35" s="273" t="n">
        <v>0.2</v>
      </c>
      <c r="G35" s="272" t="n">
        <v>4579</v>
      </c>
      <c r="H35" s="119"/>
      <c r="I35" s="264"/>
    </row>
    <row r="36" customFormat="false" ht="12.75" hidden="false" customHeight="false" outlineLevel="0" collapsed="false">
      <c r="A36" s="265" t="s">
        <v>229</v>
      </c>
      <c r="B36" s="268" t="n">
        <v>223</v>
      </c>
      <c r="C36" s="272" t="n">
        <v>1021</v>
      </c>
      <c r="D36" s="273" t="n">
        <v>145.6</v>
      </c>
      <c r="E36" s="134" t="n">
        <v>17</v>
      </c>
      <c r="F36" s="134" t="n">
        <v>0.5</v>
      </c>
      <c r="G36" s="272" t="n">
        <v>32649</v>
      </c>
      <c r="H36" s="119"/>
      <c r="I36" s="264"/>
    </row>
    <row r="37" customFormat="false" ht="12.75" hidden="false" customHeight="false" outlineLevel="0" collapsed="false">
      <c r="A37" s="265" t="s">
        <v>230</v>
      </c>
      <c r="B37" s="268" t="n">
        <v>328</v>
      </c>
      <c r="C37" s="272" t="n">
        <v>1649</v>
      </c>
      <c r="D37" s="273" t="n">
        <v>239.4</v>
      </c>
      <c r="E37" s="269" t="n">
        <v>14</v>
      </c>
      <c r="F37" s="273" t="n">
        <v>1.2</v>
      </c>
      <c r="G37" s="272" t="n">
        <v>125653</v>
      </c>
      <c r="H37" s="119"/>
      <c r="I37" s="264"/>
    </row>
    <row r="38" customFormat="false" ht="12.75" hidden="false" customHeight="false" outlineLevel="0" collapsed="false">
      <c r="A38" s="265" t="s">
        <v>231</v>
      </c>
      <c r="B38" s="268"/>
      <c r="C38" s="272"/>
      <c r="D38" s="273"/>
      <c r="E38" s="269"/>
      <c r="F38" s="273"/>
      <c r="G38" s="272"/>
      <c r="H38" s="119"/>
      <c r="I38" s="264"/>
    </row>
    <row r="39" customFormat="false" ht="12.75" hidden="false" customHeight="false" outlineLevel="0" collapsed="false">
      <c r="A39" s="265" t="s">
        <v>239</v>
      </c>
      <c r="B39" s="268" t="n">
        <v>84</v>
      </c>
      <c r="C39" s="272" t="n">
        <v>429</v>
      </c>
      <c r="D39" s="273" t="n">
        <v>64</v>
      </c>
      <c r="E39" s="269" t="n">
        <v>9</v>
      </c>
      <c r="F39" s="273" t="n">
        <v>0.7</v>
      </c>
      <c r="G39" s="272" t="n">
        <v>37555</v>
      </c>
      <c r="H39" s="119"/>
      <c r="I39" s="264"/>
    </row>
    <row r="40" customFormat="false" ht="12.75" hidden="false" customHeight="false" outlineLevel="0" collapsed="false">
      <c r="A40" s="265" t="s">
        <v>283</v>
      </c>
      <c r="B40" s="268" t="n">
        <v>191</v>
      </c>
      <c r="C40" s="272" t="n">
        <v>1148</v>
      </c>
      <c r="D40" s="273" t="n">
        <v>159.5</v>
      </c>
      <c r="E40" s="269" t="n">
        <v>5</v>
      </c>
      <c r="F40" s="273" t="n">
        <v>0.5</v>
      </c>
      <c r="G40" s="272" t="n">
        <v>82579</v>
      </c>
      <c r="H40" s="119"/>
      <c r="I40" s="264"/>
    </row>
    <row r="41" customFormat="false" ht="12.75" hidden="false" customHeight="false" outlineLevel="0" collapsed="false">
      <c r="A41" s="265" t="s">
        <v>234</v>
      </c>
      <c r="B41" s="268" t="n">
        <v>50</v>
      </c>
      <c r="C41" s="272" t="n">
        <v>254</v>
      </c>
      <c r="D41" s="273" t="n">
        <v>40.5</v>
      </c>
      <c r="E41" s="269" t="n">
        <v>1</v>
      </c>
      <c r="F41" s="273" t="n">
        <v>0.1</v>
      </c>
      <c r="G41" s="272" t="n">
        <v>33418</v>
      </c>
      <c r="H41" s="119"/>
      <c r="I41" s="264"/>
    </row>
    <row r="42" customFormat="false" ht="3" hidden="false" customHeight="true" outlineLevel="0" collapsed="false">
      <c r="A42" s="265"/>
      <c r="B42" s="268"/>
      <c r="C42" s="272"/>
      <c r="D42" s="273"/>
      <c r="E42" s="269"/>
      <c r="F42" s="273"/>
      <c r="G42" s="272"/>
      <c r="H42" s="119"/>
      <c r="I42" s="264"/>
    </row>
    <row r="43" s="141" customFormat="true" ht="12.75" hidden="false" customHeight="false" outlineLevel="0" collapsed="false">
      <c r="A43" s="276" t="s">
        <v>235</v>
      </c>
      <c r="B43" s="277" t="n">
        <v>645</v>
      </c>
      <c r="C43" s="290" t="n">
        <v>2972</v>
      </c>
      <c r="D43" s="291" t="n">
        <v>437.1</v>
      </c>
      <c r="E43" s="292" t="n">
        <v>34</v>
      </c>
      <c r="F43" s="291" t="n">
        <v>2</v>
      </c>
      <c r="G43" s="290" t="n">
        <v>207862</v>
      </c>
      <c r="H43" s="165"/>
      <c r="I43" s="280"/>
      <c r="J43" s="281"/>
    </row>
    <row r="44" s="141" customFormat="true" ht="4.5" hidden="false" customHeight="true" outlineLevel="0" collapsed="false">
      <c r="A44" s="276"/>
      <c r="B44" s="268"/>
      <c r="C44" s="293"/>
      <c r="D44" s="294"/>
      <c r="E44" s="278"/>
      <c r="F44" s="294"/>
      <c r="G44" s="293"/>
      <c r="H44" s="165"/>
      <c r="I44" s="280"/>
      <c r="J44" s="281"/>
    </row>
    <row r="45" customFormat="false" ht="12.75" hidden="false" customHeight="false" outlineLevel="0" collapsed="false">
      <c r="A45" s="265" t="s">
        <v>284</v>
      </c>
      <c r="B45" s="268"/>
      <c r="C45" s="285"/>
      <c r="D45" s="286"/>
      <c r="E45" s="287"/>
      <c r="F45" s="295"/>
      <c r="G45" s="287"/>
      <c r="H45" s="119"/>
      <c r="I45" s="264"/>
    </row>
    <row r="46" customFormat="false" ht="12.75" hidden="false" customHeight="false" outlineLevel="0" collapsed="false">
      <c r="A46" s="265" t="s">
        <v>285</v>
      </c>
      <c r="B46" s="268" t="n">
        <v>39</v>
      </c>
      <c r="C46" s="272" t="n">
        <v>148</v>
      </c>
      <c r="D46" s="270" t="n">
        <v>26.4</v>
      </c>
      <c r="E46" s="134" t="n">
        <v>1</v>
      </c>
      <c r="F46" s="134" t="n">
        <v>0.1</v>
      </c>
      <c r="G46" s="269" t="n">
        <v>39033</v>
      </c>
      <c r="H46" s="119"/>
      <c r="I46" s="264"/>
    </row>
    <row r="47" customFormat="false" ht="12.75" hidden="false" customHeight="false" outlineLevel="0" collapsed="false">
      <c r="A47" s="265" t="s">
        <v>286</v>
      </c>
      <c r="B47" s="268" t="n">
        <v>494</v>
      </c>
      <c r="C47" s="269" t="n">
        <v>2568</v>
      </c>
      <c r="D47" s="270" t="n">
        <v>369.6</v>
      </c>
      <c r="E47" s="269" t="n">
        <v>27</v>
      </c>
      <c r="F47" s="270" t="n">
        <v>1.3</v>
      </c>
      <c r="G47" s="269" t="n">
        <v>151322</v>
      </c>
      <c r="H47" s="119"/>
      <c r="I47" s="264"/>
    </row>
    <row r="48" customFormat="false" ht="12.75" hidden="false" customHeight="false" outlineLevel="0" collapsed="false">
      <c r="A48" s="265" t="s">
        <v>287</v>
      </c>
      <c r="B48" s="268"/>
      <c r="C48" s="269"/>
      <c r="D48" s="270"/>
      <c r="E48" s="287"/>
      <c r="F48" s="295"/>
      <c r="G48" s="287"/>
      <c r="H48" s="119"/>
      <c r="I48" s="264"/>
    </row>
    <row r="49" customFormat="false" ht="12.75" hidden="false" customHeight="false" outlineLevel="0" collapsed="false">
      <c r="A49" s="265" t="s">
        <v>288</v>
      </c>
      <c r="B49" s="268" t="n">
        <v>89</v>
      </c>
      <c r="C49" s="269" t="n">
        <v>529</v>
      </c>
      <c r="D49" s="270" t="n">
        <v>72.8</v>
      </c>
      <c r="E49" s="269" t="n">
        <v>4</v>
      </c>
      <c r="F49" s="270" t="n">
        <v>0.3</v>
      </c>
      <c r="G49" s="269" t="n">
        <v>40992</v>
      </c>
      <c r="H49" s="119"/>
      <c r="I49" s="264"/>
    </row>
    <row r="50" customFormat="false" ht="13.5" hidden="false" customHeight="false" outlineLevel="0" collapsed="false">
      <c r="A50" s="265" t="s">
        <v>289</v>
      </c>
      <c r="B50" s="268" t="n">
        <v>163</v>
      </c>
      <c r="C50" s="269" t="n">
        <v>943</v>
      </c>
      <c r="D50" s="270" t="n">
        <v>138.6</v>
      </c>
      <c r="E50" s="269" t="n">
        <v>7</v>
      </c>
      <c r="F50" s="270" t="n">
        <v>0.6</v>
      </c>
      <c r="G50" s="269" t="n">
        <v>73328</v>
      </c>
      <c r="H50" s="119"/>
      <c r="I50" s="264"/>
    </row>
    <row r="51" customFormat="false" ht="12.75" hidden="false" customHeight="false" outlineLevel="0" collapsed="false">
      <c r="A51" s="265" t="s">
        <v>290</v>
      </c>
      <c r="B51" s="268" t="n">
        <v>104</v>
      </c>
      <c r="C51" s="269" t="n">
        <v>231</v>
      </c>
      <c r="D51" s="270" t="n">
        <v>37.5</v>
      </c>
      <c r="E51" s="269" t="n">
        <v>6</v>
      </c>
      <c r="F51" s="270" t="n">
        <v>0.6</v>
      </c>
      <c r="G51" s="269" t="n">
        <v>13754</v>
      </c>
      <c r="H51" s="119"/>
      <c r="I51" s="264"/>
    </row>
    <row r="52" customFormat="false" ht="12.75" hidden="false" customHeight="false" outlineLevel="0" collapsed="false">
      <c r="A52" s="265" t="s">
        <v>291</v>
      </c>
      <c r="B52" s="268" t="n">
        <v>8</v>
      </c>
      <c r="C52" s="269" t="n">
        <v>25</v>
      </c>
      <c r="D52" s="270" t="n">
        <v>3.7</v>
      </c>
      <c r="E52" s="134" t="n">
        <v>0</v>
      </c>
      <c r="F52" s="134" t="n">
        <v>0</v>
      </c>
      <c r="G52" s="269" t="n">
        <v>3753</v>
      </c>
      <c r="H52" s="119"/>
      <c r="I52" s="264"/>
    </row>
    <row r="53" customFormat="false" ht="12.75" hidden="false" customHeight="false" outlineLevel="0" collapsed="false">
      <c r="A53" s="265"/>
      <c r="B53" s="265"/>
      <c r="C53" s="265"/>
      <c r="D53" s="265"/>
      <c r="E53" s="265"/>
      <c r="F53" s="265"/>
      <c r="G53" s="265"/>
      <c r="H53" s="119"/>
      <c r="I53" s="264"/>
    </row>
    <row r="54" s="298" customFormat="true" ht="11.25" hidden="false" customHeight="false" outlineLevel="0" collapsed="false">
      <c r="A54" s="93" t="s">
        <v>215</v>
      </c>
      <c r="B54" s="95"/>
      <c r="C54" s="95"/>
      <c r="D54" s="95"/>
      <c r="E54" s="95"/>
      <c r="F54" s="95"/>
      <c r="G54" s="95"/>
      <c r="H54" s="170"/>
      <c r="I54" s="296"/>
      <c r="J54" s="297"/>
    </row>
    <row r="55" s="298" customFormat="true" ht="11.25" hidden="false" customHeight="false" outlineLevel="0" collapsed="false">
      <c r="A55" s="93" t="s">
        <v>292</v>
      </c>
      <c r="B55" s="95"/>
      <c r="C55" s="95"/>
      <c r="D55" s="95"/>
      <c r="E55" s="95"/>
      <c r="F55" s="95"/>
      <c r="G55" s="95"/>
      <c r="H55" s="170"/>
      <c r="I55" s="296"/>
      <c r="J55" s="297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/>
      <c r="E38" s="46" t="n">
        <v>2006</v>
      </c>
      <c r="F38" s="46" t="n">
        <v>2007</v>
      </c>
      <c r="G38" s="46" t="n">
        <v>2008</v>
      </c>
      <c r="H38" s="46" t="n">
        <v>2009</v>
      </c>
      <c r="I38" s="46" t="n">
        <v>2010</v>
      </c>
      <c r="J38" s="46" t="n">
        <v>2011</v>
      </c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/>
      <c r="E40" s="48" t="n">
        <v>9708</v>
      </c>
      <c r="F40" s="48" t="n">
        <v>7069</v>
      </c>
      <c r="G40" s="48" t="n">
        <v>7374</v>
      </c>
      <c r="H40" s="48" t="n">
        <v>8037</v>
      </c>
      <c r="I40" s="48" t="n">
        <v>8222</v>
      </c>
      <c r="J40" s="48" t="n">
        <v>9440</v>
      </c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/>
      <c r="E41" s="50" t="n">
        <v>9018</v>
      </c>
      <c r="F41" s="50" t="n">
        <v>6529</v>
      </c>
      <c r="G41" s="50" t="n">
        <v>6847</v>
      </c>
      <c r="H41" s="50" t="n">
        <v>7506</v>
      </c>
      <c r="I41" s="50" t="n">
        <v>7589</v>
      </c>
      <c r="J41" s="50" t="n">
        <v>8773</v>
      </c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/>
      <c r="E42" s="48" t="n">
        <v>690</v>
      </c>
      <c r="F42" s="48" t="n">
        <v>540</v>
      </c>
      <c r="G42" s="48" t="n">
        <v>527</v>
      </c>
      <c r="H42" s="48" t="n">
        <v>531</v>
      </c>
      <c r="I42" s="48" t="n">
        <v>633</v>
      </c>
      <c r="J42" s="48" t="n">
        <v>667</v>
      </c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3</v>
      </c>
    </row>
    <row r="34" customFormat="false" ht="12.75" hidden="false" customHeight="false" outlineLevel="0" collapsed="false">
      <c r="A34" s="51" t="s">
        <v>66</v>
      </c>
      <c r="B34" s="54" t="s">
        <v>67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8</v>
      </c>
      <c r="C35" s="54"/>
      <c r="D35" s="54"/>
      <c r="E35" s="54"/>
      <c r="F35" s="54"/>
      <c r="G35" s="54"/>
      <c r="H35" s="53" t="s">
        <v>69</v>
      </c>
    </row>
    <row r="37" customFormat="false" ht="12.75" hidden="false" customHeight="false" outlineLevel="0" collapsed="false">
      <c r="A37" s="51" t="s">
        <v>70</v>
      </c>
      <c r="B37" s="54" t="s">
        <v>71</v>
      </c>
      <c r="C37" s="54"/>
      <c r="D37" s="54"/>
      <c r="E37" s="54"/>
      <c r="F37" s="54"/>
      <c r="G37" s="54"/>
      <c r="H37" s="53" t="s">
        <v>72</v>
      </c>
    </row>
    <row r="40" customFormat="false" ht="12.75" hidden="false" customHeight="false" outlineLevel="0" collapsed="false">
      <c r="A40" s="51" t="s">
        <v>73</v>
      </c>
      <c r="B40" s="54" t="s">
        <v>74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5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6</v>
      </c>
      <c r="H42" s="53" t="s">
        <v>77</v>
      </c>
    </row>
    <row r="44" customFormat="false" ht="12.75" hidden="false" customHeight="false" outlineLevel="0" collapsed="false">
      <c r="A44" s="51" t="s">
        <v>78</v>
      </c>
      <c r="B44" s="54" t="s">
        <v>79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0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6</v>
      </c>
      <c r="C46" s="54"/>
      <c r="D46" s="54"/>
      <c r="E46" s="54"/>
      <c r="F46" s="54"/>
      <c r="G46" s="54"/>
      <c r="H46" s="53" t="s">
        <v>81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2</v>
      </c>
    </row>
    <row r="3" customFormat="false" ht="12.75" hidden="false" customHeight="false" outlineLevel="0" collapsed="false">
      <c r="A3" s="52" t="s">
        <v>83</v>
      </c>
    </row>
    <row r="5" customFormat="false" ht="12.75" hidden="false" customHeight="false" outlineLevel="0" collapsed="false">
      <c r="A5" s="51" t="s">
        <v>84</v>
      </c>
    </row>
    <row r="6" customFormat="false" ht="12.75" hidden="false" customHeight="false" outlineLevel="0" collapsed="false">
      <c r="A6" s="51" t="s">
        <v>85</v>
      </c>
    </row>
    <row r="8" customFormat="false" ht="12.75" hidden="false" customHeight="false" outlineLevel="0" collapsed="false">
      <c r="A8" s="52" t="s">
        <v>86</v>
      </c>
    </row>
    <row r="10" customFormat="false" ht="12.75" hidden="false" customHeight="false" outlineLevel="0" collapsed="false">
      <c r="A10" s="51" t="s">
        <v>87</v>
      </c>
    </row>
    <row r="11" customFormat="false" ht="12.75" hidden="false" customHeight="false" outlineLevel="0" collapsed="false">
      <c r="A11" s="51" t="s">
        <v>88</v>
      </c>
    </row>
    <row r="12" customFormat="false" ht="12.75" hidden="false" customHeight="false" outlineLevel="0" collapsed="false">
      <c r="A12" s="51" t="s">
        <v>89</v>
      </c>
    </row>
    <row r="13" customFormat="false" ht="12.75" hidden="false" customHeight="false" outlineLevel="0" collapsed="false">
      <c r="A13" s="51" t="s">
        <v>90</v>
      </c>
    </row>
    <row r="15" customFormat="false" ht="12.75" hidden="false" customHeight="false" outlineLevel="0" collapsed="false">
      <c r="A15" s="52" t="s">
        <v>91</v>
      </c>
    </row>
    <row r="17" customFormat="false" ht="12.75" hidden="false" customHeight="false" outlineLevel="0" collapsed="false">
      <c r="A17" s="51" t="s">
        <v>92</v>
      </c>
    </row>
    <row r="18" customFormat="false" ht="12.75" hidden="false" customHeight="false" outlineLevel="0" collapsed="false">
      <c r="A18" s="51" t="s">
        <v>93</v>
      </c>
    </row>
    <row r="19" customFormat="false" ht="12.75" hidden="false" customHeight="false" outlineLevel="0" collapsed="false">
      <c r="A19" s="51" t="s">
        <v>94</v>
      </c>
    </row>
    <row r="20" customFormat="false" ht="12.75" hidden="false" customHeight="false" outlineLevel="0" collapsed="false">
      <c r="A20" s="51" t="s">
        <v>95</v>
      </c>
    </row>
    <row r="22" customFormat="false" ht="12.75" hidden="false" customHeight="false" outlineLevel="0" collapsed="false">
      <c r="A22" s="52" t="s">
        <v>96</v>
      </c>
    </row>
    <row r="24" customFormat="false" ht="12.75" hidden="false" customHeight="false" outlineLevel="0" collapsed="false">
      <c r="A24" s="51" t="s">
        <v>97</v>
      </c>
    </row>
    <row r="25" customFormat="false" ht="12.75" hidden="false" customHeight="false" outlineLevel="0" collapsed="false">
      <c r="A25" s="51" t="s">
        <v>98</v>
      </c>
    </row>
    <row r="26" customFormat="false" ht="12.75" hidden="false" customHeight="false" outlineLevel="0" collapsed="false">
      <c r="A26" s="51" t="s">
        <v>99</v>
      </c>
    </row>
    <row r="27" customFormat="false" ht="12.75" hidden="false" customHeight="false" outlineLevel="0" collapsed="false">
      <c r="A27" s="51" t="s">
        <v>100</v>
      </c>
    </row>
    <row r="28" customFormat="false" ht="12.75" hidden="false" customHeight="false" outlineLevel="0" collapsed="false">
      <c r="A28" s="51" t="s">
        <v>101</v>
      </c>
    </row>
    <row r="29" customFormat="false" ht="12.75" hidden="false" customHeight="false" outlineLevel="0" collapsed="false">
      <c r="A29" s="51" t="s">
        <v>102</v>
      </c>
    </row>
    <row r="30" customFormat="false" ht="12.75" hidden="false" customHeight="false" outlineLevel="0" collapsed="false">
      <c r="A30" s="51" t="s">
        <v>103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4</v>
      </c>
    </row>
    <row r="35" customFormat="false" ht="12.75" hidden="false" customHeight="false" outlineLevel="0" collapsed="false">
      <c r="A35" s="51" t="s">
        <v>105</v>
      </c>
    </row>
    <row r="38" customFormat="false" ht="12.75" hidden="false" customHeight="false" outlineLevel="0" collapsed="false">
      <c r="A38" s="52" t="s">
        <v>106</v>
      </c>
    </row>
    <row r="40" customFormat="false" ht="12.75" hidden="false" customHeight="false" outlineLevel="0" collapsed="false">
      <c r="A40" s="51" t="s">
        <v>107</v>
      </c>
    </row>
    <row r="41" customFormat="false" ht="12.75" hidden="false" customHeight="false" outlineLevel="0" collapsed="false">
      <c r="A41" s="51" t="s">
        <v>108</v>
      </c>
    </row>
    <row r="42" customFormat="false" ht="12.75" hidden="false" customHeight="false" outlineLevel="0" collapsed="false">
      <c r="A42" s="51" t="s">
        <v>109</v>
      </c>
    </row>
    <row r="43" customFormat="false" ht="12.75" hidden="false" customHeight="false" outlineLevel="0" collapsed="false">
      <c r="A43" s="51" t="s">
        <v>110</v>
      </c>
    </row>
    <row r="44" customFormat="false" ht="12.75" hidden="false" customHeight="false" outlineLevel="0" collapsed="false">
      <c r="A44" s="51" t="s">
        <v>111</v>
      </c>
    </row>
    <row r="46" customFormat="false" ht="12.75" hidden="false" customHeight="false" outlineLevel="0" collapsed="false">
      <c r="A46" s="52" t="s">
        <v>112</v>
      </c>
    </row>
    <row r="48" customFormat="false" ht="12.75" hidden="false" customHeight="false" outlineLevel="0" collapsed="false">
      <c r="A48" s="51" t="s">
        <v>113</v>
      </c>
    </row>
    <row r="51" customFormat="false" ht="12.75" hidden="false" customHeight="false" outlineLevel="0" collapsed="false">
      <c r="A51" s="52" t="s">
        <v>114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5</v>
      </c>
    </row>
    <row r="54" customFormat="false" ht="12.75" hidden="false" customHeight="false" outlineLevel="0" collapsed="false">
      <c r="A54" s="52" t="s">
        <v>116</v>
      </c>
    </row>
    <row r="55" customFormat="false" ht="12.75" hidden="false" customHeight="false" outlineLevel="0" collapsed="false">
      <c r="A55" s="56" t="s">
        <v>117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28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A1" s="58" t="s">
        <v>11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19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true" outlineLevel="0" collapsed="false">
      <c r="A4" s="60" t="s">
        <v>120</v>
      </c>
      <c r="B4" s="61" t="s">
        <v>121</v>
      </c>
      <c r="C4" s="61"/>
      <c r="D4" s="61"/>
      <c r="E4" s="61"/>
      <c r="F4" s="61"/>
      <c r="G4" s="62" t="s">
        <v>122</v>
      </c>
      <c r="H4" s="62"/>
      <c r="I4" s="62"/>
      <c r="J4" s="62"/>
      <c r="K4" s="62"/>
    </row>
    <row r="5" customFormat="false" ht="36" hidden="false" customHeight="false" outlineLevel="0" collapsed="false">
      <c r="A5" s="60"/>
      <c r="B5" s="63" t="s">
        <v>123</v>
      </c>
      <c r="C5" s="63" t="s">
        <v>124</v>
      </c>
      <c r="D5" s="63" t="s">
        <v>125</v>
      </c>
      <c r="E5" s="63" t="s">
        <v>126</v>
      </c>
      <c r="F5" s="64" t="s">
        <v>127</v>
      </c>
      <c r="G5" s="63" t="s">
        <v>123</v>
      </c>
      <c r="H5" s="63" t="s">
        <v>124</v>
      </c>
      <c r="I5" s="63" t="s">
        <v>125</v>
      </c>
      <c r="J5" s="65" t="s">
        <v>126</v>
      </c>
      <c r="K5" s="64" t="s">
        <v>127</v>
      </c>
    </row>
    <row r="6" customFormat="false" ht="12.75" hidden="false" customHeight="false" outlineLevel="0" collapsed="false">
      <c r="A6" s="60"/>
      <c r="B6" s="61" t="s">
        <v>128</v>
      </c>
      <c r="C6" s="61" t="s">
        <v>129</v>
      </c>
      <c r="D6" s="61" t="s">
        <v>128</v>
      </c>
      <c r="E6" s="61" t="s">
        <v>130</v>
      </c>
      <c r="F6" s="61" t="s">
        <v>131</v>
      </c>
      <c r="G6" s="61" t="s">
        <v>128</v>
      </c>
      <c r="H6" s="61" t="s">
        <v>129</v>
      </c>
      <c r="I6" s="61" t="s">
        <v>128</v>
      </c>
      <c r="J6" s="61" t="s">
        <v>130</v>
      </c>
      <c r="K6" s="66" t="s">
        <v>131</v>
      </c>
    </row>
    <row r="7" customFormat="false" ht="12.75" hidden="false" customHeight="false" outlineLevel="0" collapsed="false">
      <c r="A7" s="67" t="n">
        <v>1997</v>
      </c>
      <c r="B7" s="68" t="n">
        <v>10099</v>
      </c>
      <c r="C7" s="69" t="n">
        <v>9138</v>
      </c>
      <c r="D7" s="69" t="n">
        <v>19002</v>
      </c>
      <c r="E7" s="69" t="n">
        <v>1775</v>
      </c>
      <c r="F7" s="69" t="n">
        <v>218</v>
      </c>
      <c r="G7" s="69" t="n">
        <v>9210</v>
      </c>
      <c r="H7" s="69" t="n">
        <v>6116</v>
      </c>
      <c r="I7" s="69" t="n">
        <v>10241</v>
      </c>
      <c r="J7" s="69" t="n">
        <v>1187</v>
      </c>
      <c r="K7" s="69" t="n">
        <v>219</v>
      </c>
    </row>
    <row r="8" customFormat="false" ht="12.75" hidden="false" customHeight="false" outlineLevel="0" collapsed="false">
      <c r="A8" s="67" t="n">
        <v>1998</v>
      </c>
      <c r="B8" s="68" t="n">
        <v>11047</v>
      </c>
      <c r="C8" s="69" t="n">
        <v>9323</v>
      </c>
      <c r="D8" s="69" t="n">
        <v>18031</v>
      </c>
      <c r="E8" s="69" t="n">
        <v>1784</v>
      </c>
      <c r="F8" s="69" t="n">
        <v>215</v>
      </c>
      <c r="G8" s="69" t="n">
        <v>10337</v>
      </c>
      <c r="H8" s="69" t="n">
        <v>6752</v>
      </c>
      <c r="I8" s="69" t="n">
        <v>11211</v>
      </c>
      <c r="J8" s="69" t="n">
        <v>1307</v>
      </c>
      <c r="K8" s="69" t="n">
        <v>215</v>
      </c>
    </row>
    <row r="9" customFormat="false" ht="12.75" hidden="false" customHeight="false" outlineLevel="0" collapsed="false">
      <c r="A9" s="67" t="n">
        <v>1999</v>
      </c>
      <c r="B9" s="68" t="n">
        <v>11321</v>
      </c>
      <c r="C9" s="69" t="n">
        <v>8902</v>
      </c>
      <c r="D9" s="69" t="n">
        <v>16662</v>
      </c>
      <c r="E9" s="69" t="n">
        <v>1733</v>
      </c>
      <c r="F9" s="69" t="n">
        <v>211</v>
      </c>
      <c r="G9" s="69" t="n">
        <v>10763</v>
      </c>
      <c r="H9" s="69" t="n">
        <v>7006</v>
      </c>
      <c r="I9" s="69" t="n">
        <v>11577</v>
      </c>
      <c r="J9" s="69" t="n">
        <v>1363</v>
      </c>
      <c r="K9" s="69" t="n">
        <v>211</v>
      </c>
    </row>
    <row r="10" customFormat="false" ht="12.75" hidden="false" customHeight="false" outlineLevel="0" collapsed="false">
      <c r="A10" s="67" t="n">
        <v>2000</v>
      </c>
      <c r="B10" s="68" t="n">
        <v>8619</v>
      </c>
      <c r="C10" s="69" t="n">
        <v>6591</v>
      </c>
      <c r="D10" s="69" t="n">
        <v>11641</v>
      </c>
      <c r="E10" s="69" t="n">
        <v>1287</v>
      </c>
      <c r="F10" s="69" t="n">
        <v>202</v>
      </c>
      <c r="G10" s="69" t="n">
        <v>8259</v>
      </c>
      <c r="H10" s="69" t="n">
        <v>5491</v>
      </c>
      <c r="I10" s="69" t="n">
        <v>8848</v>
      </c>
      <c r="J10" s="69" t="n">
        <v>1077</v>
      </c>
      <c r="K10" s="69" t="n">
        <v>202</v>
      </c>
    </row>
    <row r="11" customFormat="false" ht="12.75" hidden="false" customHeight="false" outlineLevel="0" collapsed="false">
      <c r="A11" s="67" t="n">
        <v>2001</v>
      </c>
      <c r="B11" s="68" t="n">
        <v>7359</v>
      </c>
      <c r="C11" s="69" t="n">
        <v>5597</v>
      </c>
      <c r="D11" s="69" t="n">
        <v>10090</v>
      </c>
      <c r="E11" s="69" t="n">
        <v>1106</v>
      </c>
      <c r="F11" s="69" t="n">
        <v>207</v>
      </c>
      <c r="G11" s="69" t="n">
        <v>7039</v>
      </c>
      <c r="H11" s="69" t="n">
        <v>4587</v>
      </c>
      <c r="I11" s="69" t="n">
        <v>7507</v>
      </c>
      <c r="J11" s="69" t="n">
        <v>911</v>
      </c>
      <c r="K11" s="69" t="n">
        <v>207</v>
      </c>
      <c r="M11" s="69"/>
    </row>
    <row r="12" customFormat="false" ht="12.75" hidden="false" customHeight="false" outlineLevel="0" collapsed="false">
      <c r="A12" s="67" t="n">
        <v>2002</v>
      </c>
      <c r="B12" s="68" t="n">
        <v>6958</v>
      </c>
      <c r="C12" s="69" t="n">
        <v>5221</v>
      </c>
      <c r="D12" s="69" t="n">
        <v>9142</v>
      </c>
      <c r="E12" s="69" t="n">
        <v>1016</v>
      </c>
      <c r="F12" s="69" t="n">
        <v>210</v>
      </c>
      <c r="G12" s="69" t="n">
        <v>6706</v>
      </c>
      <c r="H12" s="69" t="n">
        <v>4383</v>
      </c>
      <c r="I12" s="69" t="n">
        <v>7117</v>
      </c>
      <c r="J12" s="69" t="n">
        <v>869</v>
      </c>
      <c r="K12" s="69" t="n">
        <v>210</v>
      </c>
      <c r="M12" s="70"/>
    </row>
    <row r="13" customFormat="false" ht="12.75" hidden="false" customHeight="false" outlineLevel="0" collapsed="false">
      <c r="A13" s="67" t="n">
        <v>2003</v>
      </c>
      <c r="B13" s="68" t="n">
        <v>8455</v>
      </c>
      <c r="C13" s="69" t="n">
        <v>6260</v>
      </c>
      <c r="D13" s="69" t="n">
        <v>11191</v>
      </c>
      <c r="E13" s="69" t="n">
        <v>1247</v>
      </c>
      <c r="F13" s="69" t="n">
        <v>210</v>
      </c>
      <c r="G13" s="69" t="n">
        <v>8171</v>
      </c>
      <c r="H13" s="69" t="n">
        <v>5220</v>
      </c>
      <c r="I13" s="69" t="n">
        <v>8664</v>
      </c>
      <c r="J13" s="69" t="n">
        <v>1055</v>
      </c>
      <c r="K13" s="69" t="n">
        <v>210</v>
      </c>
      <c r="M13" s="70"/>
    </row>
    <row r="14" customFormat="false" ht="12.75" hidden="false" customHeight="false" outlineLevel="0" collapsed="false">
      <c r="A14" s="67" t="n">
        <v>2004</v>
      </c>
      <c r="B14" s="68" t="n">
        <v>6860</v>
      </c>
      <c r="C14" s="69" t="n">
        <v>5181</v>
      </c>
      <c r="D14" s="69" t="n">
        <v>9441</v>
      </c>
      <c r="E14" s="69" t="n">
        <v>1043</v>
      </c>
      <c r="F14" s="69" t="n">
        <v>212</v>
      </c>
      <c r="G14" s="69" t="n">
        <v>6613</v>
      </c>
      <c r="H14" s="69" t="n">
        <v>4229</v>
      </c>
      <c r="I14" s="69" t="n">
        <v>6974</v>
      </c>
      <c r="J14" s="69" t="n">
        <v>859</v>
      </c>
      <c r="K14" s="69" t="n">
        <v>211</v>
      </c>
      <c r="M14" s="70"/>
    </row>
    <row r="15" customFormat="false" ht="12.75" hidden="false" customHeight="false" outlineLevel="0" collapsed="false">
      <c r="A15" s="67" t="n">
        <v>2005</v>
      </c>
      <c r="B15" s="68" t="n">
        <v>6565</v>
      </c>
      <c r="C15" s="69" t="n">
        <v>4900</v>
      </c>
      <c r="D15" s="69" t="n">
        <v>8472</v>
      </c>
      <c r="E15" s="69" t="n">
        <v>956</v>
      </c>
      <c r="F15" s="69" t="n">
        <v>217</v>
      </c>
      <c r="G15" s="69" t="n">
        <v>6339</v>
      </c>
      <c r="H15" s="69" t="n">
        <v>4126</v>
      </c>
      <c r="I15" s="69" t="n">
        <v>6694</v>
      </c>
      <c r="J15" s="69" t="n">
        <v>816</v>
      </c>
      <c r="K15" s="69" t="n">
        <v>214</v>
      </c>
    </row>
    <row r="16" customFormat="false" ht="12.75" hidden="false" customHeight="false" outlineLevel="0" collapsed="false">
      <c r="A16" s="67" t="n">
        <v>2006</v>
      </c>
      <c r="B16" s="68" t="n">
        <v>6440</v>
      </c>
      <c r="C16" s="69" t="n">
        <v>5112</v>
      </c>
      <c r="D16" s="69" t="n">
        <v>8864</v>
      </c>
      <c r="E16" s="69" t="n">
        <v>977</v>
      </c>
      <c r="F16" s="69" t="n">
        <v>215</v>
      </c>
      <c r="G16" s="69" t="n">
        <v>6134</v>
      </c>
      <c r="H16" s="69" t="n">
        <v>4113</v>
      </c>
      <c r="I16" s="69" t="n">
        <v>6498</v>
      </c>
      <c r="J16" s="69" t="n">
        <v>798</v>
      </c>
      <c r="K16" s="69" t="n">
        <v>214</v>
      </c>
      <c r="M16" s="69"/>
    </row>
    <row r="17" customFormat="false" ht="12.75" hidden="false" customHeight="false" outlineLevel="0" collapsed="false">
      <c r="A17" s="67" t="n">
        <v>2007</v>
      </c>
      <c r="B17" s="68" t="n">
        <v>4286</v>
      </c>
      <c r="C17" s="69" t="n">
        <v>3608</v>
      </c>
      <c r="D17" s="69" t="n">
        <v>6372</v>
      </c>
      <c r="E17" s="69" t="n">
        <v>692</v>
      </c>
      <c r="F17" s="69" t="n">
        <v>231</v>
      </c>
      <c r="G17" s="69" t="n">
        <v>4039</v>
      </c>
      <c r="H17" s="69" t="n">
        <v>2768</v>
      </c>
      <c r="I17" s="69" t="n">
        <v>4301</v>
      </c>
      <c r="J17" s="69" t="n">
        <v>533</v>
      </c>
      <c r="K17" s="69" t="n">
        <v>227</v>
      </c>
      <c r="M17" s="69"/>
    </row>
    <row r="18" customFormat="false" ht="12.75" hidden="false" customHeight="false" outlineLevel="0" collapsed="false">
      <c r="A18" s="67" t="n">
        <v>2008</v>
      </c>
      <c r="B18" s="68" t="n">
        <v>3964</v>
      </c>
      <c r="C18" s="69" t="n">
        <v>3547</v>
      </c>
      <c r="D18" s="69" t="n">
        <v>6604</v>
      </c>
      <c r="E18" s="69" t="n">
        <v>686</v>
      </c>
      <c r="F18" s="69" t="n">
        <v>242</v>
      </c>
      <c r="G18" s="69" t="n">
        <v>3707</v>
      </c>
      <c r="H18" s="69" t="n">
        <v>2554</v>
      </c>
      <c r="I18" s="69" t="n">
        <v>3952</v>
      </c>
      <c r="J18" s="69" t="n">
        <v>498</v>
      </c>
      <c r="K18" s="69" t="n">
        <v>234</v>
      </c>
      <c r="M18" s="69"/>
    </row>
    <row r="19" customFormat="false" ht="12.75" hidden="false" customHeight="false" outlineLevel="0" collapsed="false">
      <c r="A19" s="67" t="n">
        <v>2009</v>
      </c>
      <c r="B19" s="68" t="n">
        <v>4551</v>
      </c>
      <c r="C19" s="69" t="n">
        <v>3877</v>
      </c>
      <c r="D19" s="69" t="n">
        <v>7266</v>
      </c>
      <c r="E19" s="69" t="n">
        <v>754</v>
      </c>
      <c r="F19" s="69" t="n">
        <v>238</v>
      </c>
      <c r="G19" s="69" t="n">
        <v>4260</v>
      </c>
      <c r="H19" s="69" t="n">
        <v>2914</v>
      </c>
      <c r="I19" s="69" t="n">
        <v>4596</v>
      </c>
      <c r="J19" s="69" t="n">
        <v>569</v>
      </c>
      <c r="K19" s="69" t="n">
        <v>236</v>
      </c>
      <c r="M19" s="71"/>
    </row>
    <row r="20" customFormat="false" ht="12.75" hidden="false" customHeight="false" outlineLevel="0" collapsed="false">
      <c r="A20" s="67" t="n">
        <v>2010</v>
      </c>
      <c r="B20" s="68" t="n">
        <v>4553</v>
      </c>
      <c r="C20" s="69" t="n">
        <v>4066</v>
      </c>
      <c r="D20" s="69" t="n">
        <v>7471</v>
      </c>
      <c r="E20" s="69" t="n">
        <v>787</v>
      </c>
      <c r="F20" s="69" t="n">
        <v>238</v>
      </c>
      <c r="G20" s="69" t="n">
        <v>4273</v>
      </c>
      <c r="H20" s="69" t="n">
        <v>3018</v>
      </c>
      <c r="I20" s="69" t="n">
        <v>4652</v>
      </c>
      <c r="J20" s="69" t="n">
        <v>581</v>
      </c>
      <c r="K20" s="69" t="n">
        <v>239</v>
      </c>
      <c r="L20" s="69"/>
      <c r="M20" s="71"/>
    </row>
    <row r="21" customFormat="false" ht="12.75" hidden="false" customHeight="false" outlineLevel="0" collapsed="false">
      <c r="A21" s="67" t="n">
        <v>2011</v>
      </c>
      <c r="B21" s="72" t="n">
        <v>5466</v>
      </c>
      <c r="C21" s="73" t="n">
        <v>4688</v>
      </c>
      <c r="D21" s="73" t="n">
        <v>8620</v>
      </c>
      <c r="E21" s="73" t="n">
        <v>898</v>
      </c>
      <c r="F21" s="73" t="n">
        <v>242</v>
      </c>
      <c r="G21" s="73" t="n">
        <v>5068</v>
      </c>
      <c r="H21" s="73" t="n">
        <v>3474</v>
      </c>
      <c r="I21" s="73" t="n">
        <v>5455</v>
      </c>
      <c r="J21" s="73" t="n">
        <v>667</v>
      </c>
      <c r="K21" s="73" t="n">
        <v>238</v>
      </c>
      <c r="L21" s="69"/>
      <c r="M21" s="71"/>
      <c r="N21" s="71"/>
    </row>
    <row r="22" customFormat="false" ht="12.75" hidden="false" customHeight="false" outlineLevel="0" collapsed="false">
      <c r="A22" s="67"/>
      <c r="B22" s="74"/>
      <c r="C22" s="73"/>
      <c r="D22" s="73"/>
      <c r="E22" s="73"/>
      <c r="F22" s="73"/>
      <c r="G22" s="73"/>
      <c r="H22" s="73"/>
      <c r="I22" s="73"/>
      <c r="J22" s="73"/>
      <c r="K22" s="73"/>
      <c r="L22" s="69"/>
      <c r="M22" s="71"/>
      <c r="N22" s="71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customFormat="false" ht="12.75" hidden="false" customHeight="true" outlineLevel="0" collapsed="false">
      <c r="A24" s="58" t="s">
        <v>132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</row>
    <row r="25" customFormat="false" ht="12.7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6" customFormat="false" ht="12.75" hidden="false" customHeight="true" outlineLevel="0" collapsed="false">
      <c r="A26" s="60" t="s">
        <v>120</v>
      </c>
      <c r="B26" s="75" t="s">
        <v>33</v>
      </c>
      <c r="C26" s="75"/>
      <c r="D26" s="76" t="s">
        <v>133</v>
      </c>
      <c r="E26" s="76"/>
      <c r="F26" s="76"/>
      <c r="G26" s="76"/>
      <c r="H26" s="76"/>
      <c r="I26" s="76"/>
      <c r="J26" s="76"/>
      <c r="K26" s="76"/>
    </row>
    <row r="27" customFormat="false" ht="37.5" hidden="false" customHeight="true" outlineLevel="0" collapsed="false">
      <c r="A27" s="60" t="s">
        <v>120</v>
      </c>
      <c r="B27" s="75"/>
      <c r="C27" s="75"/>
      <c r="D27" s="75" t="s">
        <v>134</v>
      </c>
      <c r="E27" s="75"/>
      <c r="F27" s="75" t="s">
        <v>135</v>
      </c>
      <c r="G27" s="75"/>
      <c r="H27" s="62" t="s">
        <v>136</v>
      </c>
      <c r="I27" s="62"/>
      <c r="J27" s="64" t="s">
        <v>137</v>
      </c>
      <c r="K27" s="64"/>
    </row>
    <row r="28" customFormat="false" ht="12.75" hidden="false" customHeight="false" outlineLevel="0" collapsed="false">
      <c r="A28" s="60"/>
      <c r="B28" s="61" t="s">
        <v>128</v>
      </c>
      <c r="C28" s="61" t="s">
        <v>138</v>
      </c>
      <c r="D28" s="61" t="s">
        <v>128</v>
      </c>
      <c r="E28" s="61" t="s">
        <v>138</v>
      </c>
      <c r="F28" s="61" t="s">
        <v>128</v>
      </c>
      <c r="G28" s="61" t="s">
        <v>138</v>
      </c>
      <c r="H28" s="61" t="s">
        <v>128</v>
      </c>
      <c r="I28" s="61" t="s">
        <v>138</v>
      </c>
      <c r="J28" s="77" t="s">
        <v>128</v>
      </c>
      <c r="K28" s="66" t="s">
        <v>138</v>
      </c>
    </row>
    <row r="29" customFormat="false" ht="12.75" hidden="false" customHeight="false" outlineLevel="0" collapsed="false">
      <c r="A29" s="78" t="n">
        <v>1997</v>
      </c>
      <c r="B29" s="79" t="n">
        <v>20787</v>
      </c>
      <c r="C29" s="80" t="n">
        <v>100</v>
      </c>
      <c r="D29" s="81" t="n">
        <v>214</v>
      </c>
      <c r="E29" s="82" t="n">
        <v>1</v>
      </c>
      <c r="F29" s="81" t="n">
        <v>6743</v>
      </c>
      <c r="G29" s="82" t="n">
        <v>32.4</v>
      </c>
      <c r="H29" s="81" t="n">
        <v>1769</v>
      </c>
      <c r="I29" s="82" t="n">
        <v>8.5</v>
      </c>
      <c r="J29" s="81" t="n">
        <v>12061</v>
      </c>
      <c r="K29" s="82" t="n">
        <v>58</v>
      </c>
      <c r="L29" s="82"/>
    </row>
    <row r="30" customFormat="false" ht="12.75" hidden="false" customHeight="false" outlineLevel="0" collapsed="false">
      <c r="A30" s="78" t="n">
        <v>1998</v>
      </c>
      <c r="B30" s="79" t="n">
        <v>19647</v>
      </c>
      <c r="C30" s="80" t="n">
        <v>100</v>
      </c>
      <c r="D30" s="81" t="n">
        <v>250</v>
      </c>
      <c r="E30" s="82" t="n">
        <v>1.3</v>
      </c>
      <c r="F30" s="81" t="n">
        <v>5947</v>
      </c>
      <c r="G30" s="82" t="n">
        <v>30.3</v>
      </c>
      <c r="H30" s="81" t="n">
        <v>1944</v>
      </c>
      <c r="I30" s="82" t="n">
        <v>9.9</v>
      </c>
      <c r="J30" s="81" t="n">
        <v>11506</v>
      </c>
      <c r="K30" s="82" t="n">
        <v>58.6</v>
      </c>
      <c r="L30" s="82"/>
    </row>
    <row r="31" customFormat="false" ht="12.75" hidden="false" customHeight="false" outlineLevel="0" collapsed="false">
      <c r="A31" s="78" t="n">
        <v>1999</v>
      </c>
      <c r="B31" s="79" t="n">
        <v>17733</v>
      </c>
      <c r="C31" s="80" t="n">
        <v>100</v>
      </c>
      <c r="D31" s="81" t="n">
        <v>265</v>
      </c>
      <c r="E31" s="82" t="n">
        <v>1.5</v>
      </c>
      <c r="F31" s="81" t="n">
        <v>4919</v>
      </c>
      <c r="G31" s="82" t="n">
        <v>27.7</v>
      </c>
      <c r="H31" s="81" t="n">
        <v>1466</v>
      </c>
      <c r="I31" s="82" t="n">
        <v>8.3</v>
      </c>
      <c r="J31" s="81" t="n">
        <v>11083</v>
      </c>
      <c r="K31" s="82" t="n">
        <v>62.5</v>
      </c>
      <c r="L31" s="82"/>
    </row>
    <row r="32" customFormat="false" ht="12.75" hidden="false" customHeight="false" outlineLevel="0" collapsed="false">
      <c r="A32" s="78" t="n">
        <v>2000</v>
      </c>
      <c r="B32" s="79" t="n">
        <v>12763</v>
      </c>
      <c r="C32" s="80" t="n">
        <v>100</v>
      </c>
      <c r="D32" s="81" t="n">
        <v>216</v>
      </c>
      <c r="E32" s="82" t="n">
        <v>1.7</v>
      </c>
      <c r="F32" s="81" t="n">
        <v>3079</v>
      </c>
      <c r="G32" s="82" t="n">
        <v>24.1</v>
      </c>
      <c r="H32" s="81" t="n">
        <v>1362</v>
      </c>
      <c r="I32" s="82" t="n">
        <v>10.7</v>
      </c>
      <c r="J32" s="81" t="n">
        <v>8106</v>
      </c>
      <c r="K32" s="82" t="n">
        <v>63.5</v>
      </c>
      <c r="L32" s="82"/>
    </row>
    <row r="33" customFormat="false" ht="12.75" hidden="false" customHeight="false" outlineLevel="0" collapsed="false">
      <c r="A33" s="78" t="n">
        <v>2001</v>
      </c>
      <c r="B33" s="79" t="n">
        <v>10968</v>
      </c>
      <c r="C33" s="80" t="n">
        <v>100</v>
      </c>
      <c r="D33" s="81" t="n">
        <v>281</v>
      </c>
      <c r="E33" s="82" t="n">
        <v>2.6</v>
      </c>
      <c r="F33" s="81" t="n">
        <v>2877</v>
      </c>
      <c r="G33" s="82" t="n">
        <v>26.2</v>
      </c>
      <c r="H33" s="81" t="n">
        <v>828</v>
      </c>
      <c r="I33" s="82" t="n">
        <v>7.5</v>
      </c>
      <c r="J33" s="81" t="n">
        <v>6982</v>
      </c>
      <c r="K33" s="82" t="n">
        <v>63.7</v>
      </c>
      <c r="L33" s="82"/>
    </row>
    <row r="34" customFormat="false" ht="12.75" hidden="false" customHeight="false" outlineLevel="0" collapsed="false">
      <c r="A34" s="78" t="n">
        <v>2002</v>
      </c>
      <c r="B34" s="79" t="n">
        <v>9908</v>
      </c>
      <c r="C34" s="80" t="n">
        <v>100</v>
      </c>
      <c r="D34" s="81" t="n">
        <v>128</v>
      </c>
      <c r="E34" s="82" t="n">
        <v>1.3</v>
      </c>
      <c r="F34" s="81" t="n">
        <v>2204</v>
      </c>
      <c r="G34" s="82" t="n">
        <v>22.2</v>
      </c>
      <c r="H34" s="81" t="n">
        <v>869</v>
      </c>
      <c r="I34" s="82" t="n">
        <v>8.8</v>
      </c>
      <c r="J34" s="81" t="n">
        <v>6707</v>
      </c>
      <c r="K34" s="82" t="n">
        <v>67.7</v>
      </c>
      <c r="L34" s="82"/>
    </row>
    <row r="35" customFormat="false" ht="12.75" hidden="false" customHeight="false" outlineLevel="0" collapsed="false">
      <c r="A35" s="78" t="n">
        <v>2003</v>
      </c>
      <c r="B35" s="79" t="n">
        <v>11929</v>
      </c>
      <c r="C35" s="80" t="n">
        <v>100</v>
      </c>
      <c r="D35" s="81" t="n">
        <v>334</v>
      </c>
      <c r="E35" s="82" t="n">
        <v>2.8</v>
      </c>
      <c r="F35" s="81" t="n">
        <v>2324</v>
      </c>
      <c r="G35" s="82" t="n">
        <v>19.5</v>
      </c>
      <c r="H35" s="81" t="n">
        <v>799</v>
      </c>
      <c r="I35" s="82" t="n">
        <v>6.7</v>
      </c>
      <c r="J35" s="81" t="n">
        <v>8472</v>
      </c>
      <c r="K35" s="82" t="n">
        <v>71</v>
      </c>
      <c r="L35" s="82"/>
    </row>
    <row r="36" customFormat="false" ht="12.75" hidden="false" customHeight="false" outlineLevel="0" collapsed="false">
      <c r="A36" s="78" t="n">
        <v>2004</v>
      </c>
      <c r="B36" s="79" t="n">
        <v>10093</v>
      </c>
      <c r="C36" s="80" t="n">
        <v>100</v>
      </c>
      <c r="D36" s="81" t="n">
        <v>276</v>
      </c>
      <c r="E36" s="82" t="n">
        <v>2.7</v>
      </c>
      <c r="F36" s="81" t="n">
        <v>1896</v>
      </c>
      <c r="G36" s="82" t="n">
        <v>18.8</v>
      </c>
      <c r="H36" s="81" t="n">
        <v>880</v>
      </c>
      <c r="I36" s="82" t="n">
        <v>8.7</v>
      </c>
      <c r="J36" s="81" t="n">
        <v>7041</v>
      </c>
      <c r="K36" s="82" t="n">
        <v>69.8</v>
      </c>
      <c r="L36" s="82"/>
    </row>
    <row r="37" customFormat="false" ht="12.75" hidden="false" customHeight="false" outlineLevel="0" collapsed="false">
      <c r="A37" s="78" t="n">
        <v>2005</v>
      </c>
      <c r="B37" s="79" t="n">
        <v>9064</v>
      </c>
      <c r="C37" s="80" t="n">
        <v>100</v>
      </c>
      <c r="D37" s="81" t="n">
        <v>106</v>
      </c>
      <c r="E37" s="82" t="n">
        <v>1.2</v>
      </c>
      <c r="F37" s="81" t="n">
        <v>1770</v>
      </c>
      <c r="G37" s="82" t="n">
        <v>19.5</v>
      </c>
      <c r="H37" s="81" t="n">
        <v>692</v>
      </c>
      <c r="I37" s="82" t="n">
        <v>7.6</v>
      </c>
      <c r="J37" s="81" t="n">
        <v>6496</v>
      </c>
      <c r="K37" s="82" t="n">
        <v>71.7</v>
      </c>
      <c r="L37" s="82"/>
    </row>
    <row r="38" customFormat="false" ht="12.75" hidden="false" customHeight="false" outlineLevel="0" collapsed="false">
      <c r="A38" s="78" t="n">
        <v>2006</v>
      </c>
      <c r="B38" s="79" t="n">
        <v>9512</v>
      </c>
      <c r="C38" s="80" t="n">
        <v>100</v>
      </c>
      <c r="D38" s="81" t="n">
        <v>128</v>
      </c>
      <c r="E38" s="82" t="n">
        <v>1.3</v>
      </c>
      <c r="F38" s="81" t="n">
        <v>2322</v>
      </c>
      <c r="G38" s="82" t="n">
        <v>24.4</v>
      </c>
      <c r="H38" s="81" t="n">
        <v>864</v>
      </c>
      <c r="I38" s="82" t="n">
        <v>9.1</v>
      </c>
      <c r="J38" s="81" t="n">
        <v>6198</v>
      </c>
      <c r="K38" s="82" t="n">
        <v>65.2</v>
      </c>
      <c r="L38" s="82"/>
    </row>
    <row r="39" customFormat="false" ht="12.75" hidden="false" customHeight="false" outlineLevel="0" collapsed="false">
      <c r="A39" s="78" t="n">
        <v>2007</v>
      </c>
      <c r="B39" s="79" t="n">
        <v>6899</v>
      </c>
      <c r="C39" s="80" t="n">
        <v>100</v>
      </c>
      <c r="D39" s="81" t="n">
        <v>176</v>
      </c>
      <c r="E39" s="82" t="n">
        <v>2.55109436150167</v>
      </c>
      <c r="F39" s="81" t="n">
        <v>1760</v>
      </c>
      <c r="G39" s="82" t="n">
        <v>25.5109436150167</v>
      </c>
      <c r="H39" s="81" t="n">
        <v>575</v>
      </c>
      <c r="I39" s="82" t="n">
        <v>8.33454123786056</v>
      </c>
      <c r="J39" s="81" t="n">
        <v>4388</v>
      </c>
      <c r="K39" s="82" t="n">
        <v>63.6034207856211</v>
      </c>
      <c r="L39" s="82"/>
    </row>
    <row r="40" customFormat="false" ht="12.75" hidden="false" customHeight="false" outlineLevel="0" collapsed="false">
      <c r="A40" s="78" t="n">
        <v>2008</v>
      </c>
      <c r="B40" s="79" t="n">
        <v>7089</v>
      </c>
      <c r="C40" s="80" t="n">
        <v>100</v>
      </c>
      <c r="D40" s="81" t="n">
        <v>171</v>
      </c>
      <c r="E40" s="82" t="n">
        <f aca="false">D40*100/B40</f>
        <v>2.41218789674143</v>
      </c>
      <c r="F40" s="81" t="n">
        <v>2467</v>
      </c>
      <c r="G40" s="82" t="n">
        <f aca="false">F40*100/B40</f>
        <v>34.8003949781351</v>
      </c>
      <c r="H40" s="81" t="n">
        <v>532</v>
      </c>
      <c r="I40" s="82" t="n">
        <v>7.50458456764001</v>
      </c>
      <c r="J40" s="81" t="n">
        <v>3919</v>
      </c>
      <c r="K40" s="82" t="n">
        <v>55.2828325574834</v>
      </c>
      <c r="L40" s="81"/>
      <c r="M40" s="83"/>
      <c r="N40" s="71"/>
    </row>
    <row r="41" customFormat="false" ht="12.75" hidden="false" customHeight="false" outlineLevel="0" collapsed="false">
      <c r="A41" s="78" t="n">
        <v>2009</v>
      </c>
      <c r="B41" s="79" t="n">
        <v>8037</v>
      </c>
      <c r="C41" s="80" t="n">
        <v>100</v>
      </c>
      <c r="D41" s="81" t="n">
        <v>108</v>
      </c>
      <c r="E41" s="82" t="n">
        <v>1.3437849944009</v>
      </c>
      <c r="F41" s="81" t="n">
        <v>2295</v>
      </c>
      <c r="G41" s="82" t="n">
        <v>28.555431131019</v>
      </c>
      <c r="H41" s="81" t="n">
        <v>1028</v>
      </c>
      <c r="I41" s="82" t="n">
        <v>12.7908423541122</v>
      </c>
      <c r="J41" s="81" t="n">
        <v>4606</v>
      </c>
      <c r="K41" s="82" t="n">
        <v>57.3099415204678</v>
      </c>
      <c r="L41" s="81"/>
      <c r="M41" s="83"/>
      <c r="N41" s="71"/>
    </row>
    <row r="42" customFormat="false" ht="12.75" hidden="false" customHeight="false" outlineLevel="0" collapsed="false">
      <c r="A42" s="78" t="n">
        <v>2010</v>
      </c>
      <c r="B42" s="79" t="n">
        <v>8222</v>
      </c>
      <c r="C42" s="80" t="n">
        <v>100</v>
      </c>
      <c r="D42" s="81" t="n">
        <v>149</v>
      </c>
      <c r="E42" s="82" t="n">
        <v>1.81221114084164</v>
      </c>
      <c r="F42" s="81" t="n">
        <v>2388</v>
      </c>
      <c r="G42" s="82" t="n">
        <v>29.0440282169788</v>
      </c>
      <c r="H42" s="81" t="n">
        <v>630</v>
      </c>
      <c r="I42" s="82" t="n">
        <v>7.66236925322306</v>
      </c>
      <c r="J42" s="81" t="n">
        <v>5055</v>
      </c>
      <c r="K42" s="82" t="n">
        <v>61.4813913889565</v>
      </c>
      <c r="L42" s="81"/>
      <c r="M42" s="83"/>
      <c r="N42" s="71"/>
    </row>
    <row r="43" s="91" customFormat="true" ht="12.75" hidden="false" customHeight="false" outlineLevel="0" collapsed="false">
      <c r="A43" s="84" t="n">
        <v>2011</v>
      </c>
      <c r="B43" s="85" t="n">
        <v>9440</v>
      </c>
      <c r="C43" s="86" t="n">
        <v>100</v>
      </c>
      <c r="D43" s="87" t="n">
        <v>240</v>
      </c>
      <c r="E43" s="88" t="n">
        <v>2.54237288135593</v>
      </c>
      <c r="F43" s="87" t="n">
        <v>2344</v>
      </c>
      <c r="G43" s="88" t="n">
        <v>24.8305084745763</v>
      </c>
      <c r="H43" s="87" t="n">
        <v>1004</v>
      </c>
      <c r="I43" s="88" t="n">
        <v>10.635593220339</v>
      </c>
      <c r="J43" s="87" t="n">
        <v>5852</v>
      </c>
      <c r="K43" s="88" t="n">
        <v>61.9915254237288</v>
      </c>
      <c r="L43" s="87"/>
      <c r="M43" s="89"/>
      <c r="N43" s="90"/>
    </row>
    <row r="44" customFormat="false" ht="12.75" hidden="false" customHeight="false" outlineLevel="0" collapsed="false">
      <c r="A44" s="78"/>
      <c r="B44" s="92"/>
      <c r="C44" s="80"/>
      <c r="D44" s="81"/>
      <c r="E44" s="82"/>
      <c r="F44" s="81"/>
      <c r="G44" s="82"/>
      <c r="H44" s="81"/>
      <c r="I44" s="82"/>
      <c r="J44" s="81"/>
      <c r="K44" s="82"/>
      <c r="L44" s="81"/>
      <c r="M44" s="83"/>
      <c r="N44" s="71"/>
    </row>
    <row r="45" customFormat="false" ht="12.75" hidden="false" customHeight="false" outlineLevel="0" collapsed="false">
      <c r="A45" s="93" t="s">
        <v>139</v>
      </c>
      <c r="B45" s="94"/>
      <c r="C45" s="94"/>
      <c r="D45" s="94"/>
      <c r="E45" s="94"/>
      <c r="F45" s="71"/>
      <c r="H45" s="83"/>
      <c r="I45" s="71"/>
    </row>
    <row r="46" customFormat="false" ht="12.75" hidden="false" customHeight="false" outlineLevel="0" collapsed="false">
      <c r="A46" s="93" t="s">
        <v>140</v>
      </c>
      <c r="B46" s="95"/>
      <c r="C46" s="95"/>
      <c r="D46" s="95"/>
      <c r="E46" s="95"/>
      <c r="F46" s="83"/>
    </row>
    <row r="47" customFormat="false" ht="12.75" hidden="false" customHeight="false" outlineLevel="0" collapsed="false">
      <c r="E47" s="83"/>
    </row>
  </sheetData>
  <mergeCells count="13">
    <mergeCell ref="A1:K1"/>
    <mergeCell ref="A2:K2"/>
    <mergeCell ref="A4:A6"/>
    <mergeCell ref="B4:F4"/>
    <mergeCell ref="G4:K4"/>
    <mergeCell ref="A24:K24"/>
    <mergeCell ref="A26:A28"/>
    <mergeCell ref="B26:C27"/>
    <mergeCell ref="D26:K26"/>
    <mergeCell ref="D27:E27"/>
    <mergeCell ref="F27:G27"/>
    <mergeCell ref="H27:I27"/>
    <mergeCell ref="J27:K2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2.75" hidden="false" customHeight="true" outlineLevel="0" collapsed="false">
      <c r="A1" s="96" t="s">
        <v>141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true" outlineLevel="0" collapsed="false">
      <c r="A3" s="60" t="s">
        <v>120</v>
      </c>
      <c r="B3" s="64" t="s">
        <v>14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true" outlineLevel="0" collapsed="false">
      <c r="A4" s="60"/>
      <c r="B4" s="75" t="s">
        <v>143</v>
      </c>
      <c r="C4" s="75"/>
      <c r="D4" s="62" t="s">
        <v>144</v>
      </c>
      <c r="E4" s="62"/>
      <c r="F4" s="62"/>
      <c r="G4" s="62"/>
      <c r="H4" s="62"/>
      <c r="I4" s="62"/>
      <c r="J4" s="62"/>
      <c r="K4" s="62"/>
      <c r="L4" s="62"/>
      <c r="M4" s="62"/>
    </row>
    <row r="5" customFormat="false" ht="24" hidden="false" customHeight="true" outlineLevel="0" collapsed="false">
      <c r="A5" s="60"/>
      <c r="B5" s="75"/>
      <c r="C5" s="75"/>
      <c r="D5" s="75" t="s">
        <v>145</v>
      </c>
      <c r="E5" s="75"/>
      <c r="F5" s="75" t="s">
        <v>146</v>
      </c>
      <c r="G5" s="75"/>
      <c r="H5" s="75" t="s">
        <v>147</v>
      </c>
      <c r="I5" s="75"/>
      <c r="J5" s="75" t="s">
        <v>148</v>
      </c>
      <c r="K5" s="75"/>
      <c r="L5" s="64" t="s">
        <v>149</v>
      </c>
      <c r="M5" s="64"/>
      <c r="N5" s="97"/>
    </row>
    <row r="6" customFormat="false" ht="34.5" hidden="false" customHeight="true" outlineLevel="0" collapsed="false">
      <c r="A6" s="60"/>
      <c r="B6" s="75"/>
      <c r="C6" s="75"/>
      <c r="D6" s="75"/>
      <c r="E6" s="75"/>
      <c r="F6" s="75"/>
      <c r="G6" s="75"/>
      <c r="H6" s="75" t="s">
        <v>150</v>
      </c>
      <c r="I6" s="75"/>
      <c r="J6" s="75"/>
      <c r="K6" s="75"/>
      <c r="L6" s="64"/>
      <c r="M6" s="64"/>
      <c r="N6" s="97"/>
    </row>
    <row r="7" customFormat="false" ht="15" hidden="false" customHeight="true" outlineLevel="0" collapsed="false">
      <c r="A7" s="60"/>
      <c r="B7" s="61" t="s">
        <v>128</v>
      </c>
      <c r="C7" s="61" t="s">
        <v>129</v>
      </c>
      <c r="D7" s="61" t="s">
        <v>128</v>
      </c>
      <c r="E7" s="61" t="s">
        <v>129</v>
      </c>
      <c r="F7" s="61" t="s">
        <v>128</v>
      </c>
      <c r="G7" s="61" t="s">
        <v>129</v>
      </c>
      <c r="H7" s="61" t="s">
        <v>128</v>
      </c>
      <c r="I7" s="61" t="s">
        <v>129</v>
      </c>
      <c r="J7" s="61" t="s">
        <v>128</v>
      </c>
      <c r="K7" s="61" t="s">
        <v>129</v>
      </c>
      <c r="L7" s="61" t="s">
        <v>128</v>
      </c>
      <c r="M7" s="62" t="s">
        <v>129</v>
      </c>
    </row>
    <row r="8" customFormat="false" ht="12.75" hidden="false" customHeight="false" outlineLevel="0" collapsed="false">
      <c r="A8" s="78" t="n">
        <v>1997</v>
      </c>
      <c r="B8" s="79" t="n">
        <v>1240</v>
      </c>
      <c r="C8" s="81" t="n">
        <v>5385</v>
      </c>
      <c r="D8" s="81" t="n">
        <v>17</v>
      </c>
      <c r="E8" s="81" t="n">
        <v>218</v>
      </c>
      <c r="F8" s="81" t="n">
        <v>97</v>
      </c>
      <c r="G8" s="81" t="n">
        <v>577</v>
      </c>
      <c r="H8" s="81" t="n">
        <v>513</v>
      </c>
      <c r="I8" s="81" t="n">
        <v>1534</v>
      </c>
      <c r="J8" s="81" t="n">
        <v>498</v>
      </c>
      <c r="K8" s="81" t="n">
        <v>2450</v>
      </c>
      <c r="L8" s="81" t="n">
        <v>115</v>
      </c>
      <c r="M8" s="81" t="n">
        <v>606</v>
      </c>
    </row>
    <row r="9" customFormat="false" ht="12.75" hidden="false" customHeight="false" outlineLevel="0" collapsed="false">
      <c r="A9" s="78" t="n">
        <v>1998</v>
      </c>
      <c r="B9" s="79" t="n">
        <v>1357</v>
      </c>
      <c r="C9" s="81" t="n">
        <v>6837</v>
      </c>
      <c r="D9" s="81" t="n">
        <v>14</v>
      </c>
      <c r="E9" s="81" t="n">
        <v>68</v>
      </c>
      <c r="F9" s="81" t="n">
        <v>89</v>
      </c>
      <c r="G9" s="81" t="n">
        <v>530</v>
      </c>
      <c r="H9" s="81" t="n">
        <v>529</v>
      </c>
      <c r="I9" s="81" t="n">
        <v>1752</v>
      </c>
      <c r="J9" s="81" t="n">
        <v>630</v>
      </c>
      <c r="K9" s="81" t="n">
        <v>4055</v>
      </c>
      <c r="L9" s="81" t="n">
        <v>95</v>
      </c>
      <c r="M9" s="81" t="n">
        <v>432</v>
      </c>
    </row>
    <row r="10" customFormat="false" ht="12.75" hidden="false" customHeight="false" outlineLevel="0" collapsed="false">
      <c r="A10" s="67" t="n">
        <v>1999</v>
      </c>
      <c r="B10" s="79" t="n">
        <v>1416</v>
      </c>
      <c r="C10" s="81" t="n">
        <v>6868</v>
      </c>
      <c r="D10" s="67" t="n">
        <v>22</v>
      </c>
      <c r="E10" s="67" t="n">
        <v>204</v>
      </c>
      <c r="F10" s="67" t="n">
        <v>123</v>
      </c>
      <c r="G10" s="67" t="n">
        <v>427</v>
      </c>
      <c r="H10" s="67" t="n">
        <v>497</v>
      </c>
      <c r="I10" s="81" t="n">
        <v>1859</v>
      </c>
      <c r="J10" s="67" t="n">
        <v>658</v>
      </c>
      <c r="K10" s="81" t="n">
        <v>4060</v>
      </c>
      <c r="L10" s="67" t="n">
        <v>116</v>
      </c>
      <c r="M10" s="67" t="n">
        <v>318</v>
      </c>
    </row>
    <row r="11" customFormat="false" ht="12.75" hidden="false" customHeight="false" outlineLevel="0" collapsed="false">
      <c r="A11" s="67" t="n">
        <v>2000</v>
      </c>
      <c r="B11" s="79" t="n">
        <v>1331</v>
      </c>
      <c r="C11" s="81" t="n">
        <v>6578</v>
      </c>
      <c r="D11" s="67" t="n">
        <v>19</v>
      </c>
      <c r="E11" s="67" t="n">
        <v>182</v>
      </c>
      <c r="F11" s="67" t="n">
        <v>107</v>
      </c>
      <c r="G11" s="67" t="n">
        <v>585</v>
      </c>
      <c r="H11" s="67" t="n">
        <v>485</v>
      </c>
      <c r="I11" s="81" t="n">
        <v>1548</v>
      </c>
      <c r="J11" s="67" t="n">
        <v>623</v>
      </c>
      <c r="K11" s="81" t="n">
        <v>3827</v>
      </c>
      <c r="L11" s="67" t="n">
        <v>97</v>
      </c>
      <c r="M11" s="67" t="n">
        <v>437</v>
      </c>
    </row>
    <row r="12" customFormat="false" ht="12.75" hidden="false" customHeight="false" outlineLevel="0" collapsed="false">
      <c r="A12" s="67" t="n">
        <v>2001</v>
      </c>
      <c r="B12" s="79" t="n">
        <v>1147</v>
      </c>
      <c r="C12" s="81" t="n">
        <v>6443</v>
      </c>
      <c r="D12" s="67" t="n">
        <v>19</v>
      </c>
      <c r="E12" s="67" t="n">
        <v>167</v>
      </c>
      <c r="F12" s="67" t="n">
        <v>83</v>
      </c>
      <c r="G12" s="67" t="n">
        <v>376</v>
      </c>
      <c r="H12" s="67" t="n">
        <v>424</v>
      </c>
      <c r="I12" s="81" t="n">
        <v>1486</v>
      </c>
      <c r="J12" s="67" t="n">
        <v>520</v>
      </c>
      <c r="K12" s="81" t="n">
        <v>4058</v>
      </c>
      <c r="L12" s="67" t="n">
        <v>101</v>
      </c>
      <c r="M12" s="67" t="n">
        <v>356</v>
      </c>
    </row>
    <row r="13" customFormat="false" ht="12.75" hidden="false" customHeight="false" outlineLevel="0" collapsed="false">
      <c r="A13" s="67" t="n">
        <v>2002</v>
      </c>
      <c r="B13" s="79" t="n">
        <v>1066</v>
      </c>
      <c r="C13" s="81" t="n">
        <v>6679</v>
      </c>
      <c r="D13" s="67" t="n">
        <v>27</v>
      </c>
      <c r="E13" s="67" t="n">
        <v>352</v>
      </c>
      <c r="F13" s="67" t="n">
        <v>53</v>
      </c>
      <c r="G13" s="67" t="n">
        <v>238</v>
      </c>
      <c r="H13" s="67" t="n">
        <v>446</v>
      </c>
      <c r="I13" s="81" t="n">
        <v>1525</v>
      </c>
      <c r="J13" s="67" t="n">
        <v>443</v>
      </c>
      <c r="K13" s="81" t="n">
        <v>4043</v>
      </c>
      <c r="L13" s="67" t="n">
        <v>97</v>
      </c>
      <c r="M13" s="67" t="n">
        <v>523</v>
      </c>
    </row>
    <row r="14" s="67" customFormat="true" ht="12" hidden="false" customHeight="false" outlineLevel="0" collapsed="false">
      <c r="A14" s="67" t="n">
        <v>2003</v>
      </c>
      <c r="B14" s="79" t="n">
        <v>1009</v>
      </c>
      <c r="C14" s="81" t="n">
        <v>4786</v>
      </c>
      <c r="D14" s="67" t="n">
        <v>17</v>
      </c>
      <c r="E14" s="67" t="n">
        <v>170</v>
      </c>
      <c r="F14" s="67" t="n">
        <v>66</v>
      </c>
      <c r="G14" s="67" t="n">
        <v>215</v>
      </c>
      <c r="H14" s="67" t="n">
        <v>471</v>
      </c>
      <c r="I14" s="81" t="n">
        <v>1639</v>
      </c>
      <c r="J14" s="67" t="n">
        <v>374</v>
      </c>
      <c r="K14" s="81" t="n">
        <v>2536</v>
      </c>
      <c r="L14" s="67" t="n">
        <v>81</v>
      </c>
      <c r="M14" s="67" t="n">
        <v>226</v>
      </c>
    </row>
    <row r="15" s="67" customFormat="true" ht="12" hidden="false" customHeight="false" outlineLevel="0" collapsed="false">
      <c r="A15" s="67" t="n">
        <v>2004</v>
      </c>
      <c r="B15" s="79" t="n">
        <v>940</v>
      </c>
      <c r="C15" s="81" t="n">
        <v>5217</v>
      </c>
      <c r="D15" s="67" t="n">
        <v>18</v>
      </c>
      <c r="E15" s="67" t="n">
        <v>286</v>
      </c>
      <c r="F15" s="67" t="n">
        <v>54</v>
      </c>
      <c r="G15" s="67" t="n">
        <v>316</v>
      </c>
      <c r="H15" s="67" t="n">
        <v>396</v>
      </c>
      <c r="I15" s="81" t="n">
        <v>1357</v>
      </c>
      <c r="J15" s="67" t="n">
        <v>402</v>
      </c>
      <c r="K15" s="81" t="n">
        <v>2951</v>
      </c>
      <c r="L15" s="67" t="n">
        <v>70</v>
      </c>
      <c r="M15" s="67" t="n">
        <v>306</v>
      </c>
    </row>
    <row r="16" s="67" customFormat="true" ht="12" hidden="false" customHeight="false" outlineLevel="0" collapsed="false">
      <c r="A16" s="67" t="n">
        <v>2005</v>
      </c>
      <c r="B16" s="79" t="n">
        <v>1143</v>
      </c>
      <c r="C16" s="81" t="n">
        <v>6766</v>
      </c>
      <c r="D16" s="67" t="n">
        <v>24</v>
      </c>
      <c r="E16" s="67" t="n">
        <v>197</v>
      </c>
      <c r="F16" s="67" t="n">
        <v>62</v>
      </c>
      <c r="G16" s="67" t="n">
        <v>227</v>
      </c>
      <c r="H16" s="67" t="n">
        <v>432</v>
      </c>
      <c r="I16" s="81" t="n">
        <v>1441</v>
      </c>
      <c r="J16" s="67" t="n">
        <v>499</v>
      </c>
      <c r="K16" s="81" t="n">
        <v>4444</v>
      </c>
      <c r="L16" s="67" t="n">
        <v>126</v>
      </c>
      <c r="M16" s="67" t="n">
        <v>458</v>
      </c>
    </row>
    <row r="17" s="67" customFormat="true" ht="12" hidden="false" customHeight="false" outlineLevel="0" collapsed="false">
      <c r="A17" s="67" t="n">
        <v>2006</v>
      </c>
      <c r="B17" s="79" t="n">
        <v>1299</v>
      </c>
      <c r="C17" s="81" t="n">
        <v>7499</v>
      </c>
      <c r="D17" s="67" t="n">
        <v>26</v>
      </c>
      <c r="E17" s="67" t="n">
        <v>127</v>
      </c>
      <c r="F17" s="67" t="n">
        <v>71</v>
      </c>
      <c r="G17" s="67" t="n">
        <v>341</v>
      </c>
      <c r="H17" s="67" t="n">
        <v>469</v>
      </c>
      <c r="I17" s="81" t="n">
        <v>1788</v>
      </c>
      <c r="J17" s="67" t="n">
        <v>619</v>
      </c>
      <c r="K17" s="81" t="n">
        <v>4656</v>
      </c>
      <c r="L17" s="67" t="n">
        <v>114</v>
      </c>
      <c r="M17" s="67" t="n">
        <v>588</v>
      </c>
    </row>
    <row r="18" s="67" customFormat="true" ht="12" hidden="false" customHeight="false" outlineLevel="0" collapsed="false">
      <c r="A18" s="67" t="n">
        <v>2007</v>
      </c>
      <c r="B18" s="79" t="n">
        <v>1359</v>
      </c>
      <c r="C18" s="81" t="n">
        <v>7929</v>
      </c>
      <c r="D18" s="67" t="n">
        <v>29</v>
      </c>
      <c r="E18" s="67" t="n">
        <v>311</v>
      </c>
      <c r="F18" s="67" t="n">
        <v>80</v>
      </c>
      <c r="G18" s="67" t="n">
        <v>668</v>
      </c>
      <c r="H18" s="67" t="n">
        <v>538</v>
      </c>
      <c r="I18" s="81" t="n">
        <v>2129</v>
      </c>
      <c r="J18" s="67" t="n">
        <v>575</v>
      </c>
      <c r="K18" s="81" t="n">
        <v>4129</v>
      </c>
      <c r="L18" s="67" t="n">
        <v>137</v>
      </c>
      <c r="M18" s="67" t="n">
        <v>692</v>
      </c>
    </row>
    <row r="19" s="67" customFormat="true" ht="12" hidden="false" customHeight="false" outlineLevel="0" collapsed="false">
      <c r="A19" s="67" t="n">
        <v>2008</v>
      </c>
      <c r="B19" s="79" t="n">
        <v>1399</v>
      </c>
      <c r="C19" s="81" t="n">
        <v>7665</v>
      </c>
      <c r="D19" s="67" t="n">
        <v>19</v>
      </c>
      <c r="E19" s="67" t="n">
        <v>274</v>
      </c>
      <c r="F19" s="67" t="n">
        <v>58</v>
      </c>
      <c r="G19" s="67" t="n">
        <v>239</v>
      </c>
      <c r="H19" s="67" t="n">
        <v>635</v>
      </c>
      <c r="I19" s="81" t="n">
        <v>2710</v>
      </c>
      <c r="J19" s="67" t="n">
        <v>558</v>
      </c>
      <c r="K19" s="81" t="n">
        <v>3916</v>
      </c>
      <c r="L19" s="67" t="n">
        <v>129</v>
      </c>
      <c r="M19" s="67" t="n">
        <v>527</v>
      </c>
    </row>
    <row r="20" s="67" customFormat="true" ht="12" hidden="false" customHeight="false" outlineLevel="0" collapsed="false">
      <c r="A20" s="67" t="n">
        <v>2009</v>
      </c>
      <c r="B20" s="79" t="n">
        <v>1592</v>
      </c>
      <c r="C20" s="81" t="n">
        <v>8775</v>
      </c>
      <c r="D20" s="67" t="n">
        <v>27</v>
      </c>
      <c r="E20" s="67" t="n">
        <v>231</v>
      </c>
      <c r="F20" s="67" t="n">
        <v>67</v>
      </c>
      <c r="G20" s="67" t="n">
        <v>240</v>
      </c>
      <c r="H20" s="67" t="n">
        <v>747</v>
      </c>
      <c r="I20" s="81" t="n">
        <v>3991</v>
      </c>
      <c r="J20" s="67" t="n">
        <v>613</v>
      </c>
      <c r="K20" s="81" t="n">
        <v>3592</v>
      </c>
      <c r="L20" s="67" t="n">
        <v>138</v>
      </c>
      <c r="M20" s="67" t="n">
        <v>722</v>
      </c>
    </row>
    <row r="21" s="67" customFormat="true" ht="12" hidden="false" customHeight="false" outlineLevel="0" collapsed="false">
      <c r="A21" s="67" t="n">
        <v>2010</v>
      </c>
      <c r="B21" s="79" t="n">
        <v>1792</v>
      </c>
      <c r="C21" s="81" t="n">
        <v>8941</v>
      </c>
      <c r="D21" s="67" t="n">
        <v>42</v>
      </c>
      <c r="E21" s="67" t="n">
        <v>257</v>
      </c>
      <c r="F21" s="67" t="n">
        <v>64</v>
      </c>
      <c r="G21" s="67" t="n">
        <v>220</v>
      </c>
      <c r="H21" s="67" t="n">
        <v>856</v>
      </c>
      <c r="I21" s="81" t="n">
        <v>4059</v>
      </c>
      <c r="J21" s="67" t="n">
        <v>685</v>
      </c>
      <c r="K21" s="81" t="n">
        <v>3770</v>
      </c>
      <c r="L21" s="67" t="n">
        <v>145</v>
      </c>
      <c r="M21" s="67" t="n">
        <v>636</v>
      </c>
      <c r="O21" s="69"/>
    </row>
    <row r="22" s="91" customFormat="true" ht="12.75" hidden="false" customHeight="false" outlineLevel="0" collapsed="false">
      <c r="A22" s="84" t="n">
        <v>2011</v>
      </c>
      <c r="B22" s="85" t="n">
        <v>1609</v>
      </c>
      <c r="C22" s="87" t="n">
        <v>8554</v>
      </c>
      <c r="D22" s="87" t="n">
        <v>58</v>
      </c>
      <c r="E22" s="87" t="n">
        <v>266</v>
      </c>
      <c r="F22" s="87" t="n">
        <v>77</v>
      </c>
      <c r="G22" s="87" t="n">
        <v>299</v>
      </c>
      <c r="H22" s="87" t="n">
        <v>597</v>
      </c>
      <c r="I22" s="87" t="n">
        <v>2942</v>
      </c>
      <c r="J22" s="87" t="n">
        <v>716</v>
      </c>
      <c r="K22" s="87" t="n">
        <v>4200</v>
      </c>
      <c r="L22" s="87" t="n">
        <v>161</v>
      </c>
      <c r="M22" s="87" t="n">
        <v>848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96" t="s">
        <v>151</v>
      </c>
      <c r="B1" s="96"/>
      <c r="C1" s="96"/>
      <c r="D1" s="96"/>
      <c r="E1" s="96"/>
      <c r="F1" s="96"/>
      <c r="G1" s="96"/>
      <c r="H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51" hidden="false" customHeight="true" outlineLevel="0" collapsed="false">
      <c r="A3" s="98" t="s">
        <v>152</v>
      </c>
      <c r="B3" s="99" t="s">
        <v>153</v>
      </c>
      <c r="C3" s="99"/>
      <c r="D3" s="99"/>
      <c r="E3" s="99" t="s">
        <v>154</v>
      </c>
      <c r="F3" s="99"/>
      <c r="G3" s="99"/>
      <c r="H3" s="100" t="s">
        <v>155</v>
      </c>
      <c r="I3" s="97"/>
    </row>
    <row r="4" customFormat="false" ht="39.75" hidden="false" customHeight="false" outlineLevel="0" collapsed="false">
      <c r="A4" s="98"/>
      <c r="B4" s="99" t="s">
        <v>156</v>
      </c>
      <c r="C4" s="99" t="s">
        <v>125</v>
      </c>
      <c r="D4" s="99" t="s">
        <v>157</v>
      </c>
      <c r="E4" s="99" t="s">
        <v>156</v>
      </c>
      <c r="F4" s="99" t="s">
        <v>125</v>
      </c>
      <c r="G4" s="99" t="s">
        <v>158</v>
      </c>
      <c r="H4" s="101" t="s">
        <v>159</v>
      </c>
      <c r="I4" s="97"/>
    </row>
    <row r="5" customFormat="false" ht="6" hidden="false" customHeight="true" outlineLevel="0" collapsed="false">
      <c r="A5" s="102"/>
      <c r="B5" s="100"/>
      <c r="C5" s="102"/>
      <c r="D5" s="102"/>
      <c r="E5" s="103"/>
      <c r="F5" s="102"/>
      <c r="G5" s="102"/>
      <c r="H5" s="103"/>
      <c r="I5" s="97"/>
    </row>
    <row r="6" customFormat="false" ht="12.75" hidden="false" customHeight="false" outlineLevel="0" collapsed="false">
      <c r="A6" s="104" t="n">
        <v>1997</v>
      </c>
      <c r="B6" s="105" t="n">
        <v>13438</v>
      </c>
      <c r="C6" s="106" t="n">
        <v>20787</v>
      </c>
      <c r="D6" s="106" t="n">
        <v>1996</v>
      </c>
      <c r="E6" s="106" t="n">
        <v>2099</v>
      </c>
      <c r="F6" s="59" t="n">
        <v>302</v>
      </c>
      <c r="G6" s="106" t="n">
        <v>1073</v>
      </c>
      <c r="H6" s="106" t="n">
        <v>21089</v>
      </c>
    </row>
    <row r="7" customFormat="false" ht="12.75" hidden="false" customHeight="false" outlineLevel="0" collapsed="false">
      <c r="A7" s="104" t="n">
        <v>1998</v>
      </c>
      <c r="B7" s="105" t="n">
        <v>14289</v>
      </c>
      <c r="C7" s="106" t="n">
        <v>19647</v>
      </c>
      <c r="D7" s="106" t="n">
        <v>2021</v>
      </c>
      <c r="E7" s="106" t="n">
        <v>2246</v>
      </c>
      <c r="F7" s="59" t="n">
        <v>334</v>
      </c>
      <c r="G7" s="106" t="n">
        <v>1323</v>
      </c>
      <c r="H7" s="106" t="n">
        <v>19981</v>
      </c>
    </row>
    <row r="8" customFormat="false" ht="12.75" hidden="false" customHeight="false" outlineLevel="0" collapsed="false">
      <c r="A8" s="104" t="n">
        <v>1999</v>
      </c>
      <c r="B8" s="105" t="n">
        <v>14478</v>
      </c>
      <c r="C8" s="106" t="n">
        <v>17733</v>
      </c>
      <c r="D8" s="106" t="n">
        <v>1918</v>
      </c>
      <c r="E8" s="106" t="n">
        <v>2257</v>
      </c>
      <c r="F8" s="59" t="n">
        <v>334</v>
      </c>
      <c r="G8" s="106" t="n">
        <v>1316</v>
      </c>
      <c r="H8" s="106" t="n">
        <v>18067</v>
      </c>
    </row>
    <row r="9" customFormat="false" ht="12.75" hidden="false" customHeight="false" outlineLevel="0" collapsed="false">
      <c r="A9" s="104" t="n">
        <v>2000</v>
      </c>
      <c r="B9" s="105" t="n">
        <v>11408</v>
      </c>
      <c r="C9" s="106" t="n">
        <v>12763</v>
      </c>
      <c r="D9" s="106" t="n">
        <v>1466</v>
      </c>
      <c r="E9" s="106" t="n">
        <v>2251</v>
      </c>
      <c r="F9" s="59" t="n">
        <v>191</v>
      </c>
      <c r="G9" s="106" t="n">
        <v>1304</v>
      </c>
      <c r="H9" s="106" t="n">
        <v>12954</v>
      </c>
    </row>
    <row r="10" customFormat="false" ht="12.75" hidden="false" customHeight="false" outlineLevel="0" collapsed="false">
      <c r="A10" s="104" t="n">
        <v>2001</v>
      </c>
      <c r="B10" s="105" t="n">
        <v>9907</v>
      </c>
      <c r="C10" s="106" t="n">
        <v>10968</v>
      </c>
      <c r="D10" s="106" t="n">
        <v>1250</v>
      </c>
      <c r="E10" s="106" t="n">
        <v>1947</v>
      </c>
      <c r="F10" s="59" t="n">
        <v>173</v>
      </c>
      <c r="G10" s="106" t="n">
        <v>1208</v>
      </c>
      <c r="H10" s="106" t="n">
        <v>11141</v>
      </c>
    </row>
    <row r="11" customFormat="false" ht="12.75" hidden="false" customHeight="false" outlineLevel="0" collapsed="false">
      <c r="A11" s="104" t="n">
        <v>2002</v>
      </c>
      <c r="B11" s="105" t="n">
        <v>9492</v>
      </c>
      <c r="C11" s="106" t="n">
        <v>9908</v>
      </c>
      <c r="D11" s="106" t="n">
        <v>1152</v>
      </c>
      <c r="E11" s="106" t="n">
        <v>1768</v>
      </c>
      <c r="F11" s="59" t="n">
        <v>238</v>
      </c>
      <c r="G11" s="106" t="n">
        <v>1278</v>
      </c>
      <c r="H11" s="106" t="n">
        <v>10146</v>
      </c>
    </row>
    <row r="12" customFormat="false" ht="12.75" hidden="false" customHeight="false" outlineLevel="0" collapsed="false">
      <c r="A12" s="104" t="n">
        <v>2003</v>
      </c>
      <c r="B12" s="105" t="n">
        <v>11013</v>
      </c>
      <c r="C12" s="106" t="n">
        <v>11929</v>
      </c>
      <c r="D12" s="106" t="n">
        <v>1384</v>
      </c>
      <c r="E12" s="106" t="n">
        <v>1641</v>
      </c>
      <c r="F12" s="59" t="n">
        <v>165</v>
      </c>
      <c r="G12" s="106" t="n">
        <v>888</v>
      </c>
      <c r="H12" s="106" t="n">
        <v>12094</v>
      </c>
    </row>
    <row r="13" customFormat="false" ht="12.75" hidden="false" customHeight="false" outlineLevel="0" collapsed="false">
      <c r="A13" s="104" t="n">
        <v>2004</v>
      </c>
      <c r="B13" s="105" t="n">
        <v>9325</v>
      </c>
      <c r="C13" s="106" t="n">
        <v>10093</v>
      </c>
      <c r="D13" s="106" t="n">
        <v>1174</v>
      </c>
      <c r="E13" s="106" t="n">
        <v>1610</v>
      </c>
      <c r="F13" s="59" t="n">
        <v>113</v>
      </c>
      <c r="G13" s="106" t="n">
        <v>1007</v>
      </c>
      <c r="H13" s="106" t="n">
        <v>10206</v>
      </c>
    </row>
    <row r="14" customFormat="false" ht="12.75" hidden="false" customHeight="false" outlineLevel="0" collapsed="false">
      <c r="A14" s="104" t="n">
        <v>2005</v>
      </c>
      <c r="B14" s="105" t="n">
        <v>8683</v>
      </c>
      <c r="C14" s="106" t="n">
        <v>9064</v>
      </c>
      <c r="D14" s="106" t="n">
        <v>1071</v>
      </c>
      <c r="E14" s="106" t="n">
        <v>1780</v>
      </c>
      <c r="F14" s="59" t="n">
        <v>251</v>
      </c>
      <c r="G14" s="106" t="n">
        <v>1189</v>
      </c>
      <c r="H14" s="106" t="n">
        <v>9315</v>
      </c>
    </row>
    <row r="15" customFormat="false" ht="12.75" hidden="false" customHeight="false" outlineLevel="0" collapsed="false">
      <c r="A15" s="104" t="n">
        <v>2006</v>
      </c>
      <c r="B15" s="105" t="n">
        <v>8910</v>
      </c>
      <c r="C15" s="106" t="n">
        <v>9512</v>
      </c>
      <c r="D15" s="106" t="n">
        <v>1097</v>
      </c>
      <c r="E15" s="106" t="n">
        <v>1906</v>
      </c>
      <c r="F15" s="59" t="n">
        <v>196</v>
      </c>
      <c r="G15" s="106" t="n">
        <v>1286</v>
      </c>
      <c r="H15" s="106" t="n">
        <v>9708</v>
      </c>
    </row>
    <row r="16" customFormat="false" ht="12.75" hidden="false" customHeight="false" outlineLevel="0" collapsed="false">
      <c r="A16" s="104" t="n">
        <v>2007</v>
      </c>
      <c r="B16" s="105" t="n">
        <v>6175</v>
      </c>
      <c r="C16" s="106" t="n">
        <v>6899</v>
      </c>
      <c r="D16" s="106" t="n">
        <v>792</v>
      </c>
      <c r="E16" s="106" t="n">
        <v>2006</v>
      </c>
      <c r="F16" s="59" t="n">
        <v>170</v>
      </c>
      <c r="G16" s="106" t="n">
        <v>1370</v>
      </c>
      <c r="H16" s="106" t="n">
        <v>7069</v>
      </c>
    </row>
    <row r="17" customFormat="false" ht="12.75" hidden="false" customHeight="false" outlineLevel="0" collapsed="false">
      <c r="A17" s="104" t="n">
        <v>2008</v>
      </c>
      <c r="B17" s="105" t="n">
        <v>5735</v>
      </c>
      <c r="C17" s="106" t="n">
        <v>7089</v>
      </c>
      <c r="D17" s="106" t="n">
        <v>768</v>
      </c>
      <c r="E17" s="106" t="n">
        <v>2092</v>
      </c>
      <c r="F17" s="59" t="n">
        <v>285</v>
      </c>
      <c r="G17" s="106" t="n">
        <v>1378</v>
      </c>
      <c r="H17" s="106" t="n">
        <v>7374</v>
      </c>
    </row>
    <row r="18" customFormat="false" ht="12.75" hidden="false" customHeight="false" outlineLevel="0" collapsed="false">
      <c r="A18" s="104" t="n">
        <v>2009</v>
      </c>
      <c r="B18" s="105" t="n">
        <v>6454</v>
      </c>
      <c r="C18" s="106" t="n">
        <v>7791</v>
      </c>
      <c r="D18" s="106" t="n">
        <v>841</v>
      </c>
      <c r="E18" s="106" t="n">
        <v>2282</v>
      </c>
      <c r="F18" s="59" t="n">
        <v>246</v>
      </c>
      <c r="G18" s="106" t="n">
        <v>1581</v>
      </c>
      <c r="H18" s="106" t="n">
        <v>8037</v>
      </c>
    </row>
    <row r="19" customFormat="false" ht="12.75" hidden="false" customHeight="false" outlineLevel="0" collapsed="false">
      <c r="A19" s="107" t="n">
        <v>2010</v>
      </c>
      <c r="B19" s="108" t="n">
        <v>6490</v>
      </c>
      <c r="C19" s="109" t="n">
        <v>8055</v>
      </c>
      <c r="D19" s="109" t="n">
        <v>883</v>
      </c>
      <c r="E19" s="109" t="n">
        <v>2513</v>
      </c>
      <c r="F19" s="110" t="n">
        <v>167</v>
      </c>
      <c r="G19" s="109" t="n">
        <v>1617</v>
      </c>
      <c r="H19" s="109" t="n">
        <v>8222</v>
      </c>
      <c r="I19" s="111"/>
    </row>
    <row r="20" customFormat="false" ht="12.75" hidden="false" customHeight="false" outlineLevel="0" collapsed="false">
      <c r="A20" s="107" t="n">
        <v>2011</v>
      </c>
      <c r="B20" s="108" t="n">
        <v>7547</v>
      </c>
      <c r="C20" s="109" t="n">
        <v>9281</v>
      </c>
      <c r="D20" s="109" t="n">
        <v>1008</v>
      </c>
      <c r="E20" s="109" t="n">
        <v>2331</v>
      </c>
      <c r="F20" s="110" t="n">
        <v>159</v>
      </c>
      <c r="G20" s="109" t="n">
        <v>1517</v>
      </c>
      <c r="H20" s="109" t="n">
        <v>9440</v>
      </c>
      <c r="I20" s="111"/>
    </row>
    <row r="21" customFormat="false" ht="12.75" hidden="false" customHeight="false" outlineLevel="0" collapsed="false">
      <c r="A21" s="112" t="s">
        <v>144</v>
      </c>
      <c r="B21" s="113"/>
      <c r="C21" s="113"/>
      <c r="D21" s="113"/>
      <c r="E21" s="113"/>
      <c r="F21" s="114"/>
      <c r="G21" s="113"/>
      <c r="H21" s="114"/>
    </row>
    <row r="22" customFormat="false" ht="6" hidden="false" customHeight="true" outlineLevel="0" collapsed="false">
      <c r="A22" s="59"/>
      <c r="B22" s="115"/>
      <c r="C22" s="59"/>
      <c r="D22" s="59"/>
      <c r="E22" s="59"/>
      <c r="F22" s="59"/>
      <c r="G22" s="59"/>
      <c r="H22" s="59"/>
    </row>
    <row r="23" s="119" customFormat="true" ht="12.75" hidden="false" customHeight="false" outlineLevel="0" collapsed="false">
      <c r="A23" s="112" t="s">
        <v>160</v>
      </c>
      <c r="B23" s="116" t="n">
        <v>189</v>
      </c>
      <c r="C23" s="116" t="n">
        <v>344</v>
      </c>
      <c r="D23" s="116" t="n">
        <v>32</v>
      </c>
      <c r="E23" s="116" t="n">
        <v>51</v>
      </c>
      <c r="F23" s="117" t="n">
        <v>-4</v>
      </c>
      <c r="G23" s="116" t="n">
        <v>39</v>
      </c>
      <c r="H23" s="116" t="n">
        <v>340</v>
      </c>
      <c r="I23" s="118"/>
    </row>
    <row r="24" customFormat="false" ht="12.75" hidden="false" customHeight="false" outlineLevel="0" collapsed="false">
      <c r="A24" s="112" t="s">
        <v>161</v>
      </c>
      <c r="B24" s="116" t="n">
        <v>260</v>
      </c>
      <c r="C24" s="116" t="n">
        <v>320</v>
      </c>
      <c r="D24" s="116" t="n">
        <v>36</v>
      </c>
      <c r="E24" s="116" t="n">
        <v>56</v>
      </c>
      <c r="F24" s="117" t="n">
        <v>8</v>
      </c>
      <c r="G24" s="116" t="n">
        <v>57</v>
      </c>
      <c r="H24" s="116" t="n">
        <v>328</v>
      </c>
    </row>
    <row r="25" customFormat="false" ht="12.75" hidden="false" customHeight="false" outlineLevel="0" collapsed="false">
      <c r="A25" s="112" t="s">
        <v>162</v>
      </c>
      <c r="B25" s="116" t="n">
        <v>368</v>
      </c>
      <c r="C25" s="116" t="n">
        <v>463</v>
      </c>
      <c r="D25" s="116" t="n">
        <v>46</v>
      </c>
      <c r="E25" s="116" t="n">
        <v>116</v>
      </c>
      <c r="F25" s="117" t="n">
        <v>8</v>
      </c>
      <c r="G25" s="116" t="n">
        <v>82</v>
      </c>
      <c r="H25" s="116" t="n">
        <v>471</v>
      </c>
    </row>
    <row r="26" s="119" customFormat="true" ht="12.75" hidden="false" customHeight="false" outlineLevel="0" collapsed="false">
      <c r="A26" s="112" t="s">
        <v>163</v>
      </c>
      <c r="B26" s="116" t="n">
        <v>106</v>
      </c>
      <c r="C26" s="116" t="n">
        <v>121</v>
      </c>
      <c r="D26" s="116" t="n">
        <v>14</v>
      </c>
      <c r="E26" s="116" t="n">
        <v>38</v>
      </c>
      <c r="F26" s="117" t="n">
        <v>3</v>
      </c>
      <c r="G26" s="116" t="n">
        <v>50</v>
      </c>
      <c r="H26" s="116" t="n">
        <v>124</v>
      </c>
    </row>
    <row r="27" s="119" customFormat="true" ht="12.75" hidden="false" customHeight="false" outlineLevel="0" collapsed="false">
      <c r="A27" s="112" t="s">
        <v>164</v>
      </c>
      <c r="B27" s="116" t="n">
        <v>316</v>
      </c>
      <c r="C27" s="116" t="n">
        <v>285</v>
      </c>
      <c r="D27" s="116" t="n">
        <v>34</v>
      </c>
      <c r="E27" s="116" t="n">
        <v>207</v>
      </c>
      <c r="F27" s="117" t="n">
        <v>17</v>
      </c>
      <c r="G27" s="116" t="n">
        <v>116</v>
      </c>
      <c r="H27" s="116" t="n">
        <v>302</v>
      </c>
    </row>
    <row r="28" s="119" customFormat="true" ht="12.75" hidden="false" customHeight="false" outlineLevel="0" collapsed="false">
      <c r="A28" s="112" t="s">
        <v>165</v>
      </c>
      <c r="B28" s="116" t="n">
        <v>498</v>
      </c>
      <c r="C28" s="116" t="n">
        <v>607</v>
      </c>
      <c r="D28" s="116" t="n">
        <v>67</v>
      </c>
      <c r="E28" s="116" t="n">
        <v>83</v>
      </c>
      <c r="F28" s="117" t="n">
        <v>9</v>
      </c>
      <c r="G28" s="116" t="n">
        <v>55</v>
      </c>
      <c r="H28" s="116" t="n">
        <v>616</v>
      </c>
    </row>
    <row r="29" s="119" customFormat="true" ht="12.75" hidden="false" customHeight="false" outlineLevel="0" collapsed="false">
      <c r="A29" s="112" t="s">
        <v>166</v>
      </c>
      <c r="B29" s="116" t="n">
        <v>720</v>
      </c>
      <c r="C29" s="116" t="n">
        <v>1030</v>
      </c>
      <c r="D29" s="116" t="n">
        <v>101</v>
      </c>
      <c r="E29" s="116" t="n">
        <v>370</v>
      </c>
      <c r="F29" s="117" t="n">
        <v>40</v>
      </c>
      <c r="G29" s="116" t="n">
        <v>190</v>
      </c>
      <c r="H29" s="116" t="n">
        <v>1070</v>
      </c>
    </row>
    <row r="30" customFormat="false" ht="12.75" hidden="false" customHeight="false" outlineLevel="0" collapsed="false">
      <c r="A30" s="112" t="s">
        <v>167</v>
      </c>
      <c r="B30" s="116" t="n">
        <v>534</v>
      </c>
      <c r="C30" s="116" t="n">
        <v>996</v>
      </c>
      <c r="D30" s="116" t="n">
        <v>83</v>
      </c>
      <c r="E30" s="116" t="n">
        <v>158</v>
      </c>
      <c r="F30" s="117" t="n">
        <v>6</v>
      </c>
      <c r="G30" s="116" t="n">
        <v>94</v>
      </c>
      <c r="H30" s="116" t="n">
        <v>1002</v>
      </c>
    </row>
    <row r="31" customFormat="false" ht="12.75" hidden="false" customHeight="false" outlineLevel="0" collapsed="false">
      <c r="A31" s="112" t="s">
        <v>168</v>
      </c>
      <c r="B31" s="116" t="n">
        <v>878</v>
      </c>
      <c r="C31" s="116" t="n">
        <v>1183</v>
      </c>
      <c r="D31" s="116" t="n">
        <v>129</v>
      </c>
      <c r="E31" s="116" t="n">
        <v>143</v>
      </c>
      <c r="F31" s="117" t="n">
        <v>4</v>
      </c>
      <c r="G31" s="116" t="n">
        <v>135</v>
      </c>
      <c r="H31" s="116" t="n">
        <v>1187</v>
      </c>
    </row>
    <row r="32" customFormat="false" ht="12.75" hidden="false" customHeight="false" outlineLevel="0" collapsed="false">
      <c r="A32" s="112" t="s">
        <v>169</v>
      </c>
      <c r="B32" s="116" t="n">
        <v>286</v>
      </c>
      <c r="C32" s="116" t="n">
        <v>299</v>
      </c>
      <c r="D32" s="116" t="n">
        <v>34</v>
      </c>
      <c r="E32" s="116" t="n">
        <v>90</v>
      </c>
      <c r="F32" s="117" t="n">
        <v>5</v>
      </c>
      <c r="G32" s="116" t="n">
        <v>48</v>
      </c>
      <c r="H32" s="116" t="n">
        <v>304</v>
      </c>
    </row>
    <row r="33" s="119" customFormat="true" ht="25.5" hidden="false" customHeight="false" outlineLevel="0" collapsed="false">
      <c r="A33" s="112" t="s">
        <v>170</v>
      </c>
      <c r="B33" s="120" t="n">
        <v>828</v>
      </c>
      <c r="C33" s="120" t="n">
        <v>851</v>
      </c>
      <c r="D33" s="120" t="n">
        <v>100</v>
      </c>
      <c r="E33" s="120" t="n">
        <v>241</v>
      </c>
      <c r="F33" s="121" t="n">
        <v>2</v>
      </c>
      <c r="G33" s="120" t="n">
        <v>132</v>
      </c>
      <c r="H33" s="120" t="n">
        <v>853</v>
      </c>
    </row>
    <row r="34" s="119" customFormat="true" ht="12.75" hidden="false" customHeight="false" outlineLevel="0" collapsed="false">
      <c r="A34" s="112" t="s">
        <v>171</v>
      </c>
      <c r="B34" s="116" t="n">
        <v>596</v>
      </c>
      <c r="C34" s="116" t="n">
        <v>623</v>
      </c>
      <c r="D34" s="116" t="n">
        <v>76</v>
      </c>
      <c r="E34" s="116" t="n">
        <v>299</v>
      </c>
      <c r="F34" s="117" t="n">
        <v>8</v>
      </c>
      <c r="G34" s="116" t="n">
        <v>178</v>
      </c>
      <c r="H34" s="116" t="n">
        <v>631</v>
      </c>
    </row>
    <row r="35" customFormat="false" ht="12.75" hidden="false" customHeight="false" outlineLevel="0" collapsed="false">
      <c r="A35" s="112" t="s">
        <v>172</v>
      </c>
      <c r="B35" s="116" t="n">
        <v>829</v>
      </c>
      <c r="C35" s="116" t="n">
        <v>958</v>
      </c>
      <c r="D35" s="116" t="n">
        <v>113</v>
      </c>
      <c r="E35" s="116" t="n">
        <v>202</v>
      </c>
      <c r="F35" s="117" t="n">
        <v>26</v>
      </c>
      <c r="G35" s="116" t="n">
        <v>119</v>
      </c>
      <c r="H35" s="116" t="n">
        <v>984</v>
      </c>
    </row>
    <row r="36" customFormat="false" ht="12.75" hidden="false" customHeight="false" outlineLevel="0" collapsed="false">
      <c r="A36" s="112" t="s">
        <v>173</v>
      </c>
      <c r="B36" s="116" t="n">
        <v>253</v>
      </c>
      <c r="C36" s="116" t="n">
        <v>205</v>
      </c>
      <c r="D36" s="116" t="n">
        <v>26</v>
      </c>
      <c r="E36" s="116" t="n">
        <v>152</v>
      </c>
      <c r="F36" s="117" t="n">
        <v>13</v>
      </c>
      <c r="G36" s="116" t="n">
        <v>90</v>
      </c>
      <c r="H36" s="116" t="n">
        <v>218</v>
      </c>
    </row>
    <row r="37" customFormat="false" ht="12.75" hidden="false" customHeight="false" outlineLevel="0" collapsed="false">
      <c r="A37" s="112" t="s">
        <v>174</v>
      </c>
      <c r="B37" s="116" t="n">
        <v>886</v>
      </c>
      <c r="C37" s="116" t="n">
        <v>996</v>
      </c>
      <c r="D37" s="116" t="n">
        <v>118</v>
      </c>
      <c r="E37" s="116" t="n">
        <v>125</v>
      </c>
      <c r="F37" s="117" t="n">
        <v>14</v>
      </c>
      <c r="G37" s="116" t="n">
        <v>131</v>
      </c>
      <c r="H37" s="116" t="n">
        <v>1010</v>
      </c>
    </row>
    <row r="38" customFormat="false" ht="12.75" hidden="false" customHeight="false" outlineLevel="0" collapsed="false">
      <c r="A38" s="59"/>
      <c r="B38" s="113"/>
      <c r="C38" s="113"/>
      <c r="D38" s="114"/>
      <c r="E38" s="113"/>
      <c r="F38" s="113"/>
      <c r="G38" s="114"/>
      <c r="H38" s="113"/>
    </row>
    <row r="39" customFormat="false" ht="15" hidden="false" customHeight="true" outlineLevel="0" collapsed="false">
      <c r="A39" s="122" t="s">
        <v>175</v>
      </c>
      <c r="B39" s="122"/>
      <c r="C39" s="122"/>
      <c r="D39" s="122"/>
      <c r="E39" s="122"/>
      <c r="F39" s="122"/>
      <c r="G39" s="122"/>
      <c r="H39" s="122"/>
    </row>
    <row r="40" customFormat="false" ht="21.75" hidden="false" customHeight="true" outlineLevel="0" collapsed="false">
      <c r="A40" s="122" t="s">
        <v>176</v>
      </c>
      <c r="B40" s="122"/>
      <c r="C40" s="122"/>
      <c r="D40" s="122"/>
      <c r="E40" s="122"/>
      <c r="F40" s="122"/>
      <c r="G40" s="122"/>
      <c r="H40" s="122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96" t="s">
        <v>177</v>
      </c>
      <c r="B1" s="96"/>
      <c r="C1" s="96"/>
      <c r="D1" s="96"/>
      <c r="E1" s="96"/>
      <c r="F1" s="96"/>
      <c r="G1" s="96"/>
    </row>
    <row r="2" customFormat="false" ht="12.75" hidden="false" customHeight="true" outlineLevel="0" collapsed="false">
      <c r="A2" s="96" t="s">
        <v>178</v>
      </c>
      <c r="B2" s="96"/>
      <c r="C2" s="96"/>
      <c r="D2" s="96"/>
      <c r="E2" s="96"/>
      <c r="F2" s="96"/>
      <c r="G2" s="96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true" outlineLevel="0" collapsed="false">
      <c r="A4" s="60" t="s">
        <v>179</v>
      </c>
      <c r="B4" s="75" t="s">
        <v>180</v>
      </c>
      <c r="C4" s="75" t="s">
        <v>181</v>
      </c>
      <c r="D4" s="123" t="s">
        <v>182</v>
      </c>
      <c r="E4" s="123"/>
      <c r="F4" s="75" t="s">
        <v>183</v>
      </c>
      <c r="G4" s="64" t="s">
        <v>184</v>
      </c>
    </row>
    <row r="5" customFormat="false" ht="48" hidden="false" customHeight="false" outlineLevel="0" collapsed="false">
      <c r="A5" s="60"/>
      <c r="B5" s="75"/>
      <c r="C5" s="75"/>
      <c r="D5" s="124" t="s">
        <v>143</v>
      </c>
      <c r="E5" s="124" t="s">
        <v>185</v>
      </c>
      <c r="F5" s="75"/>
      <c r="G5" s="64"/>
    </row>
    <row r="6" customFormat="false" ht="12.75" hidden="false" customHeight="false" outlineLevel="0" collapsed="false">
      <c r="A6" s="102"/>
      <c r="B6" s="125"/>
      <c r="C6" s="102"/>
      <c r="D6" s="126"/>
      <c r="E6" s="126"/>
      <c r="F6" s="102"/>
      <c r="G6" s="102"/>
    </row>
    <row r="7" s="57" customFormat="true" ht="12.75" hidden="false" customHeight="true" outlineLevel="0" collapsed="false">
      <c r="A7" s="127"/>
      <c r="B7" s="128" t="s">
        <v>186</v>
      </c>
      <c r="C7" s="128"/>
      <c r="D7" s="128"/>
      <c r="E7" s="128"/>
      <c r="F7" s="128"/>
      <c r="G7" s="128"/>
    </row>
    <row r="8" customFormat="false" ht="12.75" hidden="false" customHeight="false" outlineLevel="0" collapsed="false">
      <c r="A8" s="78"/>
      <c r="B8" s="129"/>
      <c r="C8" s="130"/>
      <c r="D8" s="130"/>
      <c r="E8" s="130"/>
      <c r="F8" s="130"/>
      <c r="G8" s="130"/>
    </row>
    <row r="9" s="119" customFormat="true" ht="12.75" hidden="false" customHeight="false" outlineLevel="0" collapsed="false">
      <c r="A9" s="78" t="s">
        <v>187</v>
      </c>
      <c r="B9" s="131" t="n">
        <v>4681</v>
      </c>
      <c r="C9" s="132" t="n">
        <v>98.2</v>
      </c>
      <c r="D9" s="133" t="n">
        <v>4681</v>
      </c>
      <c r="E9" s="134" t="n">
        <v>591.4</v>
      </c>
      <c r="F9" s="133" t="n">
        <v>24991</v>
      </c>
      <c r="G9" s="133" t="n">
        <v>732317</v>
      </c>
    </row>
    <row r="10" s="119" customFormat="true" ht="12.75" hidden="false" customHeight="false" outlineLevel="0" collapsed="false">
      <c r="A10" s="78" t="s">
        <v>188</v>
      </c>
      <c r="B10" s="131" t="n">
        <v>387</v>
      </c>
      <c r="C10" s="132" t="n">
        <v>11.7</v>
      </c>
      <c r="D10" s="133" t="n">
        <v>774</v>
      </c>
      <c r="E10" s="134" t="n">
        <v>75.3</v>
      </c>
      <c r="F10" s="133" t="n">
        <v>3210</v>
      </c>
      <c r="G10" s="133" t="n">
        <v>95532</v>
      </c>
    </row>
    <row r="11" s="59" customFormat="true" ht="24" hidden="false" customHeight="false" outlineLevel="0" collapsed="false">
      <c r="A11" s="78" t="s">
        <v>189</v>
      </c>
      <c r="B11" s="131" t="n">
        <v>395</v>
      </c>
      <c r="C11" s="132" t="n">
        <v>54.8</v>
      </c>
      <c r="D11" s="133" t="n">
        <v>3165</v>
      </c>
      <c r="E11" s="134" t="n">
        <v>231.4</v>
      </c>
      <c r="F11" s="133" t="n">
        <v>10407</v>
      </c>
      <c r="G11" s="133" t="n">
        <v>306426</v>
      </c>
    </row>
    <row r="12" customFormat="false" ht="12.75" hidden="false" customHeight="false" outlineLevel="0" collapsed="false">
      <c r="A12" s="78" t="s">
        <v>190</v>
      </c>
      <c r="B12" s="131" t="n">
        <v>3</v>
      </c>
      <c r="C12" s="132" t="n">
        <v>0.2</v>
      </c>
      <c r="D12" s="134" t="n">
        <v>0</v>
      </c>
      <c r="E12" s="134" t="n">
        <v>0</v>
      </c>
      <c r="F12" s="133" t="n">
        <v>40</v>
      </c>
      <c r="G12" s="133" t="n">
        <v>1292</v>
      </c>
      <c r="I12" s="135"/>
    </row>
    <row r="13" customFormat="false" ht="3.75" hidden="false" customHeight="true" outlineLevel="0" collapsed="false">
      <c r="A13" s="78"/>
      <c r="B13" s="131"/>
      <c r="C13" s="132"/>
      <c r="D13" s="133"/>
      <c r="E13" s="134"/>
      <c r="F13" s="133"/>
      <c r="G13" s="133"/>
    </row>
    <row r="14" s="141" customFormat="true" ht="12.75" hidden="false" customHeight="false" outlineLevel="0" collapsed="false">
      <c r="A14" s="136" t="s">
        <v>191</v>
      </c>
      <c r="B14" s="137" t="n">
        <f aca="false">SUM(B9:B13)</f>
        <v>5466</v>
      </c>
      <c r="C14" s="138" t="n">
        <f aca="false">SUM(C9:C13)</f>
        <v>164.9</v>
      </c>
      <c r="D14" s="139" t="n">
        <f aca="false">SUM(D9:D13)</f>
        <v>8620</v>
      </c>
      <c r="E14" s="140" t="n">
        <v>898</v>
      </c>
      <c r="F14" s="139" t="n">
        <f aca="false">SUM(F9:F13)</f>
        <v>38648</v>
      </c>
      <c r="G14" s="139" t="n">
        <f aca="false">SUM(G9:G13)</f>
        <v>1135567</v>
      </c>
    </row>
    <row r="15" s="141" customFormat="true" ht="5.25" hidden="false" customHeight="true" outlineLevel="0" collapsed="false">
      <c r="A15" s="136"/>
      <c r="B15" s="137"/>
      <c r="C15" s="138"/>
      <c r="D15" s="139"/>
      <c r="E15" s="140"/>
      <c r="F15" s="139"/>
      <c r="G15" s="139"/>
    </row>
    <row r="16" s="119" customFormat="true" ht="12.75" hidden="false" customHeight="false" outlineLevel="0" collapsed="false">
      <c r="A16" s="78" t="s">
        <v>192</v>
      </c>
      <c r="B16" s="131"/>
      <c r="C16" s="132"/>
      <c r="D16" s="133"/>
      <c r="E16" s="134"/>
      <c r="F16" s="133"/>
      <c r="G16" s="133"/>
    </row>
    <row r="17" s="119" customFormat="true" ht="5.25" hidden="false" customHeight="true" outlineLevel="0" collapsed="false">
      <c r="A17" s="78"/>
      <c r="B17" s="131"/>
      <c r="C17" s="132"/>
      <c r="D17" s="133"/>
      <c r="E17" s="134"/>
      <c r="F17" s="133"/>
      <c r="G17" s="133"/>
    </row>
    <row r="18" s="119" customFormat="true" ht="12.75" hidden="false" customHeight="false" outlineLevel="0" collapsed="false">
      <c r="A18" s="78" t="s">
        <v>193</v>
      </c>
      <c r="B18" s="131" t="n">
        <v>39</v>
      </c>
      <c r="C18" s="132" t="n">
        <v>1.9</v>
      </c>
      <c r="D18" s="133" t="n">
        <v>146</v>
      </c>
      <c r="E18" s="134" t="n">
        <v>10.8</v>
      </c>
      <c r="F18" s="133" t="n">
        <v>557</v>
      </c>
      <c r="G18" s="133" t="n">
        <v>14035</v>
      </c>
    </row>
    <row r="19" s="119" customFormat="true" ht="12.75" hidden="false" customHeight="false" outlineLevel="0" collapsed="false">
      <c r="A19" s="78" t="s">
        <v>194</v>
      </c>
      <c r="B19" s="131" t="n">
        <v>1212</v>
      </c>
      <c r="C19" s="132" t="n">
        <v>51.8</v>
      </c>
      <c r="D19" s="133" t="n">
        <v>3055</v>
      </c>
      <c r="E19" s="134" t="n">
        <v>260.5</v>
      </c>
      <c r="F19" s="133" t="n">
        <v>11664</v>
      </c>
      <c r="G19" s="133" t="n">
        <v>323466</v>
      </c>
    </row>
    <row r="20" customFormat="false" ht="12.75" hidden="false" customHeight="false" outlineLevel="0" collapsed="false">
      <c r="A20" s="78" t="s">
        <v>195</v>
      </c>
      <c r="B20" s="131"/>
      <c r="C20" s="132"/>
      <c r="D20" s="133"/>
      <c r="E20" s="134"/>
      <c r="F20" s="133"/>
      <c r="G20" s="133"/>
    </row>
    <row r="21" s="119" customFormat="true" ht="12.75" hidden="false" customHeight="false" outlineLevel="0" collapsed="false">
      <c r="A21" s="78" t="s">
        <v>196</v>
      </c>
      <c r="B21" s="131" t="n">
        <v>809</v>
      </c>
      <c r="C21" s="132" t="n">
        <v>39.5</v>
      </c>
      <c r="D21" s="133" t="n">
        <v>2270</v>
      </c>
      <c r="E21" s="134" t="n">
        <v>190.4</v>
      </c>
      <c r="F21" s="133" t="n">
        <v>8649</v>
      </c>
      <c r="G21" s="133" t="n">
        <v>242846</v>
      </c>
    </row>
    <row r="22" s="119" customFormat="true" ht="12.75" hidden="false" customHeight="false" outlineLevel="0" collapsed="false">
      <c r="A22" s="78" t="s">
        <v>197</v>
      </c>
      <c r="B22" s="131" t="n">
        <v>12</v>
      </c>
      <c r="C22" s="132" t="n">
        <v>1.6</v>
      </c>
      <c r="D22" s="133" t="n">
        <v>69</v>
      </c>
      <c r="E22" s="134" t="n">
        <v>4.5</v>
      </c>
      <c r="F22" s="133" t="n">
        <v>193</v>
      </c>
      <c r="G22" s="133" t="n">
        <v>4794</v>
      </c>
    </row>
    <row r="23" s="119" customFormat="true" ht="12.75" hidden="false" customHeight="false" outlineLevel="0" collapsed="false">
      <c r="A23" s="78" t="s">
        <v>198</v>
      </c>
      <c r="B23" s="131" t="n">
        <v>391</v>
      </c>
      <c r="C23" s="132" t="n">
        <v>10.7</v>
      </c>
      <c r="D23" s="133" t="n">
        <v>716</v>
      </c>
      <c r="E23" s="134" t="n">
        <v>65.6</v>
      </c>
      <c r="F23" s="133" t="n">
        <v>2822</v>
      </c>
      <c r="G23" s="133" t="n">
        <v>75826</v>
      </c>
    </row>
    <row r="24" s="119" customFormat="true" ht="12.75" hidden="false" customHeight="false" outlineLevel="0" collapsed="false">
      <c r="A24" s="78" t="s">
        <v>199</v>
      </c>
      <c r="B24" s="131" t="n">
        <v>4196</v>
      </c>
      <c r="C24" s="132" t="n">
        <v>109.9</v>
      </c>
      <c r="D24" s="133" t="n">
        <v>5301</v>
      </c>
      <c r="E24" s="134" t="n">
        <v>619.5</v>
      </c>
      <c r="F24" s="133" t="n">
        <v>26091</v>
      </c>
      <c r="G24" s="133" t="n">
        <v>786383</v>
      </c>
    </row>
    <row r="25" s="119" customFormat="true" ht="12.75" hidden="false" customHeight="false" outlineLevel="0" collapsed="false">
      <c r="A25" s="78" t="s">
        <v>200</v>
      </c>
      <c r="B25" s="131" t="n">
        <v>19</v>
      </c>
      <c r="C25" s="132" t="n">
        <v>1.3</v>
      </c>
      <c r="D25" s="133" t="n">
        <v>118</v>
      </c>
      <c r="E25" s="134" t="n">
        <v>7.1</v>
      </c>
      <c r="F25" s="133" t="n">
        <v>336</v>
      </c>
      <c r="G25" s="133" t="n">
        <v>11683</v>
      </c>
    </row>
    <row r="26" s="119" customFormat="true" ht="12.75" hidden="false" customHeight="false" outlineLevel="0" collapsed="false">
      <c r="A26" s="78"/>
      <c r="B26" s="142"/>
      <c r="C26" s="143"/>
      <c r="D26" s="144"/>
      <c r="E26" s="145"/>
      <c r="F26" s="144"/>
      <c r="G26" s="144"/>
    </row>
    <row r="27" s="119" customFormat="true" ht="12.75" hidden="false" customHeight="false" outlineLevel="0" collapsed="false">
      <c r="A27" s="78"/>
      <c r="B27" s="142"/>
      <c r="C27" s="143"/>
      <c r="D27" s="144"/>
      <c r="E27" s="145"/>
      <c r="F27" s="144"/>
      <c r="G27" s="144"/>
    </row>
    <row r="28" s="148" customFormat="true" ht="12.75" hidden="false" customHeight="false" outlineLevel="0" collapsed="false">
      <c r="A28" s="146"/>
      <c r="B28" s="147" t="s">
        <v>201</v>
      </c>
      <c r="C28" s="147"/>
      <c r="D28" s="147"/>
      <c r="E28" s="147"/>
      <c r="F28" s="147"/>
      <c r="G28" s="147"/>
    </row>
    <row r="29" s="148" customFormat="true" ht="12.75" hidden="false" customHeight="false" outlineLevel="0" collapsed="false">
      <c r="A29" s="146"/>
      <c r="B29" s="147"/>
      <c r="C29" s="149"/>
      <c r="D29" s="150"/>
      <c r="E29" s="151"/>
      <c r="F29" s="150"/>
      <c r="G29" s="150"/>
    </row>
    <row r="30" s="141" customFormat="true" ht="12.75" hidden="false" customHeight="false" outlineLevel="0" collapsed="false">
      <c r="A30" s="136" t="s">
        <v>191</v>
      </c>
      <c r="B30" s="152" t="n">
        <v>7547</v>
      </c>
      <c r="C30" s="153" t="n">
        <v>132.5</v>
      </c>
      <c r="D30" s="154" t="n">
        <v>9281</v>
      </c>
      <c r="E30" s="155" t="n">
        <v>1008</v>
      </c>
      <c r="F30" s="154" t="n">
        <v>42695</v>
      </c>
      <c r="G30" s="154" t="n">
        <v>1298083</v>
      </c>
    </row>
    <row r="31" s="141" customFormat="true" ht="4.5" hidden="false" customHeight="true" outlineLevel="0" collapsed="false">
      <c r="A31" s="136"/>
      <c r="B31" s="152"/>
      <c r="C31" s="153"/>
      <c r="D31" s="154"/>
      <c r="E31" s="155"/>
      <c r="F31" s="154"/>
      <c r="G31" s="154"/>
    </row>
    <row r="32" s="119" customFormat="true" ht="12.75" hidden="false" customHeight="false" outlineLevel="0" collapsed="false">
      <c r="A32" s="78" t="s">
        <v>192</v>
      </c>
      <c r="B32" s="156"/>
      <c r="C32" s="157"/>
      <c r="D32" s="158"/>
      <c r="E32" s="159"/>
      <c r="F32" s="158"/>
      <c r="G32" s="158"/>
    </row>
    <row r="33" s="119" customFormat="true" ht="5.25" hidden="false" customHeight="true" outlineLevel="0" collapsed="false">
      <c r="A33" s="78"/>
      <c r="B33" s="156"/>
      <c r="C33" s="157"/>
      <c r="D33" s="158"/>
      <c r="E33" s="159"/>
      <c r="F33" s="158"/>
      <c r="G33" s="158"/>
    </row>
    <row r="34" s="119" customFormat="true" ht="12.75" hidden="false" customHeight="false" outlineLevel="0" collapsed="false">
      <c r="A34" s="78" t="s">
        <v>193</v>
      </c>
      <c r="B34" s="131" t="n">
        <v>47</v>
      </c>
      <c r="C34" s="132" t="n">
        <v>2</v>
      </c>
      <c r="D34" s="158" t="n">
        <v>150</v>
      </c>
      <c r="E34" s="159" t="n">
        <v>11.1</v>
      </c>
      <c r="F34" s="158" t="n">
        <v>572</v>
      </c>
      <c r="G34" s="158" t="n">
        <v>14708</v>
      </c>
    </row>
    <row r="35" s="119" customFormat="true" ht="12.75" hidden="false" customHeight="false" outlineLevel="0" collapsed="false">
      <c r="A35" s="78" t="s">
        <v>194</v>
      </c>
      <c r="B35" s="156" t="n">
        <v>1352</v>
      </c>
      <c r="C35" s="157" t="n">
        <v>42.7</v>
      </c>
      <c r="D35" s="158" t="n">
        <v>3210</v>
      </c>
      <c r="E35" s="159" t="n">
        <v>279.5</v>
      </c>
      <c r="F35" s="158" t="n">
        <v>12256</v>
      </c>
      <c r="G35" s="158" t="n">
        <v>360399</v>
      </c>
    </row>
    <row r="36" s="119" customFormat="true" ht="12.75" hidden="false" customHeight="false" outlineLevel="0" collapsed="false">
      <c r="A36" s="78" t="s">
        <v>195</v>
      </c>
      <c r="B36" s="156"/>
      <c r="C36" s="157"/>
      <c r="D36" s="158"/>
      <c r="E36" s="159"/>
      <c r="F36" s="158"/>
      <c r="G36" s="158"/>
    </row>
    <row r="37" s="119" customFormat="true" ht="12.75" hidden="false" customHeight="false" outlineLevel="0" collapsed="false">
      <c r="A37" s="78" t="s">
        <v>196</v>
      </c>
      <c r="B37" s="156" t="n">
        <v>881</v>
      </c>
      <c r="C37" s="157" t="n">
        <v>34.2</v>
      </c>
      <c r="D37" s="158" t="n">
        <v>2344</v>
      </c>
      <c r="E37" s="159" t="n">
        <v>201.8</v>
      </c>
      <c r="F37" s="158" t="n">
        <v>8974</v>
      </c>
      <c r="G37" s="158" t="n">
        <v>269508</v>
      </c>
    </row>
    <row r="38" s="119" customFormat="true" ht="12.75" hidden="false" customHeight="false" outlineLevel="0" collapsed="false">
      <c r="A38" s="78" t="s">
        <v>197</v>
      </c>
      <c r="B38" s="156" t="n">
        <v>17</v>
      </c>
      <c r="C38" s="157" t="n">
        <v>1.6</v>
      </c>
      <c r="D38" s="158" t="n">
        <v>73</v>
      </c>
      <c r="E38" s="159" t="n">
        <v>5.1</v>
      </c>
      <c r="F38" s="158" t="n">
        <v>205</v>
      </c>
      <c r="G38" s="158" t="n">
        <v>5974</v>
      </c>
    </row>
    <row r="39" s="119" customFormat="true" ht="12.75" hidden="false" customHeight="false" outlineLevel="0" collapsed="false">
      <c r="A39" s="78" t="s">
        <v>198</v>
      </c>
      <c r="B39" s="156" t="n">
        <v>454</v>
      </c>
      <c r="C39" s="157" t="n">
        <v>6.9</v>
      </c>
      <c r="D39" s="158" t="n">
        <v>793</v>
      </c>
      <c r="E39" s="159" t="n">
        <v>72.6</v>
      </c>
      <c r="F39" s="158" t="n">
        <v>3077</v>
      </c>
      <c r="G39" s="158" t="n">
        <v>84917</v>
      </c>
    </row>
    <row r="40" s="119" customFormat="true" ht="12.75" hidden="false" customHeight="false" outlineLevel="0" collapsed="false">
      <c r="A40" s="78" t="s">
        <v>199</v>
      </c>
      <c r="B40" s="156" t="n">
        <v>6120</v>
      </c>
      <c r="C40" s="157" t="n">
        <v>86.5</v>
      </c>
      <c r="D40" s="158" t="n">
        <v>5806</v>
      </c>
      <c r="E40" s="159" t="n">
        <v>710.5</v>
      </c>
      <c r="F40" s="158" t="n">
        <v>29517</v>
      </c>
      <c r="G40" s="158" t="n">
        <v>909513</v>
      </c>
    </row>
    <row r="41" s="59" customFormat="true" ht="12.75" hidden="false" customHeight="false" outlineLevel="0" collapsed="false">
      <c r="A41" s="78" t="s">
        <v>200</v>
      </c>
      <c r="B41" s="156" t="n">
        <v>28</v>
      </c>
      <c r="C41" s="157" t="n">
        <v>1.3</v>
      </c>
      <c r="D41" s="158" t="n">
        <v>115</v>
      </c>
      <c r="E41" s="159" t="n">
        <v>6.9</v>
      </c>
      <c r="F41" s="158" t="n">
        <v>350</v>
      </c>
      <c r="G41" s="158" t="n">
        <v>13463</v>
      </c>
    </row>
    <row r="42" customFormat="false" ht="12.75" hidden="false" customHeight="false" outlineLevel="0" collapsed="false">
      <c r="D42" s="82"/>
    </row>
    <row r="43" customFormat="false" ht="12.75" hidden="false" customHeight="false" outlineLevel="0" collapsed="false">
      <c r="D43" s="82"/>
    </row>
    <row r="44" customFormat="false" ht="12.75" hidden="false" customHeight="false" outlineLevel="0" collapsed="false">
      <c r="D44" s="82"/>
    </row>
    <row r="45" customFormat="false" ht="12.75" hidden="false" customHeight="false" outlineLevel="0" collapsed="false">
      <c r="D45" s="82"/>
    </row>
    <row r="46" customFormat="false" ht="12.75" hidden="false" customHeight="false" outlineLevel="0" collapsed="false">
      <c r="D46" s="82"/>
    </row>
    <row r="47" customFormat="false" ht="12.75" hidden="false" customHeight="false" outlineLevel="0" collapsed="false">
      <c r="D47" s="82"/>
    </row>
    <row r="48" customFormat="false" ht="12.75" hidden="false" customHeight="false" outlineLevel="0" collapsed="false">
      <c r="D48" s="82"/>
    </row>
    <row r="49" customFormat="false" ht="12.75" hidden="false" customHeight="false" outlineLevel="0" collapsed="false">
      <c r="D49" s="82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9.28"/>
    <col collapsed="false" customWidth="true" hidden="false" outlineLevel="0" max="8" min="8" style="0" width="10.41"/>
    <col collapsed="false" customWidth="true" hidden="false" outlineLevel="0" max="11" min="9" style="0" width="9.28"/>
  </cols>
  <sheetData>
    <row r="1" customFormat="false" ht="12.75" hidden="false" customHeight="true" outlineLevel="0" collapsed="false">
      <c r="A1" s="96" t="s">
        <v>202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customFormat="false" ht="12.75" hidden="false" customHeight="true" outlineLevel="0" collapsed="false">
      <c r="A2" s="96" t="s">
        <v>203</v>
      </c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31.5" hidden="false" customHeight="true" outlineLevel="0" collapsed="false">
      <c r="A4" s="60" t="s">
        <v>204</v>
      </c>
      <c r="B4" s="123" t="s">
        <v>205</v>
      </c>
      <c r="C4" s="123"/>
      <c r="D4" s="123"/>
      <c r="E4" s="123"/>
      <c r="F4" s="123"/>
      <c r="G4" s="123"/>
      <c r="H4" s="123"/>
      <c r="I4" s="64" t="s">
        <v>206</v>
      </c>
      <c r="J4" s="64"/>
      <c r="K4" s="64"/>
      <c r="L4" s="97"/>
    </row>
    <row r="5" customFormat="false" ht="72" hidden="false" customHeight="true" outlineLevel="0" collapsed="false">
      <c r="A5" s="60"/>
      <c r="B5" s="75" t="s">
        <v>207</v>
      </c>
      <c r="C5" s="75" t="s">
        <v>208</v>
      </c>
      <c r="D5" s="75" t="s">
        <v>125</v>
      </c>
      <c r="E5" s="75" t="s">
        <v>209</v>
      </c>
      <c r="F5" s="63" t="s">
        <v>210</v>
      </c>
      <c r="G5" s="63" t="s">
        <v>211</v>
      </c>
      <c r="H5" s="75" t="s">
        <v>212</v>
      </c>
      <c r="I5" s="75" t="s">
        <v>125</v>
      </c>
      <c r="J5" s="75" t="s">
        <v>213</v>
      </c>
      <c r="K5" s="64" t="s">
        <v>212</v>
      </c>
      <c r="L5" s="97"/>
    </row>
    <row r="6" customFormat="false" ht="15.75" hidden="false" customHeight="true" outlineLevel="0" collapsed="false">
      <c r="A6" s="60"/>
      <c r="B6" s="75"/>
      <c r="C6" s="75"/>
      <c r="D6" s="75"/>
      <c r="E6" s="75"/>
      <c r="F6" s="75" t="s">
        <v>130</v>
      </c>
      <c r="G6" s="75"/>
      <c r="H6" s="75"/>
      <c r="I6" s="75"/>
      <c r="J6" s="75"/>
      <c r="K6" s="64"/>
      <c r="L6" s="97"/>
    </row>
    <row r="7" customFormat="false" ht="12.75" hidden="false" customHeight="false" outlineLevel="0" collapsed="false">
      <c r="A7" s="102"/>
      <c r="B7" s="125"/>
      <c r="C7" s="102"/>
      <c r="D7" s="102"/>
      <c r="E7" s="102"/>
      <c r="F7" s="126"/>
      <c r="G7" s="126"/>
      <c r="H7" s="102"/>
      <c r="I7" s="102"/>
      <c r="J7" s="102"/>
      <c r="K7" s="102"/>
    </row>
    <row r="8" s="119" customFormat="true" ht="12.75" hidden="false" customHeight="false" outlineLevel="0" collapsed="false">
      <c r="A8" s="160" t="s">
        <v>160</v>
      </c>
      <c r="B8" s="116" t="n">
        <v>154</v>
      </c>
      <c r="C8" s="116" t="n">
        <v>155</v>
      </c>
      <c r="D8" s="116" t="n">
        <v>320</v>
      </c>
      <c r="E8" s="161" t="n">
        <v>1355</v>
      </c>
      <c r="F8" s="89" t="n">
        <v>29.4</v>
      </c>
      <c r="G8" s="89" t="n">
        <v>6.9</v>
      </c>
      <c r="H8" s="116" t="n">
        <v>39839</v>
      </c>
      <c r="I8" s="116" t="n">
        <v>24</v>
      </c>
      <c r="J8" s="89" t="n">
        <v>1.7</v>
      </c>
      <c r="K8" s="116" t="n">
        <v>2364</v>
      </c>
      <c r="L8" s="113"/>
    </row>
    <row r="9" customFormat="false" ht="12.75" hidden="false" customHeight="false" outlineLevel="0" collapsed="false">
      <c r="A9" s="160" t="s">
        <v>161</v>
      </c>
      <c r="B9" s="116" t="n">
        <v>162</v>
      </c>
      <c r="C9" s="116" t="n">
        <v>154</v>
      </c>
      <c r="D9" s="116" t="n">
        <v>283</v>
      </c>
      <c r="E9" s="161" t="n">
        <v>1231</v>
      </c>
      <c r="F9" s="89" t="n">
        <v>31.3</v>
      </c>
      <c r="G9" s="89" t="n">
        <v>4.6</v>
      </c>
      <c r="H9" s="116" t="n">
        <v>38175</v>
      </c>
      <c r="I9" s="116" t="n">
        <v>37</v>
      </c>
      <c r="J9" s="89" t="n">
        <v>4.5</v>
      </c>
      <c r="K9" s="116" t="n">
        <v>8720</v>
      </c>
      <c r="L9" s="113"/>
    </row>
    <row r="10" customFormat="false" ht="12.75" hidden="false" customHeight="false" outlineLevel="0" collapsed="false">
      <c r="A10" s="160" t="s">
        <v>162</v>
      </c>
      <c r="B10" s="116" t="n">
        <v>209</v>
      </c>
      <c r="C10" s="116" t="n">
        <v>195</v>
      </c>
      <c r="D10" s="116" t="n">
        <v>435</v>
      </c>
      <c r="E10" s="161" t="n">
        <v>1731</v>
      </c>
      <c r="F10" s="89" t="n">
        <v>39.3</v>
      </c>
      <c r="G10" s="89" t="n">
        <v>7</v>
      </c>
      <c r="H10" s="116" t="n">
        <v>46774</v>
      </c>
      <c r="I10" s="116" t="n">
        <v>28</v>
      </c>
      <c r="J10" s="89" t="n">
        <v>6.4</v>
      </c>
      <c r="K10" s="116" t="n">
        <v>17304</v>
      </c>
      <c r="L10" s="113"/>
    </row>
    <row r="11" s="119" customFormat="true" ht="23.25" hidden="false" customHeight="true" outlineLevel="0" collapsed="false">
      <c r="A11" s="160" t="s">
        <v>163</v>
      </c>
      <c r="B11" s="116" t="n">
        <v>66</v>
      </c>
      <c r="C11" s="116" t="n">
        <v>57</v>
      </c>
      <c r="D11" s="116" t="n">
        <v>103</v>
      </c>
      <c r="E11" s="161" t="n">
        <v>480</v>
      </c>
      <c r="F11" s="89" t="n">
        <v>11.4</v>
      </c>
      <c r="G11" s="89" t="n">
        <v>1.7</v>
      </c>
      <c r="H11" s="116" t="n">
        <v>12813</v>
      </c>
      <c r="I11" s="116" t="n">
        <v>18</v>
      </c>
      <c r="J11" s="89" t="n">
        <v>2.7</v>
      </c>
      <c r="K11" s="116" t="n">
        <v>3119</v>
      </c>
      <c r="L11" s="113"/>
    </row>
    <row r="12" s="119" customFormat="true" ht="12.75" hidden="false" customHeight="false" outlineLevel="0" collapsed="false">
      <c r="A12" s="160" t="s">
        <v>164</v>
      </c>
      <c r="B12" s="116" t="n">
        <v>213</v>
      </c>
      <c r="C12" s="116" t="n">
        <v>174</v>
      </c>
      <c r="D12" s="116" t="n">
        <v>271</v>
      </c>
      <c r="E12" s="161" t="n">
        <v>1285</v>
      </c>
      <c r="F12" s="89" t="n">
        <v>30.3</v>
      </c>
      <c r="G12" s="89" t="n">
        <v>7.9</v>
      </c>
      <c r="H12" s="116" t="n">
        <v>41932</v>
      </c>
      <c r="I12" s="116" t="n">
        <v>14</v>
      </c>
      <c r="J12" s="89" t="n">
        <v>3.6</v>
      </c>
      <c r="K12" s="116" t="n">
        <v>5740</v>
      </c>
      <c r="L12" s="113"/>
    </row>
    <row r="13" s="119" customFormat="true" ht="12.75" hidden="false" customHeight="false" outlineLevel="0" collapsed="false">
      <c r="A13" s="160" t="s">
        <v>165</v>
      </c>
      <c r="B13" s="116" t="n">
        <v>389</v>
      </c>
      <c r="C13" s="116" t="n">
        <v>327</v>
      </c>
      <c r="D13" s="116" t="n">
        <v>572</v>
      </c>
      <c r="E13" s="161" t="n">
        <v>2629</v>
      </c>
      <c r="F13" s="89" t="n">
        <v>61.7</v>
      </c>
      <c r="G13" s="89" t="n">
        <v>11.7</v>
      </c>
      <c r="H13" s="116" t="n">
        <v>79257</v>
      </c>
      <c r="I13" s="116" t="n">
        <v>35</v>
      </c>
      <c r="J13" s="89" t="n">
        <v>5.4</v>
      </c>
      <c r="K13" s="116" t="n">
        <v>6956</v>
      </c>
      <c r="L13" s="113"/>
    </row>
    <row r="14" s="119" customFormat="true" ht="12.75" hidden="false" customHeight="false" outlineLevel="0" collapsed="false">
      <c r="A14" s="160" t="s">
        <v>166</v>
      </c>
      <c r="B14" s="116" t="n">
        <v>496</v>
      </c>
      <c r="C14" s="116" t="n">
        <v>473</v>
      </c>
      <c r="D14" s="116" t="n">
        <v>952</v>
      </c>
      <c r="E14" s="161" t="n">
        <v>3840</v>
      </c>
      <c r="F14" s="89" t="n">
        <v>88</v>
      </c>
      <c r="G14" s="89" t="n">
        <v>17.7</v>
      </c>
      <c r="H14" s="116" t="n">
        <v>136656</v>
      </c>
      <c r="I14" s="116" t="n">
        <v>78</v>
      </c>
      <c r="J14" s="89" t="n">
        <v>13.1</v>
      </c>
      <c r="K14" s="116" t="n">
        <v>21930</v>
      </c>
      <c r="L14" s="113"/>
    </row>
    <row r="15" s="119" customFormat="true" ht="12.75" hidden="false" customHeight="false" outlineLevel="0" collapsed="false">
      <c r="A15" s="160" t="s">
        <v>167</v>
      </c>
      <c r="B15" s="116" t="n">
        <v>347</v>
      </c>
      <c r="C15" s="116" t="n">
        <v>376</v>
      </c>
      <c r="D15" s="116" t="n">
        <v>934</v>
      </c>
      <c r="E15" s="161" t="n">
        <v>3448</v>
      </c>
      <c r="F15" s="89" t="n">
        <v>73.4</v>
      </c>
      <c r="G15" s="89" t="n">
        <v>15.3</v>
      </c>
      <c r="H15" s="116" t="n">
        <v>81684</v>
      </c>
      <c r="I15" s="116" t="n">
        <v>62</v>
      </c>
      <c r="J15" s="89" t="n">
        <v>9.2</v>
      </c>
      <c r="K15" s="116" t="n">
        <v>13747</v>
      </c>
      <c r="L15" s="113"/>
    </row>
    <row r="16" s="119" customFormat="true" ht="12.75" hidden="false" customHeight="false" outlineLevel="0" collapsed="false">
      <c r="A16" s="160" t="s">
        <v>168</v>
      </c>
      <c r="B16" s="116" t="n">
        <v>723</v>
      </c>
      <c r="C16" s="116" t="n">
        <v>643</v>
      </c>
      <c r="D16" s="116" t="n">
        <v>1110</v>
      </c>
      <c r="E16" s="161" t="n">
        <v>5177</v>
      </c>
      <c r="F16" s="89" t="n">
        <v>119.8</v>
      </c>
      <c r="G16" s="89" t="n">
        <v>23.2</v>
      </c>
      <c r="H16" s="116" t="n">
        <v>164098</v>
      </c>
      <c r="I16" s="116" t="n">
        <v>73</v>
      </c>
      <c r="J16" s="89" t="n">
        <v>9.3</v>
      </c>
      <c r="K16" s="116" t="n">
        <v>11297</v>
      </c>
      <c r="L16" s="113"/>
    </row>
    <row r="17" s="119" customFormat="true" ht="12.75" hidden="false" customHeight="false" outlineLevel="0" collapsed="false">
      <c r="A17" s="160" t="s">
        <v>169</v>
      </c>
      <c r="B17" s="116" t="n">
        <v>176</v>
      </c>
      <c r="C17" s="116" t="n">
        <v>142</v>
      </c>
      <c r="D17" s="116" t="n">
        <v>284</v>
      </c>
      <c r="E17" s="161" t="n">
        <v>1279</v>
      </c>
      <c r="F17" s="89" t="n">
        <v>29.5</v>
      </c>
      <c r="G17" s="89" t="n">
        <v>3.6</v>
      </c>
      <c r="H17" s="116" t="n">
        <v>36592</v>
      </c>
      <c r="I17" s="116" t="n">
        <v>15</v>
      </c>
      <c r="J17" s="89" t="n">
        <v>4.5</v>
      </c>
      <c r="K17" s="116" t="n">
        <v>6359</v>
      </c>
      <c r="L17" s="113"/>
    </row>
    <row r="18" s="119" customFormat="true" ht="12.75" hidden="false" customHeight="false" outlineLevel="0" collapsed="false">
      <c r="A18" s="160" t="s">
        <v>170</v>
      </c>
      <c r="B18" s="116" t="n">
        <v>597</v>
      </c>
      <c r="C18" s="116" t="n">
        <v>439</v>
      </c>
      <c r="D18" s="116" t="n">
        <v>777</v>
      </c>
      <c r="E18" s="161" t="n">
        <v>3654</v>
      </c>
      <c r="F18" s="89" t="n">
        <v>85</v>
      </c>
      <c r="G18" s="89" t="n">
        <v>13.5</v>
      </c>
      <c r="H18" s="116" t="n">
        <v>94236</v>
      </c>
      <c r="I18" s="116" t="n">
        <v>74</v>
      </c>
      <c r="J18" s="89" t="n">
        <v>14.9</v>
      </c>
      <c r="K18" s="116" t="n">
        <v>24334</v>
      </c>
      <c r="L18" s="113"/>
    </row>
    <row r="19" s="119" customFormat="true" ht="12.75" hidden="false" customHeight="false" outlineLevel="0" collapsed="false">
      <c r="A19" s="160" t="s">
        <v>171</v>
      </c>
      <c r="B19" s="116" t="n">
        <v>437</v>
      </c>
      <c r="C19" s="116" t="n">
        <v>351</v>
      </c>
      <c r="D19" s="116" t="n">
        <v>576</v>
      </c>
      <c r="E19" s="161" t="n">
        <v>2752</v>
      </c>
      <c r="F19" s="89" t="n">
        <v>67.1</v>
      </c>
      <c r="G19" s="89" t="n">
        <v>6.8</v>
      </c>
      <c r="H19" s="116" t="n">
        <v>79761</v>
      </c>
      <c r="I19" s="116" t="n">
        <v>47</v>
      </c>
      <c r="J19" s="89" t="n">
        <v>9.1</v>
      </c>
      <c r="K19" s="116" t="n">
        <v>11015</v>
      </c>
      <c r="L19" s="113"/>
    </row>
    <row r="20" s="119" customFormat="true" ht="12.75" hidden="false" customHeight="false" outlineLevel="0" collapsed="false">
      <c r="A20" s="160" t="s">
        <v>172</v>
      </c>
      <c r="B20" s="116" t="n">
        <v>639</v>
      </c>
      <c r="C20" s="116" t="n">
        <v>531</v>
      </c>
      <c r="D20" s="116" t="n">
        <v>892</v>
      </c>
      <c r="E20" s="161" t="n">
        <v>4365</v>
      </c>
      <c r="F20" s="89" t="n">
        <v>101.7</v>
      </c>
      <c r="G20" s="89" t="n">
        <v>20.5</v>
      </c>
      <c r="H20" s="116" t="n">
        <v>126086</v>
      </c>
      <c r="I20" s="116" t="n">
        <v>66</v>
      </c>
      <c r="J20" s="89" t="n">
        <v>11.5</v>
      </c>
      <c r="K20" s="116" t="n">
        <v>13243</v>
      </c>
      <c r="L20" s="113"/>
    </row>
    <row r="21" s="119" customFormat="true" ht="12.75" hidden="false" customHeight="false" outlineLevel="0" collapsed="false">
      <c r="A21" s="160" t="s">
        <v>173</v>
      </c>
      <c r="B21" s="116" t="n">
        <v>154</v>
      </c>
      <c r="C21" s="116" t="n">
        <v>113</v>
      </c>
      <c r="D21" s="116" t="n">
        <v>179</v>
      </c>
      <c r="E21" s="161" t="n">
        <v>886</v>
      </c>
      <c r="F21" s="89" t="n">
        <v>20.6</v>
      </c>
      <c r="G21" s="89" t="n">
        <v>4.5</v>
      </c>
      <c r="H21" s="116" t="n">
        <v>26320</v>
      </c>
      <c r="I21" s="116" t="n">
        <v>26</v>
      </c>
      <c r="J21" s="89" t="n">
        <v>5.3</v>
      </c>
      <c r="K21" s="116" t="n">
        <v>5141</v>
      </c>
      <c r="L21" s="113"/>
    </row>
    <row r="22" s="119" customFormat="true" ht="21" hidden="false" customHeight="true" outlineLevel="0" collapsed="false">
      <c r="A22" s="160" t="s">
        <v>174</v>
      </c>
      <c r="B22" s="116" t="n">
        <v>704</v>
      </c>
      <c r="C22" s="116" t="n">
        <v>558</v>
      </c>
      <c r="D22" s="116" t="n">
        <v>932</v>
      </c>
      <c r="E22" s="161" t="n">
        <v>4536</v>
      </c>
      <c r="F22" s="89" t="n">
        <v>109.7</v>
      </c>
      <c r="G22" s="89" t="n">
        <v>20.1</v>
      </c>
      <c r="H22" s="116" t="n">
        <v>131344</v>
      </c>
      <c r="I22" s="116" t="n">
        <v>64</v>
      </c>
      <c r="J22" s="89" t="n">
        <v>8.4</v>
      </c>
      <c r="K22" s="116" t="n">
        <v>11247</v>
      </c>
      <c r="L22" s="113"/>
    </row>
    <row r="23" s="165" customFormat="true" ht="12.75" hidden="false" customHeight="false" outlineLevel="0" collapsed="false">
      <c r="A23" s="162" t="s">
        <v>214</v>
      </c>
      <c r="B23" s="163" t="n">
        <v>5466</v>
      </c>
      <c r="C23" s="163" t="n">
        <v>4688</v>
      </c>
      <c r="D23" s="163" t="n">
        <v>8620</v>
      </c>
      <c r="E23" s="163" t="n">
        <v>38648</v>
      </c>
      <c r="F23" s="164" t="n">
        <v>898</v>
      </c>
      <c r="G23" s="164" t="n">
        <v>164.9</v>
      </c>
      <c r="H23" s="163" t="n">
        <v>1135567</v>
      </c>
      <c r="I23" s="163" t="n">
        <v>661</v>
      </c>
      <c r="J23" s="164" t="n">
        <v>110</v>
      </c>
      <c r="K23" s="163" t="n">
        <v>162516</v>
      </c>
      <c r="L23" s="113"/>
    </row>
    <row r="24" s="119" customFormat="true" ht="12.75" hidden="false" customHeight="false" outlineLevel="0" collapsed="false">
      <c r="A24" s="78"/>
      <c r="B24" s="78"/>
      <c r="C24" s="78"/>
      <c r="D24" s="78"/>
      <c r="E24" s="78"/>
      <c r="F24" s="78"/>
      <c r="G24" s="82"/>
      <c r="H24" s="78"/>
      <c r="I24" s="78"/>
      <c r="J24" s="78"/>
      <c r="K24" s="78"/>
      <c r="L24" s="166"/>
    </row>
    <row r="25" s="170" customFormat="true" ht="12.75" hidden="false" customHeight="true" outlineLevel="0" collapsed="false">
      <c r="A25" s="167" t="s">
        <v>215</v>
      </c>
      <c r="B25" s="167"/>
      <c r="C25" s="167"/>
      <c r="D25" s="167"/>
      <c r="E25" s="167"/>
      <c r="F25" s="167"/>
      <c r="G25" s="168"/>
      <c r="H25" s="168"/>
      <c r="I25" s="168"/>
      <c r="J25" s="168"/>
      <c r="K25" s="168"/>
      <c r="L25" s="169"/>
    </row>
    <row r="26" customFormat="false" ht="12.75" hidden="false" customHeight="false" outlineLevel="0" collapsed="false">
      <c r="L26" s="166"/>
    </row>
    <row r="27" customFormat="false" ht="12.75" hidden="false" customHeight="false" outlineLevel="0" collapsed="false">
      <c r="L27" s="166"/>
    </row>
    <row r="28" customFormat="false" ht="12.75" hidden="false" customHeight="false" outlineLevel="0" collapsed="false">
      <c r="L28" s="166"/>
    </row>
    <row r="29" customFormat="false" ht="12.75" hidden="false" customHeight="false" outlineLevel="0" collapsed="false">
      <c r="L29" s="166"/>
    </row>
    <row r="30" customFormat="false" ht="12.75" hidden="false" customHeight="false" outlineLevel="0" collapsed="false">
      <c r="L30" s="166"/>
    </row>
    <row r="31" customFormat="false" ht="12.75" hidden="false" customHeight="false" outlineLevel="0" collapsed="false">
      <c r="L31" s="166"/>
    </row>
    <row r="32" customFormat="false" ht="12.75" hidden="false" customHeight="false" outlineLevel="0" collapsed="false">
      <c r="L32" s="166"/>
    </row>
    <row r="33" customFormat="false" ht="12.75" hidden="false" customHeight="false" outlineLevel="0" collapsed="false">
      <c r="L33" s="166"/>
    </row>
    <row r="34" customFormat="false" ht="12.75" hidden="false" customHeight="false" outlineLevel="0" collapsed="false">
      <c r="L34" s="166"/>
    </row>
    <row r="35" customFormat="false" ht="12.75" hidden="false" customHeight="false" outlineLevel="0" collapsed="false">
      <c r="L35" s="166"/>
    </row>
    <row r="36" customFormat="false" ht="12.75" hidden="false" customHeight="false" outlineLevel="0" collapsed="false">
      <c r="L36" s="166"/>
    </row>
    <row r="37" customFormat="false" ht="12.75" hidden="false" customHeight="false" outlineLevel="0" collapsed="false">
      <c r="L37" s="171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2-04-24T05:43:11Z</cp:lastPrinted>
  <dcterms:modified xsi:type="dcterms:W3CDTF">2012-04-24T06:18:59Z</dcterms:modified>
  <cp:revision>0</cp:revision>
  <dc:subject>Baugenehmigungen in Schleswig-Holstein 2006</dc:subject>
  <dc:title>F II 1 - j/06 S</dc:title>
</cp:coreProperties>
</file>