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tatistischer Bericht" sheetId="1" state="visible" r:id="rId2"/>
    <sheet name="Titelblatt" sheetId="2" state="visible" r:id="rId3"/>
    <sheet name="Seite_1" sheetId="3" state="visible" r:id="rId4"/>
    <sheet name="Seite_10-13" sheetId="4" state="visible" r:id="rId5"/>
    <sheet name="Seite_14-17" sheetId="5" state="visible" r:id="rId6"/>
    <sheet name="Seite_18-21" sheetId="6" state="visible" r:id="rId7"/>
    <sheet name="Seite_22" sheetId="7" state="visible" r:id="rId8"/>
    <sheet name="Seite_23o" sheetId="8" state="visible" r:id="rId9"/>
    <sheet name="Seite_23u" sheetId="9" state="visible" r:id="rId10"/>
    <sheet name="Seite_24o" sheetId="10" state="visible" r:id="rId11"/>
    <sheet name="Seite_24u" sheetId="11" state="visible" r:id="rId12"/>
    <sheet name="Seite_25" sheetId="12" state="visible" r:id="rId13"/>
  </sheets>
  <definedNames>
    <definedName function="false" hidden="false" localSheetId="3" name="_xlnm.Print_Titles" vbProcedure="false">'Seite_10-13'!$1:$5</definedName>
    <definedName function="false" hidden="false" localSheetId="4" name="_xlnm.Print_Titles" vbProcedure="false">'Seite_14-17'!$1:$6</definedName>
    <definedName function="false" hidden="false" localSheetId="5" name="_xlnm.Print_Titles" vbProcedure="false">'Seite_18-21'!$1:$5</definedName>
    <definedName function="false" hidden="false" localSheetId="1" name="_xlnm.Print_Area" vbProcedure="false">Titelblatt!$A$1:$I$5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3" name="Excel_BuiltIn__FilterDatabase" vbProcedure="false">'Seite_10-13'!$A$6:$G$325</definedName>
    <definedName function="false" hidden="false" localSheetId="4" name="Excel_BuiltIn__FilterDatabase" vbProcedure="false">'Seite_14-17'!$A$7:$H$326</definedName>
    <definedName function="false" hidden="false" localSheetId="5" name="Excel_BuiltIn__FilterDatabase" vbProcedure="false">'Seite_18-21'!$A$6:$I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0" uniqueCount="45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 1 - j/05 S</t>
  </si>
  <si>
    <t xml:space="preserve">Verarbeitendes Gewerbe in Schleswig-Holstein</t>
  </si>
  <si>
    <t xml:space="preserve">2005 (Jahreskorrektur)</t>
  </si>
  <si>
    <t xml:space="preserve">Auskunft zu dieser Veröffentlichung</t>
  </si>
  <si>
    <t xml:space="preserve">Ausgabedatum</t>
  </si>
  <si>
    <t xml:space="preserve">Name:</t>
  </si>
  <si>
    <t xml:space="preserve">Yvonne Bandelow</t>
  </si>
  <si>
    <t xml:space="preserve">0431 6895-9240</t>
  </si>
  <si>
    <t xml:space="preserve">ProduzierendesGewerbe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arbeitendes Gewerbe in Schleswig-Holstein 2005 [Jahreskorrektur]</t>
  </si>
  <si>
    <t xml:space="preserve">(einschließlich Bergbau und Gewinnung von Steinen und Erden)</t>
  </si>
  <si>
    <t xml:space="preserve">Ergebnisse des Monatsberichts für Betriebe</t>
  </si>
  <si>
    <t xml:space="preserve">1. Eckdaten</t>
  </si>
  <si>
    <t xml:space="preserve">Merkmal</t>
  </si>
  <si>
    <t xml:space="preserve">Jahr</t>
  </si>
  <si>
    <t xml:space="preserve">Veränderung in %                                               gegenüber dem Vorjahr</t>
  </si>
  <si>
    <t xml:space="preserve">Land</t>
  </si>
  <si>
    <r>
      <rPr>
        <sz val="10"/>
        <rFont val="Arial"/>
        <family val="0"/>
      </rPr>
      <t xml:space="preserve">Bund </t>
    </r>
    <r>
      <rPr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Betrieb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Beschäftigt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rbeiter </t>
    </r>
    <r>
      <rPr>
        <vertAlign val="superscript"/>
        <sz val="10"/>
        <rFont val="Arial"/>
        <family val="0"/>
      </rPr>
      <t xml:space="preserve">2</t>
    </r>
  </si>
  <si>
    <t xml:space="preserve">x</t>
  </si>
  <si>
    <r>
      <rPr>
        <sz val="10"/>
        <rFont val="Arial"/>
        <family val="0"/>
      </rPr>
      <t xml:space="preserve">Angestellte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</t>
    </r>
  </si>
  <si>
    <t xml:space="preserve">gel. Arbeitsstunden</t>
  </si>
  <si>
    <t xml:space="preserve">(in Mill. h)</t>
  </si>
  <si>
    <t xml:space="preserve">Bruttolöhne &amp; -gehälter</t>
  </si>
  <si>
    <t xml:space="preserve">(in Mill. EUR)</t>
  </si>
  <si>
    <t xml:space="preserve">Löhne </t>
  </si>
  <si>
    <t xml:space="preserve">Umsatz</t>
  </si>
  <si>
    <t xml:space="preserve">Inlandsumsatz</t>
  </si>
  <si>
    <t xml:space="preserve">Auslandsumsatz</t>
  </si>
  <si>
    <t xml:space="preserve">Auftragseingang</t>
  </si>
  <si>
    <t xml:space="preserve">.</t>
  </si>
  <si>
    <t xml:space="preserve">a</t>
  </si>
  <si>
    <t xml:space="preserve">aus dem Inland</t>
  </si>
  <si>
    <t xml:space="preserve">aus dem Aus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Gebietsstand der Bundesrepublik Deutschland vom 03.10.199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Jahresdurchschnitt errechnet aus Monatsangaben</t>
    </r>
  </si>
  <si>
    <r>
      <rPr>
        <vertAlign val="superscript"/>
        <sz val="10"/>
        <rFont val="Arial"/>
        <family val="2"/>
      </rPr>
      <t xml:space="preserve">a  </t>
    </r>
    <r>
      <rPr>
        <sz val="10"/>
        <rFont val="Arial"/>
        <family val="2"/>
      </rPr>
      <t xml:space="preserve">Wertindex, 2000 = 100</t>
    </r>
  </si>
  <si>
    <t xml:space="preserve">2. Betriebe, Beschäftigte, Arbeitsstunden sowie Bruttolohn- und -gehaltsumme nach Wirtschaftszweigen
</t>
  </si>
  <si>
    <t xml:space="preserve">                           </t>
  </si>
  <si>
    <t xml:space="preserve">      </t>
  </si>
  <si>
    <t xml:space="preserve">          </t>
  </si>
  <si>
    <t xml:space="preserve">             </t>
  </si>
  <si>
    <t xml:space="preserve">WZ2003</t>
  </si>
  <si>
    <r>
      <rPr>
        <sz val="10"/>
        <rFont val="Arial"/>
        <family val="2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</t>
    </r>
    <r>
      <rPr>
        <sz val="10"/>
        <rFont val="Arial"/>
        <family val="2"/>
      </rPr>
      <t xml:space="preserve"> </t>
    </r>
  </si>
  <si>
    <t xml:space="preserve">Betriebe</t>
  </si>
  <si>
    <t xml:space="preserve">Beschäftigte</t>
  </si>
  <si>
    <t xml:space="preserve">Geleistete Arbeitsstunden</t>
  </si>
  <si>
    <t xml:space="preserve">Bruttoentgelt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1 000 h</t>
  </si>
  <si>
    <t xml:space="preserve">1 000 EUR</t>
  </si>
  <si>
    <t xml:space="preserve">C</t>
  </si>
  <si>
    <t xml:space="preserve">Bergbau u. Gewinnung v.   </t>
  </si>
  <si>
    <t xml:space="preserve">Steinen u. Erden                   </t>
  </si>
  <si>
    <t xml:space="preserve">b</t>
  </si>
  <si>
    <t xml:space="preserve">CA</t>
  </si>
  <si>
    <t xml:space="preserve">Kohlenbergbau, Torfgewinnung,   </t>
  </si>
  <si>
    <t xml:space="preserve">        </t>
  </si>
  <si>
    <t xml:space="preserve">Gew. v. Erdöl u. Erdgas usw.  </t>
  </si>
  <si>
    <t xml:space="preserve">-</t>
  </si>
  <si>
    <t xml:space="preserve">Kohlenbergbau, Torfgewinnung       </t>
  </si>
  <si>
    <t xml:space="preserve">Gew. v. Erdöl u. Erdgas, Erbringung     </t>
  </si>
  <si>
    <t xml:space="preserve">damit verbundener Dienstleistungen  </t>
  </si>
  <si>
    <t xml:space="preserve">CB     </t>
  </si>
  <si>
    <t xml:space="preserve">Erzbergbau,Gewinnung v. Steinen  </t>
  </si>
  <si>
    <t xml:space="preserve"> u. Erden, sonst. Bergbau    </t>
  </si>
  <si>
    <t xml:space="preserve">Gewinnung v. Steinen u. Erden,    </t>
  </si>
  <si>
    <t xml:space="preserve">sonst. Bergbau             </t>
  </si>
  <si>
    <t xml:space="preserve">darunter                   </t>
  </si>
  <si>
    <t xml:space="preserve">14.21  </t>
  </si>
  <si>
    <t xml:space="preserve">Gewinnung v. Kies u. Sand         </t>
  </si>
  <si>
    <t xml:space="preserve">                          </t>
  </si>
  <si>
    <t xml:space="preserve">D      </t>
  </si>
  <si>
    <t xml:space="preserve">Verarbeitendes Gewerbe    </t>
  </si>
  <si>
    <t xml:space="preserve">DA     </t>
  </si>
  <si>
    <t xml:space="preserve">Ernährungsgewerbe u.      </t>
  </si>
  <si>
    <t xml:space="preserve">Tabakverarbeitung         </t>
  </si>
  <si>
    <t xml:space="preserve">Ernährungsgewerbe         </t>
  </si>
  <si>
    <t xml:space="preserve">15.1   </t>
  </si>
  <si>
    <t xml:space="preserve">Schlachten u. Fleischverarbeitung     </t>
  </si>
  <si>
    <t xml:space="preserve">davon                      </t>
  </si>
  <si>
    <t xml:space="preserve">15.11  </t>
  </si>
  <si>
    <t xml:space="preserve">Schlachten (ohne Schlachten  </t>
  </si>
  <si>
    <t xml:space="preserve"> v. Geflügel)              </t>
  </si>
  <si>
    <t xml:space="preserve">15.13  </t>
  </si>
  <si>
    <t xml:space="preserve">Fleischverarbeitung       </t>
  </si>
  <si>
    <t xml:space="preserve">15.2   </t>
  </si>
  <si>
    <t xml:space="preserve">Fischverarbeitung         </t>
  </si>
  <si>
    <t xml:space="preserve">15.3   </t>
  </si>
  <si>
    <t xml:space="preserve">Obst- u. Gemüseverarbeitung         </t>
  </si>
  <si>
    <t xml:space="preserve">15.5   </t>
  </si>
  <si>
    <t xml:space="preserve">Milchverarbeitung, Herstellung v. </t>
  </si>
  <si>
    <t xml:space="preserve">Speiseeis             </t>
  </si>
  <si>
    <t xml:space="preserve">15.6   </t>
  </si>
  <si>
    <t xml:space="preserve">Mahl- u. Schälmühlen, Herstellung v.   </t>
  </si>
  <si>
    <t xml:space="preserve">Stärke u. Stärkeerzeugnissen   </t>
  </si>
  <si>
    <t xml:space="preserve">15.7   </t>
  </si>
  <si>
    <t xml:space="preserve">Herstellung v. Futtermitteln         </t>
  </si>
  <si>
    <t xml:space="preserve">15.8   </t>
  </si>
  <si>
    <t xml:space="preserve">Sonst. Ernährungsgewerbe   </t>
  </si>
  <si>
    <t xml:space="preserve">(ohne Getränkeherstellung)  </t>
  </si>
  <si>
    <t xml:space="preserve">15.81  </t>
  </si>
  <si>
    <t xml:space="preserve">Herstellung v. Backwaren (ohne   </t>
  </si>
  <si>
    <t xml:space="preserve">Dauerbackwaren)                </t>
  </si>
  <si>
    <t xml:space="preserve">15.82  </t>
  </si>
  <si>
    <t xml:space="preserve">Herstellung v. Dauerbackwaren        </t>
  </si>
  <si>
    <t xml:space="preserve">15.84  </t>
  </si>
  <si>
    <t xml:space="preserve">Herstellung v. Süßwaren (ohne     </t>
  </si>
  <si>
    <t xml:space="preserve">15.9   </t>
  </si>
  <si>
    <t xml:space="preserve">Herstellung v. Getränken             </t>
  </si>
  <si>
    <t xml:space="preserve">15.91  </t>
  </si>
  <si>
    <t xml:space="preserve">Herstellung v. Spirituosen           </t>
  </si>
  <si>
    <t xml:space="preserve">15.98  </t>
  </si>
  <si>
    <t xml:space="preserve">Gewinnung natürl. Mineralwässer,    </t>
  </si>
  <si>
    <t xml:space="preserve">Herstellung v. Erfrischungsgetränken     </t>
  </si>
  <si>
    <t xml:space="preserve">DB     </t>
  </si>
  <si>
    <t xml:space="preserve">Textil- u. Bekleidungsgewerbe     </t>
  </si>
  <si>
    <t xml:space="preserve">Textilgewerbe             </t>
  </si>
  <si>
    <t xml:space="preserve">Bekleidungsgewerbe        </t>
  </si>
  <si>
    <t xml:space="preserve">DD/20  </t>
  </si>
  <si>
    <t xml:space="preserve">Holzgewerbe (ohne Herstellung v.      </t>
  </si>
  <si>
    <t xml:space="preserve">Möbeln)                   </t>
  </si>
  <si>
    <t xml:space="preserve">20.1   </t>
  </si>
  <si>
    <t xml:space="preserve">Säge- , Hobel- u. Holzimprägnier-       </t>
  </si>
  <si>
    <t xml:space="preserve">werke</t>
  </si>
  <si>
    <t xml:space="preserve">20.3   </t>
  </si>
  <si>
    <t xml:space="preserve">Herstellung v. Konstruktions- u. Fertig-  </t>
  </si>
  <si>
    <t xml:space="preserve">bauteilen, Ausbauelemente u.ä. </t>
  </si>
  <si>
    <t xml:space="preserve">DE     </t>
  </si>
  <si>
    <t xml:space="preserve">Papier- , Verlags- u. Druckgewerbe        </t>
  </si>
  <si>
    <t xml:space="preserve">Papiergewerbe             </t>
  </si>
  <si>
    <t xml:space="preserve">21.1   </t>
  </si>
  <si>
    <t xml:space="preserve">Herstellung v. Holz- u. Zellstoff,     </t>
  </si>
  <si>
    <t xml:space="preserve">Papier, Karton u. Pappe     </t>
  </si>
  <si>
    <t xml:space="preserve">21.2   </t>
  </si>
  <si>
    <t xml:space="preserve">Herstellung v. Waren aus             </t>
  </si>
  <si>
    <t xml:space="preserve">21.21  </t>
  </si>
  <si>
    <t xml:space="preserve">Herstellung v. Wellpapier u. -pappe,  </t>
  </si>
  <si>
    <t xml:space="preserve">Verpackungsmitteln       </t>
  </si>
  <si>
    <t xml:space="preserve">Verlagsgewerbe, Druckgewerbe,</t>
  </si>
  <si>
    <t xml:space="preserve">Vervielfältigung v. bespielten Datenträgern          </t>
  </si>
  <si>
    <t xml:space="preserve">22.1   </t>
  </si>
  <si>
    <t xml:space="preserve">Verlagsgewerbe            </t>
  </si>
  <si>
    <t xml:space="preserve">22.2   </t>
  </si>
  <si>
    <t xml:space="preserve">Druckgewerbe              </t>
  </si>
  <si>
    <t xml:space="preserve">22.22  </t>
  </si>
  <si>
    <t xml:space="preserve">Drucken anderer Druckerzeugnisse           </t>
  </si>
  <si>
    <t xml:space="preserve">DF/23  </t>
  </si>
  <si>
    <t xml:space="preserve">Kokerei, Mineralölverarbeitung, Herstellung   </t>
  </si>
  <si>
    <t xml:space="preserve">u. Verarbeitung v. Spalt- u. Brutstoffen   </t>
  </si>
  <si>
    <t xml:space="preserve">23.2   </t>
  </si>
  <si>
    <t xml:space="preserve">Mineralölverarbeitung     </t>
  </si>
  <si>
    <t xml:space="preserve">DG/24  </t>
  </si>
  <si>
    <t xml:space="preserve">Herstellung v. chem. Erzeugnissen         </t>
  </si>
  <si>
    <t xml:space="preserve">24.1   </t>
  </si>
  <si>
    <t xml:space="preserve">Herstellung v. chem. Grundstoffen           </t>
  </si>
  <si>
    <t xml:space="preserve">24.3   </t>
  </si>
  <si>
    <t xml:space="preserve">Herstellung v. Anstrichmitteln,      </t>
  </si>
  <si>
    <t xml:space="preserve">Druckfarben u. Kitten      </t>
  </si>
  <si>
    <t xml:space="preserve">24.4   </t>
  </si>
  <si>
    <t xml:space="preserve">Herstellung v. pharmaz. Erzeugnissen   </t>
  </si>
  <si>
    <t xml:space="preserve">24.5   </t>
  </si>
  <si>
    <t xml:space="preserve">Herstellung v. Seifen, Wasch- , Reinigungs-  </t>
  </si>
  <si>
    <t xml:space="preserve">u.Körperpflegemitteln sowie Duftstoffen    </t>
  </si>
  <si>
    <t xml:space="preserve">24.6   </t>
  </si>
  <si>
    <t xml:space="preserve">Herstellung v. sonst. chemischen      </t>
  </si>
  <si>
    <t xml:space="preserve">Erzeugnissen              </t>
  </si>
  <si>
    <t xml:space="preserve">DH/25  </t>
  </si>
  <si>
    <t xml:space="preserve">Herstellung v. Gummi- u. Kunststoffwaren   </t>
  </si>
  <si>
    <t xml:space="preserve">25.1   </t>
  </si>
  <si>
    <t xml:space="preserve">Herstellung v. Gummiwaren            </t>
  </si>
  <si>
    <t xml:space="preserve">25.2   </t>
  </si>
  <si>
    <t xml:space="preserve">Herstellung v. Kunststoffwaren       </t>
  </si>
  <si>
    <t xml:space="preserve">25.24  </t>
  </si>
  <si>
    <t xml:space="preserve">Herstellung v. sonst. Kunststoffwaren     </t>
  </si>
  <si>
    <t xml:space="preserve">DI/26  </t>
  </si>
  <si>
    <t xml:space="preserve">Glasgewerbe, Herstellung v. Keramik,  </t>
  </si>
  <si>
    <t xml:space="preserve">Verarbeitung v. Steinen u. Erden  </t>
  </si>
  <si>
    <t xml:space="preserve">26.1   </t>
  </si>
  <si>
    <t xml:space="preserve">Herstellung v. Glas u. Glaswaren      </t>
  </si>
  <si>
    <t xml:space="preserve">26.4   </t>
  </si>
  <si>
    <t xml:space="preserve">Herstellung v. Ziegeln u. sonst.      </t>
  </si>
  <si>
    <t xml:space="preserve">Baukeramik                </t>
  </si>
  <si>
    <t xml:space="preserve">26.6   </t>
  </si>
  <si>
    <t xml:space="preserve">Herstellung v. Erzeugnissen aus        </t>
  </si>
  <si>
    <t xml:space="preserve">Beton, Zement u. Gips       </t>
  </si>
  <si>
    <t xml:space="preserve">26.61  </t>
  </si>
  <si>
    <t xml:space="preserve">Herstellung v. Erzeugnissen a. Beton,      </t>
  </si>
  <si>
    <t xml:space="preserve">Zement u. aus Kalksandstein für den Bau</t>
  </si>
  <si>
    <t xml:space="preserve">26.63  </t>
  </si>
  <si>
    <t xml:space="preserve">Herstellung v. Frischbeton           </t>
  </si>
  <si>
    <t xml:space="preserve">(Transportbeton)</t>
  </si>
  <si>
    <t xml:space="preserve">26.8   </t>
  </si>
  <si>
    <t xml:space="preserve">Herstellung v. sonst. Erzeugnissen aus        </t>
  </si>
  <si>
    <t xml:space="preserve">nicht metallischen Mineralien</t>
  </si>
  <si>
    <t xml:space="preserve">DJ     </t>
  </si>
  <si>
    <t xml:space="preserve">Metallerzeugung u. -bearbeitung,      </t>
  </si>
  <si>
    <t xml:space="preserve">Herstellung v. Metallerzeugnissen    </t>
  </si>
  <si>
    <t xml:space="preserve">Metallerzeugung u. -bearbeitung           </t>
  </si>
  <si>
    <t xml:space="preserve">27.2   </t>
  </si>
  <si>
    <t xml:space="preserve">Herstellung v. Rohren                </t>
  </si>
  <si>
    <t xml:space="preserve">27.5   </t>
  </si>
  <si>
    <t xml:space="preserve">Gießereien                </t>
  </si>
  <si>
    <t xml:space="preserve">28.1   </t>
  </si>
  <si>
    <t xml:space="preserve">Stahl- u. Leichtmetallbau   </t>
  </si>
  <si>
    <t xml:space="preserve">28.11  </t>
  </si>
  <si>
    <t xml:space="preserve">Herstellung v. Metallkonstruktionen  </t>
  </si>
  <si>
    <t xml:space="preserve">28.4   </t>
  </si>
  <si>
    <t xml:space="preserve">Herstellung v. Schmiede-, Press-, Zieh- u.     </t>
  </si>
  <si>
    <t xml:space="preserve">Stanzteilen, gewalzten Ringen u.ä.</t>
  </si>
  <si>
    <t xml:space="preserve">28.5   </t>
  </si>
  <si>
    <t xml:space="preserve">Oberflächenveredelung und Wärme-   </t>
  </si>
  <si>
    <t xml:space="preserve">behandlung; Mechanik, a.n.g.</t>
  </si>
  <si>
    <t xml:space="preserve">28.6   </t>
  </si>
  <si>
    <t xml:space="preserve">Herstellung v. Schneidwaren, Werkzeugen,  </t>
  </si>
  <si>
    <t xml:space="preserve">Schlössern u. Beschlägen (unedle Metalle)   </t>
  </si>
  <si>
    <t xml:space="preserve">28.7   </t>
  </si>
  <si>
    <t xml:space="preserve">Herstellung v. sonstigen Metallwaren     </t>
  </si>
  <si>
    <t xml:space="preserve">DK/29  </t>
  </si>
  <si>
    <t xml:space="preserve">Maschinenbau              </t>
  </si>
  <si>
    <t xml:space="preserve">29.1   </t>
  </si>
  <si>
    <t xml:space="preserve">Herstellung v. Maschinen f. d. Erzeugung   </t>
  </si>
  <si>
    <t xml:space="preserve">u. Nutzung v. mechanischer Energie </t>
  </si>
  <si>
    <t xml:space="preserve">29.12  </t>
  </si>
  <si>
    <t xml:space="preserve">Herstellung v. Pumpen u. Kompressoren             </t>
  </si>
  <si>
    <t xml:space="preserve">29.13  </t>
  </si>
  <si>
    <t xml:space="preserve">Herstellung v. Armaturen             </t>
  </si>
  <si>
    <t xml:space="preserve">29.2   </t>
  </si>
  <si>
    <t xml:space="preserve">Herstellung v. sonst. nicht wirtschafts-           </t>
  </si>
  <si>
    <t xml:space="preserve">zweigspezifischen Maschinen</t>
  </si>
  <si>
    <t xml:space="preserve">29.22  </t>
  </si>
  <si>
    <t xml:space="preserve">Herstellung v. Hebezeugen u.         </t>
  </si>
  <si>
    <t xml:space="preserve">Fördermitteln             </t>
  </si>
  <si>
    <t xml:space="preserve">29.24  </t>
  </si>
  <si>
    <t xml:space="preserve">Herstellung v. sonst. nicht wirtschafts-             </t>
  </si>
  <si>
    <t xml:space="preserve">zweigspezifischen Maschinen, a.n.g.</t>
  </si>
  <si>
    <t xml:space="preserve">29.4   </t>
  </si>
  <si>
    <t xml:space="preserve">Herstellung v. Werkzeugmaschinen     </t>
  </si>
  <si>
    <t xml:space="preserve">29.5   </t>
  </si>
  <si>
    <t xml:space="preserve">Herstellung v. Maschinen f. sonst.    </t>
  </si>
  <si>
    <t xml:space="preserve">bestimmte Wirtschaftszweige         </t>
  </si>
  <si>
    <t xml:space="preserve">29.53  </t>
  </si>
  <si>
    <t xml:space="preserve">Herstellung v. Maschinen f. d. Ernährungs-   </t>
  </si>
  <si>
    <t xml:space="preserve">gewerbe u. d. Tabakverarbeitung    </t>
  </si>
  <si>
    <t xml:space="preserve">DL     </t>
  </si>
  <si>
    <t xml:space="preserve">Herstellung v. Büromaschinen, DV-Geräten  </t>
  </si>
  <si>
    <t xml:space="preserve">u. -einrichtungen; Elektrotechnik usw.</t>
  </si>
  <si>
    <t xml:space="preserve">u. -einrichtungen                  </t>
  </si>
  <si>
    <t xml:space="preserve">Herstellung v. Geräten d. Elektrizitäts-   </t>
  </si>
  <si>
    <t xml:space="preserve">erzeugung, -verteilung u.ä.    </t>
  </si>
  <si>
    <t xml:space="preserve">31.1   </t>
  </si>
  <si>
    <t xml:space="preserve">Herstellung v. Elektromotoren, Generatoren  </t>
  </si>
  <si>
    <t xml:space="preserve">u. Transformatoren   </t>
  </si>
  <si>
    <t xml:space="preserve">31.2   </t>
  </si>
  <si>
    <t xml:space="preserve">Herstellung v. Elektrizitätsverteilungs- u.   </t>
  </si>
  <si>
    <t xml:space="preserve">-schalteinrichtungen</t>
  </si>
  <si>
    <t xml:space="preserve">31.6   </t>
  </si>
  <si>
    <t xml:space="preserve">Herstellung v. elektr. Ausrüstungen a.n.g.   </t>
  </si>
  <si>
    <t xml:space="preserve">Rundfunk- u. Nachrichtentechnik               </t>
  </si>
  <si>
    <t xml:space="preserve">Medizin-, Mess-, Steuer- u. Regelungs-    </t>
  </si>
  <si>
    <t xml:space="preserve">technik, Optik, Herstellung v. Uhren   </t>
  </si>
  <si>
    <t xml:space="preserve">33.1   </t>
  </si>
  <si>
    <t xml:space="preserve">Herstellung v. med. Geräten u. ortho-  </t>
  </si>
  <si>
    <t xml:space="preserve">pädischen Erzeugnissen    </t>
  </si>
  <si>
    <t xml:space="preserve">33.2   </t>
  </si>
  <si>
    <t xml:space="preserve">Herstellung v. Mess-, Kontroll-, Navigations-      </t>
  </si>
  <si>
    <t xml:space="preserve">u.ä. Instrumenten u. Vorrichtungen  </t>
  </si>
  <si>
    <t xml:space="preserve">DM     </t>
  </si>
  <si>
    <t xml:space="preserve">Fahrzeugbau               </t>
  </si>
  <si>
    <t xml:space="preserve">Herstellung v. Kraftwagen u.         </t>
  </si>
  <si>
    <t xml:space="preserve">Kraftwagenteilen          </t>
  </si>
  <si>
    <t xml:space="preserve">sonst. Fahrzeugbau         </t>
  </si>
  <si>
    <t xml:space="preserve">35.1   </t>
  </si>
  <si>
    <t xml:space="preserve">Schiff- u. Bootsbau         </t>
  </si>
  <si>
    <t xml:space="preserve">35.11  </t>
  </si>
  <si>
    <t xml:space="preserve">Schiffbau (ohne Boots- u. Yachtbau)      </t>
  </si>
  <si>
    <t xml:space="preserve">35.2   </t>
  </si>
  <si>
    <t xml:space="preserve">Bahnindustrie            </t>
  </si>
  <si>
    <t xml:space="preserve">DN     </t>
  </si>
  <si>
    <t xml:space="preserve">Herstellung v. Möbeln, Schmuck, Musik-     </t>
  </si>
  <si>
    <t xml:space="preserve">instrumenten, Sportgeräten etc.; Recycling</t>
  </si>
  <si>
    <t xml:space="preserve">Herstellung v. Möbeln, Schmuck, Musik-       </t>
  </si>
  <si>
    <t xml:space="preserve">instrumenten, Sportgeräten, Spielwaren etc.</t>
  </si>
  <si>
    <t xml:space="preserve">36.1   </t>
  </si>
  <si>
    <t xml:space="preserve">Herstellung v. Möbeln                </t>
  </si>
  <si>
    <t xml:space="preserve">Recycling                 </t>
  </si>
  <si>
    <t xml:space="preserve">Vorleistungsgüterproduzenten        </t>
  </si>
  <si>
    <t xml:space="preserve">Investitionsgüterproduzenten        </t>
  </si>
  <si>
    <t xml:space="preserve">Gebrauchsgüterproduzenten           </t>
  </si>
  <si>
    <t xml:space="preserve">Verbrauchsgüterproduzenten          </t>
  </si>
  <si>
    <t xml:space="preserve">Insgesamt                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Jahresdurchschnitt errechnet aus Monatsangaben</t>
    </r>
  </si>
  <si>
    <t xml:space="preserve">3. Umsatz der Betriebe nach Wirtschaftszweigen</t>
  </si>
  <si>
    <r>
      <rPr>
        <sz val="10"/>
        <rFont val="Arial"/>
        <family val="2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 </t>
    </r>
  </si>
  <si>
    <t xml:space="preserve">Gesamtumsatz</t>
  </si>
  <si>
    <t xml:space="preserve">Umsatz aus Eigenerzeugung</t>
  </si>
  <si>
    <t xml:space="preserve">insgesamt</t>
  </si>
  <si>
    <t xml:space="preserve">darunter Auslandsumsatz</t>
  </si>
  <si>
    <t xml:space="preserve">darunter Eurozone</t>
  </si>
  <si>
    <t xml:space="preserve">%</t>
  </si>
  <si>
    <t xml:space="preserve">4. Fachliche Betriebsteile, Beschäftigte und Umsatz nach Wirtschaftszweigen</t>
  </si>
  <si>
    <t xml:space="preserve">       </t>
  </si>
  <si>
    <r>
      <rPr>
        <sz val="10"/>
        <rFont val="Arial"/>
        <family val="0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 </t>
    </r>
  </si>
  <si>
    <t xml:space="preserve">Fachliche Betriebsteile</t>
  </si>
  <si>
    <t xml:space="preserve">5. Auftragseingang in fachlichen Betriebsteilen des Verarbeitenden Gewerbes in 
Schleswig-Holstein 2005</t>
  </si>
  <si>
    <t xml:space="preserve">Bezeichnung</t>
  </si>
  <si>
    <t xml:space="preserve">Inland</t>
  </si>
  <si>
    <t xml:space="preserve">Ausland</t>
  </si>
  <si>
    <t xml:space="preserve">Veränderung 2005 gegenüber 2004 in %</t>
  </si>
  <si>
    <t xml:space="preserve">Textilgewerbe</t>
  </si>
  <si>
    <t xml:space="preserve">Bekleidungsgewerbe</t>
  </si>
  <si>
    <t xml:space="preserve">Holzgewerbe (ohne Herstellung von Möbeln)</t>
  </si>
  <si>
    <t xml:space="preserve">Papiergewerbe</t>
  </si>
  <si>
    <t xml:space="preserve">21.2</t>
  </si>
  <si>
    <t xml:space="preserve">Herstellung von Waren aus Papier, Karton und Pappe</t>
  </si>
  <si>
    <t xml:space="preserve">Verlagsgewerbe, Druckgewerbe, Vervielfältigung von bespielten Ton-, Bild- und Datenträgern</t>
  </si>
  <si>
    <t xml:space="preserve">22.2</t>
  </si>
  <si>
    <t xml:space="preserve">Druckgewerbe</t>
  </si>
  <si>
    <t xml:space="preserve">Herstellung von chemischen Erzeugnissen</t>
  </si>
  <si>
    <t xml:space="preserve">24.1</t>
  </si>
  <si>
    <t xml:space="preserve">Herstellung von chemischen Grundstoffen</t>
  </si>
  <si>
    <t xml:space="preserve">24.4</t>
  </si>
  <si>
    <t xml:space="preserve">Herstellung von pharmazeutischen Erzeugnissen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Metallerzeugung und -bearbeitung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 und Wärmebehandlung; Mechanik, anderweitig nicht genannt 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Z-spezifischen Maschinen</t>
  </si>
  <si>
    <t xml:space="preserve">29.5</t>
  </si>
  <si>
    <t xml:space="preserve">Herstellung von Maschinen für sonstige bestimmte WZ</t>
  </si>
  <si>
    <t xml:space="preserve">30</t>
  </si>
  <si>
    <t xml:space="preserve">Herstellung von Büromaschinen, DV-geräten und 
-einrichtungen</t>
  </si>
  <si>
    <t xml:space="preserve">Herstellung von Geräten der Elektrizitätserzeugung, 
-verteilung u. Ä.</t>
  </si>
  <si>
    <t xml:space="preserve">31.2</t>
  </si>
  <si>
    <t xml:space="preserve">Herstellung von Elektrizitätsverteilungs- und 
-schalteinrichtungen</t>
  </si>
  <si>
    <t xml:space="preserve">Rundfunk- und Nachrichtentechnik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Herstellung von Kraftwagen und Kraftwagenteil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6.1</t>
  </si>
  <si>
    <t xml:space="preserve">Herstellung von Möbeln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Insgesamt</t>
  </si>
  <si>
    <t xml:space="preserve">6. Das Verarbeitende Gewerbe Schleswig-Holsteins nach Kreisen </t>
  </si>
  <si>
    <t xml:space="preserve">6. 1 Kreisergebnisse für das Jahr 2005</t>
  </si>
  <si>
    <t xml:space="preserve">- absolut -</t>
  </si>
  <si>
    <r>
      <rPr>
        <sz val="10"/>
        <rFont val="Arial"/>
        <family val="0"/>
      </rPr>
      <t xml:space="preserve">KREISFREIE STADT Kreis                                   </t>
    </r>
    <r>
      <rPr>
        <b val="true"/>
        <sz val="10"/>
        <rFont val="Arial"/>
        <family val="2"/>
      </rPr>
      <t xml:space="preserve">Land</t>
    </r>
  </si>
  <si>
    <t xml:space="preserve">geleistete Arbeitsstunden</t>
  </si>
  <si>
    <t xml:space="preserve">Bruttolohn- und 
-gehaltsumme</t>
  </si>
  <si>
    <t xml:space="preserve">1 000 Euro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6.2 Kreisergebnisse für das Jahr 2005</t>
  </si>
  <si>
    <t xml:space="preserve">– Veränderung gegenüber dem Vorjahr in % –</t>
  </si>
  <si>
    <t xml:space="preserve">Anzahl</t>
  </si>
  <si>
    <t xml:space="preserve">7. Das Verarbeitende Gewerbe Schleswig-Holsteins im Zeitvergleich</t>
  </si>
  <si>
    <t xml:space="preserve">7.1 Zeitvergleich Januar 2004 - Dezember 2005</t>
  </si>
  <si>
    <t xml:space="preserve">Zeit</t>
  </si>
  <si>
    <t xml:space="preserve">Bruttolohn- und -gehaltsumme</t>
  </si>
  <si>
    <t xml:space="preserve">darunter Arbeiter</t>
  </si>
  <si>
    <t xml:space="preserve">darunter Lohnsumme</t>
  </si>
  <si>
    <r>
      <rPr>
        <sz val="10"/>
        <rFont val="Arial"/>
        <family val="2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2 Zeitvergleich Januar 2004 - Dezember 2005</t>
  </si>
  <si>
    <t xml:space="preserve"> - Veränderung gegenüber dem Vorjahr in % -</t>
  </si>
  <si>
    <t xml:space="preserve">8. Das Verarbeitende Gewerbe Schleswig-Holsteins im Zeitvergleich 1991 - 2005</t>
  </si>
  <si>
    <t xml:space="preserve">Betriebe </t>
  </si>
  <si>
    <r>
      <rPr>
        <sz val="10"/>
        <rFont val="Arial"/>
        <family val="0"/>
      </rPr>
      <t xml:space="preserve">geleistete Arbeitsstunden</t>
    </r>
    <r>
      <rPr>
        <vertAlign val="superscript"/>
        <sz val="10"/>
        <rFont val="Arial"/>
        <family val="2"/>
      </rPr>
      <t xml:space="preserve">1</t>
    </r>
  </si>
  <si>
    <t xml:space="preserve">darunter 
Löhn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99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997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2002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is einschließlich Berichtsjahr 2002 wurden lediglich die geleisteten </t>
    </r>
    <r>
      <rPr>
        <u val="single"/>
        <sz val="10"/>
        <rFont val="Arial"/>
        <family val="2"/>
      </rPr>
      <t xml:space="preserve">Arbeiterstunden</t>
    </r>
    <r>
      <rPr>
        <sz val="10"/>
        <rFont val="Arial"/>
        <family val="2"/>
      </rPr>
      <t xml:space="preserve"> erhoben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folge der Einführung der neuen Wirtschaftszweigklassifikation im Berichtsjahr 1995 sind Vorjahresvergleiche nur in stark eingeschränktem Maße möglich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 1997 erweiterter Berichtskreis aufgrund der durch die Handwerkszählung 1995 neu ermittelten berichtspflichtigen Betriebe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ab 2002 erweiterter Berichtskreis aufgrund eines Abgleichs mit externen administrativen Registern (z. B. Register der Bundesagentur für Arbeit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#\ ###\ ###;\-#\ ###\ ###;0"/>
    <numFmt numFmtId="168" formatCode="#\ ###\ ###;\-#\ ###\ ###;\-"/>
    <numFmt numFmtId="169" formatCode="&quot; +&quot;#,##0.0;\-#,##0.0"/>
    <numFmt numFmtId="170" formatCode="&quot; +&quot;#,##0.00;\-#,##0.00"/>
    <numFmt numFmtId="171" formatCode="#,##0;\·;\–"/>
    <numFmt numFmtId="172" formatCode="\ 0.0"/>
    <numFmt numFmtId="173" formatCode="\+#,##0.0;\-#,##0.0"/>
    <numFmt numFmtId="174" formatCode="0.0"/>
    <numFmt numFmtId="175" formatCode="[$-409]d\-mmm"/>
    <numFmt numFmtId="176" formatCode="#,##0&quot; DM&quot;;[RED]\-#,##0&quot; DM&quot;"/>
    <numFmt numFmtId="177" formatCode="#\ ###\ ###;&quot;- &quot;#\ ###\ ###;\-"/>
    <numFmt numFmtId="178" formatCode="\+#\ ##0.0;\-#\ ##0.0;\-"/>
    <numFmt numFmtId="179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GRAFIK2005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eschäftigten- und Umsatzentwicklung im Verarbeitenden Gewerbe 
Schleswig-Holsteins von 1991 - 2005
</a:t>
            </a:r>
          </a:p>
        </c:rich>
      </c:tx>
      <c:layout>
        <c:manualLayout>
          <c:xMode val="edge"/>
          <c:yMode val="edge"/>
          <c:x val="0.168462563874695"/>
          <c:y val="0.0477306826706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19906687403"/>
          <c:y val="0.185952738184546"/>
          <c:w val="0.879193512552766"/>
          <c:h val="0.681076519129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 insgesamt"</c:f>
              <c:strCache>
                <c:ptCount val="1"/>
                <c:pt idx="0">
                  <c:v>Umsatz insgesam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H$6:$H$20</c:f>
              <c:numCache>
                <c:formatCode>General</c:formatCode>
                <c:ptCount val="15"/>
                <c:pt idx="0">
                  <c:v>24294512.3042391</c:v>
                </c:pt>
                <c:pt idx="1">
                  <c:v>24014103.4752509</c:v>
                </c:pt>
                <c:pt idx="2">
                  <c:v>23105862.4727098</c:v>
                </c:pt>
                <c:pt idx="3">
                  <c:v>23802745.637402</c:v>
                </c:pt>
                <c:pt idx="4">
                  <c:v>24767994</c:v>
                </c:pt>
                <c:pt idx="5">
                  <c:v>24088396</c:v>
                </c:pt>
                <c:pt idx="6">
                  <c:v>25588481.6165004</c:v>
                </c:pt>
                <c:pt idx="7">
                  <c:v>25911874.7539408</c:v>
                </c:pt>
                <c:pt idx="8">
                  <c:v>27231996.1346334</c:v>
                </c:pt>
                <c:pt idx="9">
                  <c:v>28121088.7449318</c:v>
                </c:pt>
                <c:pt idx="10">
                  <c:v>27932719</c:v>
                </c:pt>
                <c:pt idx="11">
                  <c:v>27976228</c:v>
                </c:pt>
                <c:pt idx="12">
                  <c:v>27652647</c:v>
                </c:pt>
                <c:pt idx="13">
                  <c:v>30278000</c:v>
                </c:pt>
                <c:pt idx="14">
                  <c:v>32080721</c:v>
                </c:pt>
              </c:numCache>
            </c:numRef>
          </c:val>
        </c:ser>
        <c:ser>
          <c:idx val="1"/>
          <c:order val="1"/>
          <c:tx>
            <c:strRef>
              <c:f>"Auslandsumsatz"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J$6:$J$20</c:f>
              <c:numCache>
                <c:formatCode>General</c:formatCode>
                <c:ptCount val="15"/>
                <c:pt idx="0">
                  <c:v>5149141.79657741</c:v>
                </c:pt>
                <c:pt idx="1">
                  <c:v>5323291.90164789</c:v>
                </c:pt>
                <c:pt idx="2">
                  <c:v>5054536.9485078</c:v>
                </c:pt>
                <c:pt idx="3">
                  <c:v>5743173.99774009</c:v>
                </c:pt>
                <c:pt idx="4">
                  <c:v>6532951.73915933</c:v>
                </c:pt>
                <c:pt idx="5">
                  <c:v>6319142.25674011</c:v>
                </c:pt>
                <c:pt idx="6">
                  <c:v>7603818.83906066</c:v>
                </c:pt>
                <c:pt idx="7">
                  <c:v>7711586.89661167</c:v>
                </c:pt>
                <c:pt idx="8">
                  <c:v>8508602.99719301</c:v>
                </c:pt>
                <c:pt idx="9">
                  <c:v>8925753.77205585</c:v>
                </c:pt>
                <c:pt idx="10">
                  <c:v>8885463</c:v>
                </c:pt>
                <c:pt idx="11">
                  <c:v>9428713</c:v>
                </c:pt>
                <c:pt idx="12">
                  <c:v>9733339</c:v>
                </c:pt>
                <c:pt idx="13">
                  <c:v>11680546</c:v>
                </c:pt>
                <c:pt idx="14">
                  <c:v>13208153</c:v>
                </c:pt>
              </c:numCache>
            </c:numRef>
          </c:val>
        </c:ser>
        <c:gapWidth val="40"/>
        <c:overlap val="100"/>
        <c:axId val="90663661"/>
        <c:axId val="89346332"/>
      </c:barChart>
      <c:lineChart>
        <c:grouping val="standard"/>
        <c:varyColors val="0"/>
        <c:ser>
          <c:idx val="2"/>
          <c:order val="2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C$6:$C$20</c:f>
              <c:numCache>
                <c:formatCode>General</c:formatCode>
                <c:ptCount val="15"/>
                <c:pt idx="0">
                  <c:v>174062</c:v>
                </c:pt>
                <c:pt idx="1">
                  <c:v>172340</c:v>
                </c:pt>
                <c:pt idx="2">
                  <c:v>163106</c:v>
                </c:pt>
                <c:pt idx="3">
                  <c:v>155214</c:v>
                </c:pt>
                <c:pt idx="4">
                  <c:v>153384</c:v>
                </c:pt>
                <c:pt idx="5">
                  <c:v>146742</c:v>
                </c:pt>
                <c:pt idx="6">
                  <c:v>145717</c:v>
                </c:pt>
                <c:pt idx="7">
                  <c:v>142598</c:v>
                </c:pt>
                <c:pt idx="8">
                  <c:v>140319</c:v>
                </c:pt>
                <c:pt idx="9">
                  <c:v>140983</c:v>
                </c:pt>
                <c:pt idx="10">
                  <c:v>139341</c:v>
                </c:pt>
                <c:pt idx="11">
                  <c:v>135596</c:v>
                </c:pt>
                <c:pt idx="12">
                  <c:v>131743</c:v>
                </c:pt>
                <c:pt idx="13">
                  <c:v>127904</c:v>
                </c:pt>
                <c:pt idx="14">
                  <c:v>125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35356"/>
        <c:axId val="24497655"/>
      </c:lineChart>
      <c:catAx>
        <c:axId val="9066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82559431237503"/>
              <c:y val="0.836177794448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332"/>
        <c:crossesAt val="0"/>
        <c:auto val="1"/>
        <c:lblAlgn val="ctr"/>
        <c:lblOffset val="100"/>
        <c:noMultiLvlLbl val="0"/>
      </c:catAx>
      <c:valAx>
        <c:axId val="8934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Euro</a:t>
                </a:r>
              </a:p>
            </c:rich>
          </c:tx>
          <c:layout>
            <c:manualLayout>
              <c:xMode val="edge"/>
              <c:yMode val="edge"/>
              <c:x val="0.0214396800710953"/>
              <c:y val="0.11787321830457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661"/>
        <c:crossesAt val="1"/>
        <c:crossBetween val="midCat"/>
        <c:majorUnit val="5000000"/>
      </c:valAx>
      <c:catAx>
        <c:axId val="18335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655"/>
        <c:auto val="1"/>
        <c:lblAlgn val="ctr"/>
        <c:lblOffset val="100"/>
        <c:noMultiLvlLbl val="0"/>
      </c:catAx>
      <c:valAx>
        <c:axId val="2449765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701399688958"/>
              <c:y val="0.21567891972993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356"/>
        <c:crosses val="max"/>
        <c:crossBetween val="midCat"/>
        <c:majorUnit val="2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834925572095"/>
          <c:y val="0.906507876969242"/>
          <c:w val="0.521217507220618"/>
          <c:h val="0.052888222055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</xdr:row>
      <xdr:rowOff>9360</xdr:rowOff>
    </xdr:from>
    <xdr:to>
      <xdr:col>8</xdr:col>
      <xdr:colOff>322920</xdr:colOff>
      <xdr:row>30</xdr:row>
      <xdr:rowOff>38160</xdr:rowOff>
    </xdr:to>
    <xdr:graphicFrame>
      <xdr:nvGraphicFramePr>
        <xdr:cNvPr id="1" name="Chart 7"/>
        <xdr:cNvGraphicFramePr/>
      </xdr:nvGraphicFramePr>
      <xdr:xfrm>
        <a:off x="200880" y="838080"/>
        <a:ext cx="64810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roduzierendesGewerbe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roduzierendesGewerb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10.56"/>
    <col collapsed="false" customWidth="true" hidden="false" outlineLevel="0" max="3" min="3" style="57" width="8.41"/>
    <col collapsed="false" customWidth="true" hidden="false" outlineLevel="0" max="4" min="4" style="57" width="9.99"/>
    <col collapsed="false" customWidth="true" hidden="false" outlineLevel="0" max="5" min="5" style="57" width="10.28"/>
    <col collapsed="false" customWidth="true" hidden="false" outlineLevel="0" max="6" min="6" style="57" width="14.41"/>
    <col collapsed="false" customWidth="true" hidden="false" outlineLevel="0" max="7" min="7" style="57" width="13.14"/>
    <col collapsed="false" customWidth="true" hidden="false" outlineLevel="0" max="8" min="8" style="57" width="14.28"/>
    <col collapsed="false" customWidth="true" hidden="false" outlineLevel="0" max="10" min="9" style="57" width="10.99"/>
    <col collapsed="false" customWidth="true" hidden="false" outlineLevel="0" max="11" min="11" style="57" width="9.85"/>
    <col collapsed="false" customWidth="false" hidden="false" outlineLevel="0" max="257" min="12" style="57" width="11.42"/>
  </cols>
  <sheetData>
    <row r="1" customFormat="false" ht="12.75" hidden="false" customHeight="false" outlineLevel="0" collapsed="false">
      <c r="A1" s="214" t="s">
        <v>42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false" customHeight="false" outlineLevel="0" collapsed="false">
      <c r="A2" s="58" t="s">
        <v>424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185" t="s">
        <v>399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3.5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2.75" hidden="false" customHeight="true" outlineLevel="0" collapsed="false">
      <c r="A5" s="216" t="s">
        <v>425</v>
      </c>
      <c r="B5" s="216"/>
      <c r="C5" s="217" t="s">
        <v>69</v>
      </c>
      <c r="D5" s="217" t="s">
        <v>70</v>
      </c>
      <c r="E5" s="217"/>
      <c r="F5" s="217" t="s">
        <v>401</v>
      </c>
      <c r="G5" s="217" t="s">
        <v>426</v>
      </c>
      <c r="H5" s="217"/>
      <c r="I5" s="218" t="s">
        <v>51</v>
      </c>
      <c r="J5" s="218"/>
      <c r="K5" s="218"/>
    </row>
    <row r="6" customFormat="false" ht="29.25" hidden="false" customHeight="true" outlineLevel="0" collapsed="false">
      <c r="A6" s="216"/>
      <c r="B6" s="216"/>
      <c r="C6" s="217"/>
      <c r="D6" s="219" t="s">
        <v>321</v>
      </c>
      <c r="E6" s="219" t="s">
        <v>427</v>
      </c>
      <c r="F6" s="217"/>
      <c r="G6" s="220" t="s">
        <v>321</v>
      </c>
      <c r="H6" s="220" t="s">
        <v>428</v>
      </c>
      <c r="I6" s="219" t="s">
        <v>321</v>
      </c>
      <c r="J6" s="219" t="s">
        <v>331</v>
      </c>
      <c r="K6" s="221" t="s">
        <v>332</v>
      </c>
    </row>
    <row r="7" customFormat="false" ht="12.75" hidden="false" customHeight="true" outlineLevel="0" collapsed="false">
      <c r="A7" s="216"/>
      <c r="B7" s="216"/>
      <c r="C7" s="220" t="s">
        <v>429</v>
      </c>
      <c r="D7" s="220"/>
      <c r="E7" s="220"/>
      <c r="F7" s="222" t="s">
        <v>74</v>
      </c>
      <c r="G7" s="223" t="s">
        <v>75</v>
      </c>
      <c r="H7" s="223"/>
      <c r="I7" s="223"/>
      <c r="J7" s="223"/>
      <c r="K7" s="223"/>
    </row>
    <row r="8" customFormat="false" ht="12.75" hidden="false" customHeight="false" outlineLevel="0" collapsed="false">
      <c r="A8" s="224" t="n">
        <v>2004</v>
      </c>
      <c r="B8" s="225" t="s">
        <v>430</v>
      </c>
      <c r="C8" s="226" t="n">
        <v>1405</v>
      </c>
      <c r="D8" s="226" t="n">
        <v>129315</v>
      </c>
      <c r="E8" s="226" t="n">
        <v>76865</v>
      </c>
      <c r="F8" s="226" t="n">
        <v>17145</v>
      </c>
      <c r="G8" s="226" t="n">
        <v>374863</v>
      </c>
      <c r="H8" s="226" t="n">
        <v>178530</v>
      </c>
      <c r="I8" s="226" t="n">
        <v>2219444</v>
      </c>
      <c r="J8" s="226" t="n">
        <v>1310772</v>
      </c>
      <c r="K8" s="227" t="n">
        <v>908671</v>
      </c>
    </row>
    <row r="9" customFormat="false" ht="12.75" hidden="false" customHeight="false" outlineLevel="0" collapsed="false">
      <c r="A9" s="228"/>
      <c r="B9" s="225" t="s">
        <v>431</v>
      </c>
      <c r="C9" s="226" t="n">
        <v>1390</v>
      </c>
      <c r="D9" s="226" t="n">
        <v>128416</v>
      </c>
      <c r="E9" s="226" t="n">
        <v>76289</v>
      </c>
      <c r="F9" s="226" t="n">
        <v>16989</v>
      </c>
      <c r="G9" s="226" t="n">
        <v>366877</v>
      </c>
      <c r="H9" s="226" t="n">
        <v>172764</v>
      </c>
      <c r="I9" s="226" t="n">
        <v>2283998</v>
      </c>
      <c r="J9" s="226" t="n">
        <v>1319355</v>
      </c>
      <c r="K9" s="227" t="n">
        <v>964643</v>
      </c>
    </row>
    <row r="10" customFormat="false" ht="12.75" hidden="false" customHeight="false" outlineLevel="0" collapsed="false">
      <c r="A10" s="228"/>
      <c r="B10" s="225" t="s">
        <v>432</v>
      </c>
      <c r="C10" s="226" t="n">
        <v>1384</v>
      </c>
      <c r="D10" s="226" t="n">
        <v>127913</v>
      </c>
      <c r="E10" s="226" t="n">
        <v>75634</v>
      </c>
      <c r="F10" s="226" t="n">
        <v>18018</v>
      </c>
      <c r="G10" s="226" t="n">
        <v>381580</v>
      </c>
      <c r="H10" s="226" t="n">
        <v>180976</v>
      </c>
      <c r="I10" s="226" t="n">
        <v>2523025</v>
      </c>
      <c r="J10" s="226" t="n">
        <v>1498908</v>
      </c>
      <c r="K10" s="227" t="n">
        <v>1024117</v>
      </c>
    </row>
    <row r="11" customFormat="false" ht="12.75" hidden="false" customHeight="false" outlineLevel="0" collapsed="false">
      <c r="A11" s="228"/>
      <c r="B11" s="225" t="s">
        <v>433</v>
      </c>
      <c r="C11" s="226" t="n">
        <v>1381</v>
      </c>
      <c r="D11" s="226" t="n">
        <v>126832</v>
      </c>
      <c r="E11" s="226" t="n">
        <v>74920</v>
      </c>
      <c r="F11" s="226" t="n">
        <v>16880</v>
      </c>
      <c r="G11" s="226" t="n">
        <v>381043</v>
      </c>
      <c r="H11" s="226" t="n">
        <v>182028</v>
      </c>
      <c r="I11" s="226" t="n">
        <v>2260940</v>
      </c>
      <c r="J11" s="226" t="n">
        <v>1447519</v>
      </c>
      <c r="K11" s="227" t="n">
        <v>813421</v>
      </c>
    </row>
    <row r="12" customFormat="false" ht="12.75" hidden="false" customHeight="false" outlineLevel="0" collapsed="false">
      <c r="A12" s="228"/>
      <c r="B12" s="225" t="s">
        <v>434</v>
      </c>
      <c r="C12" s="226" t="n">
        <v>1378</v>
      </c>
      <c r="D12" s="226" t="n">
        <v>126857</v>
      </c>
      <c r="E12" s="226" t="n">
        <v>74913</v>
      </c>
      <c r="F12" s="226" t="n">
        <v>16243</v>
      </c>
      <c r="G12" s="226" t="n">
        <v>403034</v>
      </c>
      <c r="H12" s="226" t="n">
        <v>187705</v>
      </c>
      <c r="I12" s="226" t="n">
        <v>2293891</v>
      </c>
      <c r="J12" s="226" t="n">
        <v>1426181</v>
      </c>
      <c r="K12" s="227" t="n">
        <v>867710</v>
      </c>
    </row>
    <row r="13" customFormat="false" ht="12.75" hidden="false" customHeight="false" outlineLevel="0" collapsed="false">
      <c r="A13" s="228"/>
      <c r="B13" s="225" t="s">
        <v>435</v>
      </c>
      <c r="C13" s="226" t="n">
        <v>1377</v>
      </c>
      <c r="D13" s="226" t="n">
        <v>127238</v>
      </c>
      <c r="E13" s="226" t="n">
        <v>75340</v>
      </c>
      <c r="F13" s="226" t="n">
        <v>17402</v>
      </c>
      <c r="G13" s="226" t="n">
        <v>403048</v>
      </c>
      <c r="H13" s="226" t="n">
        <v>193583</v>
      </c>
      <c r="I13" s="226" t="n">
        <v>2656048</v>
      </c>
      <c r="J13" s="226" t="n">
        <v>1523697</v>
      </c>
      <c r="K13" s="227" t="n">
        <v>1132351</v>
      </c>
    </row>
    <row r="14" customFormat="false" ht="12.75" hidden="false" customHeight="false" outlineLevel="0" collapsed="false">
      <c r="A14" s="228"/>
      <c r="B14" s="225" t="s">
        <v>436</v>
      </c>
      <c r="C14" s="226" t="n">
        <v>1378</v>
      </c>
      <c r="D14" s="226" t="n">
        <v>127390</v>
      </c>
      <c r="E14" s="226" t="n">
        <v>75616</v>
      </c>
      <c r="F14" s="226" t="n">
        <v>16285</v>
      </c>
      <c r="G14" s="226" t="n">
        <v>370355</v>
      </c>
      <c r="H14" s="226" t="n">
        <v>179167</v>
      </c>
      <c r="I14" s="226" t="n">
        <v>2295937</v>
      </c>
      <c r="J14" s="226" t="n">
        <v>1449842</v>
      </c>
      <c r="K14" s="227" t="n">
        <v>846095</v>
      </c>
    </row>
    <row r="15" customFormat="false" ht="12.75" hidden="false" customHeight="false" outlineLevel="0" collapsed="false">
      <c r="A15" s="228"/>
      <c r="B15" s="225" t="s">
        <v>437</v>
      </c>
      <c r="C15" s="226" t="n">
        <v>1377</v>
      </c>
      <c r="D15" s="226" t="n">
        <v>128462</v>
      </c>
      <c r="E15" s="226" t="n">
        <v>76350</v>
      </c>
      <c r="F15" s="226" t="n">
        <v>16830</v>
      </c>
      <c r="G15" s="226" t="n">
        <v>364566</v>
      </c>
      <c r="H15" s="226" t="n">
        <v>176260</v>
      </c>
      <c r="I15" s="226" t="n">
        <v>2280489</v>
      </c>
      <c r="J15" s="226" t="n">
        <v>1420168</v>
      </c>
      <c r="K15" s="227" t="n">
        <v>860321</v>
      </c>
    </row>
    <row r="16" customFormat="false" ht="12.75" hidden="false" customHeight="false" outlineLevel="0" collapsed="false">
      <c r="A16" s="228"/>
      <c r="B16" s="225" t="s">
        <v>438</v>
      </c>
      <c r="C16" s="226" t="n">
        <v>1376</v>
      </c>
      <c r="D16" s="226" t="n">
        <v>128877</v>
      </c>
      <c r="E16" s="226" t="n">
        <v>76455</v>
      </c>
      <c r="F16" s="226" t="n">
        <v>17644</v>
      </c>
      <c r="G16" s="226" t="n">
        <v>368468</v>
      </c>
      <c r="H16" s="226" t="n">
        <v>177306</v>
      </c>
      <c r="I16" s="226" t="n">
        <v>3222658</v>
      </c>
      <c r="J16" s="226" t="n">
        <v>2074157</v>
      </c>
      <c r="K16" s="227" t="n">
        <v>1148500</v>
      </c>
    </row>
    <row r="17" customFormat="false" ht="12.75" hidden="false" customHeight="false" outlineLevel="0" collapsed="false">
      <c r="A17" s="228"/>
      <c r="B17" s="225" t="s">
        <v>439</v>
      </c>
      <c r="C17" s="226" t="n">
        <v>1375</v>
      </c>
      <c r="D17" s="226" t="n">
        <v>128535</v>
      </c>
      <c r="E17" s="226" t="n">
        <v>76250</v>
      </c>
      <c r="F17" s="226" t="n">
        <v>17202</v>
      </c>
      <c r="G17" s="226" t="n">
        <v>378801</v>
      </c>
      <c r="H17" s="226" t="n">
        <v>181039</v>
      </c>
      <c r="I17" s="226" t="n">
        <v>2587929</v>
      </c>
      <c r="J17" s="226" t="n">
        <v>1629216</v>
      </c>
      <c r="K17" s="227" t="n">
        <v>958713</v>
      </c>
    </row>
    <row r="18" customFormat="false" ht="12.75" hidden="false" customHeight="false" outlineLevel="0" collapsed="false">
      <c r="A18" s="228"/>
      <c r="B18" s="225" t="s">
        <v>440</v>
      </c>
      <c r="C18" s="226" t="n">
        <v>1371</v>
      </c>
      <c r="D18" s="226" t="n">
        <v>127862</v>
      </c>
      <c r="E18" s="226" t="n">
        <v>75682</v>
      </c>
      <c r="F18" s="226" t="n">
        <v>17877</v>
      </c>
      <c r="G18" s="226" t="n">
        <v>487415</v>
      </c>
      <c r="H18" s="226" t="n">
        <v>231845</v>
      </c>
      <c r="I18" s="226" t="n">
        <v>2720072</v>
      </c>
      <c r="J18" s="226" t="n">
        <v>1682989</v>
      </c>
      <c r="K18" s="227" t="n">
        <v>1037083</v>
      </c>
    </row>
    <row r="19" customFormat="false" ht="13.5" hidden="false" customHeight="false" outlineLevel="0" collapsed="false">
      <c r="A19" s="229"/>
      <c r="B19" s="230" t="s">
        <v>441</v>
      </c>
      <c r="C19" s="231" t="n">
        <v>1369</v>
      </c>
      <c r="D19" s="231" t="n">
        <v>127147</v>
      </c>
      <c r="E19" s="231" t="n">
        <v>74986</v>
      </c>
      <c r="F19" s="231" t="n">
        <v>16261</v>
      </c>
      <c r="G19" s="231" t="n">
        <v>392870</v>
      </c>
      <c r="H19" s="231" t="n">
        <v>180498</v>
      </c>
      <c r="I19" s="231" t="n">
        <v>2933569</v>
      </c>
      <c r="J19" s="231" t="n">
        <v>1814649</v>
      </c>
      <c r="K19" s="232" t="n">
        <v>1118920</v>
      </c>
    </row>
    <row r="20" customFormat="false" ht="12.75" hidden="false" customHeight="true" outlineLevel="0" collapsed="false">
      <c r="A20" s="224" t="n">
        <v>2005</v>
      </c>
      <c r="B20" s="225" t="s">
        <v>430</v>
      </c>
      <c r="C20" s="226" t="n">
        <v>1338</v>
      </c>
      <c r="D20" s="233" t="n">
        <v>125936</v>
      </c>
      <c r="E20" s="226" t="s">
        <v>44</v>
      </c>
      <c r="F20" s="226" t="n">
        <v>16863</v>
      </c>
      <c r="G20" s="226" t="n">
        <v>363395</v>
      </c>
      <c r="H20" s="226" t="s">
        <v>44</v>
      </c>
      <c r="I20" s="234" t="n">
        <v>2162865</v>
      </c>
      <c r="J20" s="235" t="n">
        <v>1294098</v>
      </c>
      <c r="K20" s="236" t="n">
        <v>868767</v>
      </c>
    </row>
    <row r="21" customFormat="false" ht="12.75" hidden="false" customHeight="false" outlineLevel="0" collapsed="false">
      <c r="A21" s="228"/>
      <c r="B21" s="225" t="s">
        <v>431</v>
      </c>
      <c r="C21" s="226" t="n">
        <v>1336</v>
      </c>
      <c r="D21" s="233" t="n">
        <v>125239</v>
      </c>
      <c r="E21" s="226" t="s">
        <v>44</v>
      </c>
      <c r="F21" s="226" t="n">
        <v>16509</v>
      </c>
      <c r="G21" s="226" t="n">
        <v>357633</v>
      </c>
      <c r="H21" s="226" t="s">
        <v>44</v>
      </c>
      <c r="I21" s="234" t="n">
        <v>2273619</v>
      </c>
      <c r="J21" s="235" t="n">
        <v>1380505</v>
      </c>
      <c r="K21" s="227" t="n">
        <v>893114</v>
      </c>
    </row>
    <row r="22" customFormat="false" ht="12.75" hidden="false" customHeight="false" outlineLevel="0" collapsed="false">
      <c r="A22" s="228"/>
      <c r="B22" s="225" t="s">
        <v>432</v>
      </c>
      <c r="C22" s="226" t="n">
        <v>1333</v>
      </c>
      <c r="D22" s="233" t="n">
        <v>124787</v>
      </c>
      <c r="E22" s="226" t="s">
        <v>44</v>
      </c>
      <c r="F22" s="226" t="n">
        <v>16764</v>
      </c>
      <c r="G22" s="226" t="n">
        <v>362158</v>
      </c>
      <c r="H22" s="226" t="s">
        <v>44</v>
      </c>
      <c r="I22" s="237" t="n">
        <v>2755835</v>
      </c>
      <c r="J22" s="235" t="n">
        <v>1594607</v>
      </c>
      <c r="K22" s="238" t="n">
        <v>1161227</v>
      </c>
    </row>
    <row r="23" customFormat="false" ht="12.75" hidden="false" customHeight="false" outlineLevel="0" collapsed="false">
      <c r="A23" s="228"/>
      <c r="B23" s="225" t="s">
        <v>433</v>
      </c>
      <c r="C23" s="226" t="n">
        <v>1327</v>
      </c>
      <c r="D23" s="233" t="n">
        <v>124556</v>
      </c>
      <c r="E23" s="226" t="s">
        <v>44</v>
      </c>
      <c r="F23" s="226" t="n">
        <v>16911</v>
      </c>
      <c r="G23" s="226" t="n">
        <v>387693</v>
      </c>
      <c r="H23" s="226" t="s">
        <v>44</v>
      </c>
      <c r="I23" s="237" t="n">
        <v>2498637</v>
      </c>
      <c r="J23" s="235" t="n">
        <v>1502074</v>
      </c>
      <c r="K23" s="238" t="n">
        <v>996563</v>
      </c>
    </row>
    <row r="24" customFormat="false" ht="12.75" hidden="false" customHeight="false" outlineLevel="0" collapsed="false">
      <c r="A24" s="228"/>
      <c r="B24" s="225" t="s">
        <v>434</v>
      </c>
      <c r="C24" s="226" t="n">
        <v>1323</v>
      </c>
      <c r="D24" s="233" t="n">
        <v>124449</v>
      </c>
      <c r="E24" s="226" t="s">
        <v>44</v>
      </c>
      <c r="F24" s="226" t="n">
        <v>16350</v>
      </c>
      <c r="G24" s="226" t="n">
        <v>385173</v>
      </c>
      <c r="H24" s="226" t="s">
        <v>44</v>
      </c>
      <c r="I24" s="234" t="n">
        <v>2445465</v>
      </c>
      <c r="J24" s="235" t="n">
        <v>1465646</v>
      </c>
      <c r="K24" s="227" t="n">
        <v>979819</v>
      </c>
    </row>
    <row r="25" customFormat="false" ht="12.75" hidden="false" customHeight="false" outlineLevel="0" collapsed="false">
      <c r="A25" s="228"/>
      <c r="B25" s="225" t="s">
        <v>435</v>
      </c>
      <c r="C25" s="226" t="n">
        <v>1321</v>
      </c>
      <c r="D25" s="233" t="n">
        <v>124767</v>
      </c>
      <c r="E25" s="226" t="s">
        <v>44</v>
      </c>
      <c r="F25" s="226" t="n">
        <v>17048</v>
      </c>
      <c r="G25" s="226" t="n">
        <v>397099</v>
      </c>
      <c r="H25" s="226" t="s">
        <v>44</v>
      </c>
      <c r="I25" s="234" t="n">
        <v>2898359</v>
      </c>
      <c r="J25" s="235" t="n">
        <v>1628358</v>
      </c>
      <c r="K25" s="227" t="n">
        <v>1270001</v>
      </c>
    </row>
    <row r="26" customFormat="false" ht="12.75" hidden="false" customHeight="false" outlineLevel="0" collapsed="false">
      <c r="A26" s="228"/>
      <c r="B26" s="225" t="s">
        <v>436</v>
      </c>
      <c r="C26" s="226" t="n">
        <v>1319</v>
      </c>
      <c r="D26" s="226" t="n">
        <v>124855</v>
      </c>
      <c r="E26" s="226" t="s">
        <v>44</v>
      </c>
      <c r="F26" s="226" t="n">
        <v>15726</v>
      </c>
      <c r="G26" s="226" t="n">
        <v>361593</v>
      </c>
      <c r="H26" s="226" t="s">
        <v>44</v>
      </c>
      <c r="I26" s="226" t="n">
        <v>2415872</v>
      </c>
      <c r="J26" s="226" t="n">
        <v>1433390</v>
      </c>
      <c r="K26" s="227" t="n">
        <v>982482</v>
      </c>
    </row>
    <row r="27" customFormat="false" ht="12.75" hidden="false" customHeight="false" outlineLevel="0" collapsed="false">
      <c r="A27" s="228"/>
      <c r="B27" s="225" t="s">
        <v>437</v>
      </c>
      <c r="C27" s="226" t="n">
        <v>1316</v>
      </c>
      <c r="D27" s="226" t="n">
        <v>125856</v>
      </c>
      <c r="E27" s="226" t="s">
        <v>44</v>
      </c>
      <c r="F27" s="226" t="n">
        <v>16814</v>
      </c>
      <c r="G27" s="226" t="n">
        <v>361952</v>
      </c>
      <c r="H27" s="226" t="s">
        <v>44</v>
      </c>
      <c r="I27" s="226" t="n">
        <v>2621709</v>
      </c>
      <c r="J27" s="226" t="n">
        <v>1614315</v>
      </c>
      <c r="K27" s="227" t="n">
        <v>1007393</v>
      </c>
    </row>
    <row r="28" customFormat="false" ht="12.75" hidden="false" customHeight="false" outlineLevel="0" collapsed="false">
      <c r="A28" s="228"/>
      <c r="B28" s="225" t="s">
        <v>438</v>
      </c>
      <c r="C28" s="226" t="n">
        <v>1314</v>
      </c>
      <c r="D28" s="226" t="n">
        <v>126015</v>
      </c>
      <c r="E28" s="226" t="s">
        <v>44</v>
      </c>
      <c r="F28" s="226" t="n">
        <v>17377</v>
      </c>
      <c r="G28" s="226" t="n">
        <v>362104</v>
      </c>
      <c r="H28" s="226" t="s">
        <v>44</v>
      </c>
      <c r="I28" s="226" t="n">
        <v>3552384</v>
      </c>
      <c r="J28" s="226" t="n">
        <v>2103857</v>
      </c>
      <c r="K28" s="227" t="n">
        <v>1448526</v>
      </c>
    </row>
    <row r="29" customFormat="false" ht="12.75" hidden="false" customHeight="false" outlineLevel="0" collapsed="false">
      <c r="A29" s="228"/>
      <c r="B29" s="225" t="s">
        <v>439</v>
      </c>
      <c r="C29" s="226" t="n">
        <v>1311</v>
      </c>
      <c r="D29" s="226" t="n">
        <v>125613</v>
      </c>
      <c r="E29" s="226" t="s">
        <v>44</v>
      </c>
      <c r="F29" s="226" t="n">
        <v>16678</v>
      </c>
      <c r="G29" s="226" t="n">
        <v>377602</v>
      </c>
      <c r="H29" s="226" t="s">
        <v>44</v>
      </c>
      <c r="I29" s="226" t="n">
        <v>2630581</v>
      </c>
      <c r="J29" s="226" t="n">
        <v>1540665</v>
      </c>
      <c r="K29" s="227" t="n">
        <v>1089916</v>
      </c>
    </row>
    <row r="30" customFormat="false" ht="12.75" hidden="false" customHeight="false" outlineLevel="0" collapsed="false">
      <c r="A30" s="228"/>
      <c r="B30" s="225" t="s">
        <v>440</v>
      </c>
      <c r="C30" s="226" t="n">
        <v>1307</v>
      </c>
      <c r="D30" s="226" t="n">
        <v>124764</v>
      </c>
      <c r="E30" s="226" t="s">
        <v>44</v>
      </c>
      <c r="F30" s="226" t="n">
        <v>17571</v>
      </c>
      <c r="G30" s="226" t="n">
        <v>475919</v>
      </c>
      <c r="H30" s="226" t="s">
        <v>44</v>
      </c>
      <c r="I30" s="226" t="n">
        <v>2854631</v>
      </c>
      <c r="J30" s="226" t="n">
        <v>1694401</v>
      </c>
      <c r="K30" s="227" t="n">
        <v>1160230</v>
      </c>
    </row>
    <row r="31" customFormat="false" ht="13.5" hidden="false" customHeight="false" outlineLevel="0" collapsed="false">
      <c r="A31" s="229"/>
      <c r="B31" s="230" t="s">
        <v>441</v>
      </c>
      <c r="C31" s="231" t="n">
        <v>1304</v>
      </c>
      <c r="D31" s="231" t="n">
        <v>124347</v>
      </c>
      <c r="E31" s="231" t="s">
        <v>44</v>
      </c>
      <c r="F31" s="231" t="n">
        <v>15996</v>
      </c>
      <c r="G31" s="231" t="n">
        <v>383575</v>
      </c>
      <c r="H31" s="231" t="s">
        <v>44</v>
      </c>
      <c r="I31" s="231" t="n">
        <v>2970764</v>
      </c>
      <c r="J31" s="231" t="n">
        <v>1620650</v>
      </c>
      <c r="K31" s="232" t="n">
        <v>1350114</v>
      </c>
    </row>
    <row r="33" customFormat="false" ht="14.25" hidden="false" customHeight="false" outlineLevel="0" collapsed="false">
      <c r="A33" s="202" t="s">
        <v>316</v>
      </c>
    </row>
  </sheetData>
  <mergeCells count="11">
    <mergeCell ref="A1:K1"/>
    <mergeCell ref="A2:K2"/>
    <mergeCell ref="A3:K3"/>
    <mergeCell ref="A5:B7"/>
    <mergeCell ref="C5:C6"/>
    <mergeCell ref="D5:E5"/>
    <mergeCell ref="F5:F6"/>
    <mergeCell ref="G5:H5"/>
    <mergeCell ref="I5:K5"/>
    <mergeCell ref="C7:E7"/>
    <mergeCell ref="G7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10.56"/>
    <col collapsed="false" customWidth="true" hidden="false" outlineLevel="0" max="3" min="3" style="57" width="8.41"/>
    <col collapsed="false" customWidth="true" hidden="false" outlineLevel="0" max="4" min="4" style="57" width="9.99"/>
    <col collapsed="false" customWidth="true" hidden="false" outlineLevel="0" max="5" min="5" style="57" width="9.41"/>
    <col collapsed="false" customWidth="true" hidden="false" outlineLevel="0" max="6" min="6" style="57" width="14.56"/>
    <col collapsed="false" customWidth="true" hidden="false" outlineLevel="0" max="7" min="7" style="57" width="10.13"/>
    <col collapsed="false" customWidth="true" hidden="false" outlineLevel="0" max="8" min="8" style="57" width="16.7"/>
    <col collapsed="false" customWidth="true" hidden="false" outlineLevel="0" max="9" min="9" style="57" width="9.99"/>
    <col collapsed="false" customWidth="true" hidden="false" outlineLevel="0" max="10" min="10" style="57" width="9.41"/>
    <col collapsed="false" customWidth="true" hidden="false" outlineLevel="0" max="11" min="11" style="57" width="10.41"/>
    <col collapsed="false" customWidth="false" hidden="false" outlineLevel="0" max="257" min="12" style="57" width="11.42"/>
  </cols>
  <sheetData>
    <row r="1" customFormat="false" ht="12.75" hidden="false" customHeight="false" outlineLevel="0" collapsed="false">
      <c r="A1" s="214" t="s">
        <v>442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false" customHeight="false" outlineLevel="0" collapsed="false">
      <c r="A2" s="239" t="s">
        <v>443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</row>
    <row r="3" customFormat="false" ht="13.5" hidden="false" customHeight="false" outlineLevel="0" collapsed="false"/>
    <row r="4" customFormat="false" ht="12.75" hidden="false" customHeight="true" outlineLevel="0" collapsed="false">
      <c r="A4" s="240" t="s">
        <v>425</v>
      </c>
      <c r="B4" s="240"/>
      <c r="C4" s="241" t="s">
        <v>69</v>
      </c>
      <c r="D4" s="242" t="s">
        <v>70</v>
      </c>
      <c r="E4" s="242"/>
      <c r="F4" s="243" t="s">
        <v>401</v>
      </c>
      <c r="G4" s="242" t="s">
        <v>426</v>
      </c>
      <c r="H4" s="242"/>
      <c r="I4" s="244" t="s">
        <v>51</v>
      </c>
      <c r="J4" s="244"/>
      <c r="K4" s="244"/>
    </row>
    <row r="5" customFormat="false" ht="27.75" hidden="false" customHeight="true" outlineLevel="0" collapsed="false">
      <c r="A5" s="240"/>
      <c r="B5" s="240"/>
      <c r="C5" s="241"/>
      <c r="D5" s="105" t="s">
        <v>321</v>
      </c>
      <c r="E5" s="107" t="s">
        <v>427</v>
      </c>
      <c r="F5" s="243"/>
      <c r="G5" s="105" t="s">
        <v>321</v>
      </c>
      <c r="H5" s="107" t="s">
        <v>428</v>
      </c>
      <c r="I5" s="105" t="s">
        <v>321</v>
      </c>
      <c r="J5" s="105" t="s">
        <v>331</v>
      </c>
      <c r="K5" s="245" t="s">
        <v>332</v>
      </c>
    </row>
    <row r="6" customFormat="false" ht="12.75" hidden="false" customHeight="false" outlineLevel="0" collapsed="false">
      <c r="A6" s="240"/>
      <c r="B6" s="240"/>
      <c r="C6" s="108" t="s">
        <v>422</v>
      </c>
      <c r="D6" s="108"/>
      <c r="E6" s="108"/>
      <c r="F6" s="108" t="s">
        <v>74</v>
      </c>
      <c r="G6" s="246" t="s">
        <v>75</v>
      </c>
      <c r="H6" s="246"/>
      <c r="I6" s="246"/>
      <c r="J6" s="246"/>
      <c r="K6" s="246"/>
    </row>
    <row r="7" customFormat="false" ht="12.75" hidden="false" customHeight="false" outlineLevel="0" collapsed="false">
      <c r="A7" s="247" t="n">
        <v>2004</v>
      </c>
      <c r="B7" s="248" t="s">
        <v>430</v>
      </c>
      <c r="C7" s="249" t="n">
        <v>-2.2</v>
      </c>
      <c r="D7" s="249" t="n">
        <v>-2.9</v>
      </c>
      <c r="E7" s="249" t="n">
        <v>-2.7</v>
      </c>
      <c r="F7" s="249" t="n">
        <v>-5.4</v>
      </c>
      <c r="G7" s="249" t="n">
        <v>-1.5</v>
      </c>
      <c r="H7" s="249" t="n">
        <v>-2.4</v>
      </c>
      <c r="I7" s="249" t="n">
        <v>7</v>
      </c>
      <c r="J7" s="249" t="n">
        <v>-5.3</v>
      </c>
      <c r="K7" s="250" t="n">
        <v>31.7</v>
      </c>
    </row>
    <row r="8" customFormat="false" ht="12.75" hidden="false" customHeight="false" outlineLevel="0" collapsed="false">
      <c r="A8" s="251"/>
      <c r="B8" s="252" t="s">
        <v>431</v>
      </c>
      <c r="C8" s="253" t="n">
        <v>-3</v>
      </c>
      <c r="D8" s="253" t="n">
        <v>-3.1</v>
      </c>
      <c r="E8" s="253" t="n">
        <v>-2.7</v>
      </c>
      <c r="F8" s="253" t="n">
        <v>-2.6</v>
      </c>
      <c r="G8" s="253" t="n">
        <v>-1.2</v>
      </c>
      <c r="H8" s="253" t="n">
        <v>-1.3</v>
      </c>
      <c r="I8" s="253" t="n">
        <v>7.8</v>
      </c>
      <c r="J8" s="253" t="n">
        <v>-2.9</v>
      </c>
      <c r="K8" s="254" t="n">
        <v>27.1</v>
      </c>
    </row>
    <row r="9" customFormat="false" ht="12.75" hidden="false" customHeight="false" outlineLevel="0" collapsed="false">
      <c r="A9" s="251"/>
      <c r="B9" s="252" t="s">
        <v>432</v>
      </c>
      <c r="C9" s="253" t="n">
        <v>-2.7</v>
      </c>
      <c r="D9" s="253" t="n">
        <v>-3.1</v>
      </c>
      <c r="E9" s="253" t="n">
        <v>-3.1</v>
      </c>
      <c r="F9" s="253" t="n">
        <v>2.3</v>
      </c>
      <c r="G9" s="253" t="n">
        <v>2.1</v>
      </c>
      <c r="H9" s="253" t="n">
        <v>2.2</v>
      </c>
      <c r="I9" s="253" t="n">
        <v>14.6</v>
      </c>
      <c r="J9" s="253" t="n">
        <v>2.5</v>
      </c>
      <c r="K9" s="254" t="n">
        <v>38.6</v>
      </c>
    </row>
    <row r="10" customFormat="false" ht="12.75" hidden="false" customHeight="false" outlineLevel="0" collapsed="false">
      <c r="A10" s="251"/>
      <c r="B10" s="252" t="s">
        <v>433</v>
      </c>
      <c r="C10" s="253" t="n">
        <v>-3.1</v>
      </c>
      <c r="D10" s="253" t="n">
        <v>-3.8</v>
      </c>
      <c r="E10" s="253" t="n">
        <v>-3.8</v>
      </c>
      <c r="F10" s="253" t="n">
        <v>-3.1</v>
      </c>
      <c r="G10" s="208" t="n">
        <v>-2.9</v>
      </c>
      <c r="H10" s="253" t="n">
        <v>-2</v>
      </c>
      <c r="I10" s="253" t="n">
        <v>5.2</v>
      </c>
      <c r="J10" s="253" t="n">
        <v>1.3</v>
      </c>
      <c r="K10" s="254" t="n">
        <v>13</v>
      </c>
    </row>
    <row r="11" customFormat="false" ht="12.75" hidden="false" customHeight="false" outlineLevel="0" collapsed="false">
      <c r="A11" s="251"/>
      <c r="B11" s="252" t="s">
        <v>434</v>
      </c>
      <c r="C11" s="253" t="n">
        <v>-3</v>
      </c>
      <c r="D11" s="253" t="n">
        <v>-3.6</v>
      </c>
      <c r="E11" s="253" t="n">
        <v>-3.6</v>
      </c>
      <c r="F11" s="253" t="n">
        <v>-4.6</v>
      </c>
      <c r="G11" s="253" t="n">
        <v>1.4</v>
      </c>
      <c r="H11" s="253" t="n">
        <v>-1.8</v>
      </c>
      <c r="I11" s="253" t="n">
        <v>9.2</v>
      </c>
      <c r="J11" s="253" t="n">
        <v>1.2</v>
      </c>
      <c r="K11" s="254" t="n">
        <v>25.5</v>
      </c>
    </row>
    <row r="12" customFormat="false" ht="12.75" hidden="false" customHeight="false" outlineLevel="0" collapsed="false">
      <c r="A12" s="251"/>
      <c r="B12" s="252" t="s">
        <v>435</v>
      </c>
      <c r="C12" s="253" t="n">
        <v>-2.8</v>
      </c>
      <c r="D12" s="253" t="n">
        <v>-3.5</v>
      </c>
      <c r="E12" s="253" t="n">
        <v>-3.3</v>
      </c>
      <c r="F12" s="253" t="n">
        <v>2.1</v>
      </c>
      <c r="G12" s="253" t="n">
        <v>-3.1</v>
      </c>
      <c r="H12" s="253" t="n">
        <v>-2.3</v>
      </c>
      <c r="I12" s="253" t="n">
        <v>17.5</v>
      </c>
      <c r="J12" s="253" t="n">
        <v>7.4</v>
      </c>
      <c r="K12" s="254" t="n">
        <v>34.5</v>
      </c>
    </row>
    <row r="13" customFormat="false" ht="12.75" hidden="false" customHeight="false" outlineLevel="0" collapsed="false">
      <c r="A13" s="251"/>
      <c r="B13" s="252" t="s">
        <v>436</v>
      </c>
      <c r="C13" s="253" t="n">
        <v>-2.2</v>
      </c>
      <c r="D13" s="253" t="n">
        <v>-3.1</v>
      </c>
      <c r="E13" s="253" t="n">
        <v>-2.9</v>
      </c>
      <c r="F13" s="253" t="n">
        <v>-4.9</v>
      </c>
      <c r="G13" s="253" t="n">
        <v>-6</v>
      </c>
      <c r="H13" s="253" t="n">
        <v>-4.9</v>
      </c>
      <c r="I13" s="253" t="s">
        <v>84</v>
      </c>
      <c r="J13" s="253" t="n">
        <v>-1.4</v>
      </c>
      <c r="K13" s="254" t="n">
        <v>2.4</v>
      </c>
    </row>
    <row r="14" customFormat="false" ht="12.75" hidden="false" customHeight="false" outlineLevel="0" collapsed="false">
      <c r="A14" s="251"/>
      <c r="B14" s="252" t="s">
        <v>437</v>
      </c>
      <c r="C14" s="253" t="n">
        <v>-2.1</v>
      </c>
      <c r="D14" s="253" t="n">
        <v>-2.8</v>
      </c>
      <c r="E14" s="253" t="n">
        <v>-2.5</v>
      </c>
      <c r="F14" s="253" t="n">
        <v>-0.4</v>
      </c>
      <c r="G14" s="253" t="n">
        <v>-2.8</v>
      </c>
      <c r="H14" s="253" t="n">
        <v>-3.6</v>
      </c>
      <c r="I14" s="253" t="n">
        <v>14.6</v>
      </c>
      <c r="J14" s="253" t="n">
        <v>7.7</v>
      </c>
      <c r="K14" s="254" t="n">
        <v>28.3</v>
      </c>
    </row>
    <row r="15" customFormat="false" ht="12.75" hidden="false" customHeight="false" outlineLevel="0" collapsed="false">
      <c r="A15" s="251"/>
      <c r="B15" s="252" t="s">
        <v>438</v>
      </c>
      <c r="C15" s="253" t="n">
        <v>-1.9</v>
      </c>
      <c r="D15" s="253" t="n">
        <v>-2.4</v>
      </c>
      <c r="E15" s="253" t="n">
        <v>-2.4</v>
      </c>
      <c r="F15" s="253" t="n">
        <v>-2</v>
      </c>
      <c r="G15" s="253" t="n">
        <v>-2.4</v>
      </c>
      <c r="H15" s="253" t="n">
        <v>-3.5</v>
      </c>
      <c r="I15" s="253" t="n">
        <v>32.7</v>
      </c>
      <c r="J15" s="253" t="n">
        <v>34.3</v>
      </c>
      <c r="K15" s="254" t="n">
        <v>29.9</v>
      </c>
    </row>
    <row r="16" customFormat="false" ht="12.75" hidden="false" customHeight="false" outlineLevel="0" collapsed="false">
      <c r="A16" s="251"/>
      <c r="B16" s="252" t="s">
        <v>439</v>
      </c>
      <c r="C16" s="253" t="n">
        <v>-1.9</v>
      </c>
      <c r="D16" s="253" t="n">
        <v>-2.1</v>
      </c>
      <c r="E16" s="253" t="n">
        <v>-2</v>
      </c>
      <c r="F16" s="253" t="n">
        <v>-5.3</v>
      </c>
      <c r="G16" s="253" t="n">
        <v>-0.7</v>
      </c>
      <c r="H16" s="253" t="n">
        <v>-3.3</v>
      </c>
      <c r="I16" s="253" t="n">
        <v>7.4</v>
      </c>
      <c r="J16" s="253" t="n">
        <v>4.5</v>
      </c>
      <c r="K16" s="254" t="n">
        <v>12.8</v>
      </c>
    </row>
    <row r="17" customFormat="false" ht="12.75" hidden="false" customHeight="false" outlineLevel="0" collapsed="false">
      <c r="A17" s="251"/>
      <c r="B17" s="252" t="s">
        <v>440</v>
      </c>
      <c r="C17" s="253" t="n">
        <v>-2.1</v>
      </c>
      <c r="D17" s="253" t="n">
        <v>-2.3</v>
      </c>
      <c r="E17" s="253" t="n">
        <v>-2.4</v>
      </c>
      <c r="F17" s="253" t="n">
        <v>1.3</v>
      </c>
      <c r="G17" s="253" t="n">
        <v>-0.8</v>
      </c>
      <c r="H17" s="253" t="n">
        <v>-0.6</v>
      </c>
      <c r="I17" s="253" t="n">
        <v>12.4</v>
      </c>
      <c r="J17" s="253" t="n">
        <v>5.7</v>
      </c>
      <c r="K17" s="254" t="n">
        <v>25.4</v>
      </c>
    </row>
    <row r="18" customFormat="false" ht="13.5" hidden="false" customHeight="false" outlineLevel="0" collapsed="false">
      <c r="A18" s="255"/>
      <c r="B18" s="256" t="s">
        <v>441</v>
      </c>
      <c r="C18" s="257" t="n">
        <v>-1.7</v>
      </c>
      <c r="D18" s="257" t="n">
        <v>-2.1</v>
      </c>
      <c r="E18" s="257" t="n">
        <v>-2.5</v>
      </c>
      <c r="F18" s="257" t="n">
        <v>1.6</v>
      </c>
      <c r="G18" s="257" t="n">
        <v>-1.5</v>
      </c>
      <c r="H18" s="257" t="n">
        <v>-4.1</v>
      </c>
      <c r="I18" s="257" t="n">
        <v>-8.5</v>
      </c>
      <c r="J18" s="257" t="n">
        <v>-8</v>
      </c>
      <c r="K18" s="258" t="n">
        <v>-9.3</v>
      </c>
    </row>
    <row r="19" customFormat="false" ht="12.75" hidden="false" customHeight="false" outlineLevel="0" collapsed="false">
      <c r="A19" s="251" t="n">
        <v>2005</v>
      </c>
      <c r="B19" s="252" t="s">
        <v>430</v>
      </c>
      <c r="C19" s="253" t="n">
        <v>-4.8</v>
      </c>
      <c r="D19" s="253" t="n">
        <v>-2.6</v>
      </c>
      <c r="E19" s="253" t="s">
        <v>44</v>
      </c>
      <c r="F19" s="253" t="n">
        <v>-1.6</v>
      </c>
      <c r="G19" s="253" t="n">
        <v>-3.1</v>
      </c>
      <c r="H19" s="253" t="s">
        <v>44</v>
      </c>
      <c r="I19" s="253" t="n">
        <v>-2.5</v>
      </c>
      <c r="J19" s="253" t="n">
        <v>-1.3</v>
      </c>
      <c r="K19" s="254" t="n">
        <v>-4.4</v>
      </c>
    </row>
    <row r="20" customFormat="false" ht="12.75" hidden="false" customHeight="false" outlineLevel="0" collapsed="false">
      <c r="A20" s="251"/>
      <c r="B20" s="252" t="s">
        <v>431</v>
      </c>
      <c r="C20" s="253" t="n">
        <v>-3.9</v>
      </c>
      <c r="D20" s="253" t="n">
        <v>-2.5</v>
      </c>
      <c r="E20" s="253" t="s">
        <v>44</v>
      </c>
      <c r="F20" s="253" t="n">
        <v>-2.8</v>
      </c>
      <c r="G20" s="253" t="n">
        <v>-2.5</v>
      </c>
      <c r="H20" s="253" t="s">
        <v>44</v>
      </c>
      <c r="I20" s="253" t="n">
        <v>-0.5</v>
      </c>
      <c r="J20" s="253" t="n">
        <v>4.6</v>
      </c>
      <c r="K20" s="254" t="n">
        <v>-7.4</v>
      </c>
    </row>
    <row r="21" customFormat="false" ht="12.75" hidden="false" customHeight="false" outlineLevel="0" collapsed="false">
      <c r="A21" s="251"/>
      <c r="B21" s="252" t="s">
        <v>432</v>
      </c>
      <c r="C21" s="253" t="n">
        <v>-3.7</v>
      </c>
      <c r="D21" s="253" t="n">
        <v>-2.4</v>
      </c>
      <c r="E21" s="253" t="s">
        <v>44</v>
      </c>
      <c r="F21" s="253" t="n">
        <v>-7</v>
      </c>
      <c r="G21" s="253" t="n">
        <v>-5.1</v>
      </c>
      <c r="H21" s="253" t="s">
        <v>44</v>
      </c>
      <c r="I21" s="253" t="n">
        <v>9.2</v>
      </c>
      <c r="J21" s="253" t="n">
        <v>6.4</v>
      </c>
      <c r="K21" s="254" t="n">
        <v>13.4</v>
      </c>
    </row>
    <row r="22" customFormat="false" ht="12.75" hidden="false" customHeight="false" outlineLevel="0" collapsed="false">
      <c r="A22" s="251"/>
      <c r="B22" s="252" t="s">
        <v>433</v>
      </c>
      <c r="C22" s="253" t="n">
        <v>-3.9</v>
      </c>
      <c r="D22" s="253" t="n">
        <v>-1.8</v>
      </c>
      <c r="E22" s="253" t="s">
        <v>44</v>
      </c>
      <c r="F22" s="253" t="n">
        <v>0.2</v>
      </c>
      <c r="G22" s="253" t="n">
        <v>1.7</v>
      </c>
      <c r="H22" s="253" t="s">
        <v>44</v>
      </c>
      <c r="I22" s="253" t="n">
        <v>10.5</v>
      </c>
      <c r="J22" s="253" t="n">
        <v>3.8</v>
      </c>
      <c r="K22" s="254" t="n">
        <v>22.5</v>
      </c>
    </row>
    <row r="23" customFormat="false" ht="12.75" hidden="false" customHeight="false" outlineLevel="0" collapsed="false">
      <c r="A23" s="251"/>
      <c r="B23" s="252" t="s">
        <v>434</v>
      </c>
      <c r="C23" s="253" t="n">
        <v>-4</v>
      </c>
      <c r="D23" s="253" t="n">
        <v>-1.9</v>
      </c>
      <c r="E23" s="253" t="s">
        <v>44</v>
      </c>
      <c r="F23" s="253" t="n">
        <v>0.7</v>
      </c>
      <c r="G23" s="253" t="n">
        <v>-4.4</v>
      </c>
      <c r="H23" s="253" t="s">
        <v>44</v>
      </c>
      <c r="I23" s="253" t="n">
        <v>6.6</v>
      </c>
      <c r="J23" s="253" t="n">
        <v>2.8</v>
      </c>
      <c r="K23" s="254" t="n">
        <v>12.9</v>
      </c>
    </row>
    <row r="24" customFormat="false" ht="12.75" hidden="false" customHeight="false" outlineLevel="0" collapsed="false">
      <c r="A24" s="251"/>
      <c r="B24" s="252" t="s">
        <v>435</v>
      </c>
      <c r="C24" s="253" t="n">
        <v>-4.1</v>
      </c>
      <c r="D24" s="253" t="n">
        <v>-1.9</v>
      </c>
      <c r="E24" s="253" t="s">
        <v>44</v>
      </c>
      <c r="F24" s="253" t="n">
        <v>-2</v>
      </c>
      <c r="G24" s="253" t="n">
        <v>-1.5</v>
      </c>
      <c r="H24" s="253" t="s">
        <v>44</v>
      </c>
      <c r="I24" s="253" t="n">
        <v>9.1</v>
      </c>
      <c r="J24" s="253" t="n">
        <v>6.9</v>
      </c>
      <c r="K24" s="254" t="n">
        <v>12.2</v>
      </c>
    </row>
    <row r="25" customFormat="false" ht="12.75" hidden="false" customHeight="false" outlineLevel="0" collapsed="false">
      <c r="A25" s="251"/>
      <c r="B25" s="252" t="s">
        <v>436</v>
      </c>
      <c r="C25" s="253" t="n">
        <v>-4.3</v>
      </c>
      <c r="D25" s="253" t="n">
        <v>-2</v>
      </c>
      <c r="E25" s="253" t="s">
        <v>44</v>
      </c>
      <c r="F25" s="253" t="n">
        <v>-3.4</v>
      </c>
      <c r="G25" s="253" t="n">
        <v>-2.4</v>
      </c>
      <c r="H25" s="253" t="s">
        <v>44</v>
      </c>
      <c r="I25" s="253" t="n">
        <v>5.2</v>
      </c>
      <c r="J25" s="253" t="n">
        <v>-1.1</v>
      </c>
      <c r="K25" s="254" t="n">
        <v>16.1</v>
      </c>
    </row>
    <row r="26" customFormat="false" ht="12.75" hidden="false" customHeight="false" outlineLevel="0" collapsed="false">
      <c r="A26" s="251"/>
      <c r="B26" s="252" t="s">
        <v>437</v>
      </c>
      <c r="C26" s="253" t="n">
        <v>-4.4</v>
      </c>
      <c r="D26" s="253" t="n">
        <v>-2</v>
      </c>
      <c r="E26" s="253" t="s">
        <v>44</v>
      </c>
      <c r="F26" s="253" t="n">
        <v>-0.1</v>
      </c>
      <c r="G26" s="253" t="n">
        <v>-0.7</v>
      </c>
      <c r="H26" s="253" t="s">
        <v>44</v>
      </c>
      <c r="I26" s="253" t="n">
        <v>15</v>
      </c>
      <c r="J26" s="253" t="n">
        <v>13.7</v>
      </c>
      <c r="K26" s="254" t="n">
        <v>17.1</v>
      </c>
    </row>
    <row r="27" customFormat="false" ht="12.75" hidden="false" customHeight="false" outlineLevel="0" collapsed="false">
      <c r="A27" s="251"/>
      <c r="B27" s="252" t="s">
        <v>438</v>
      </c>
      <c r="C27" s="253" t="n">
        <v>-4.5</v>
      </c>
      <c r="D27" s="253" t="n">
        <v>-2.2</v>
      </c>
      <c r="E27" s="253" t="s">
        <v>44</v>
      </c>
      <c r="F27" s="253" t="n">
        <v>-1.5</v>
      </c>
      <c r="G27" s="253" t="n">
        <v>-1.7</v>
      </c>
      <c r="H27" s="253" t="s">
        <v>44</v>
      </c>
      <c r="I27" s="253" t="n">
        <v>10.2</v>
      </c>
      <c r="J27" s="253" t="n">
        <v>1.4</v>
      </c>
      <c r="K27" s="254" t="n">
        <v>26.1</v>
      </c>
    </row>
    <row r="28" customFormat="false" ht="12.75" hidden="false" customHeight="false" outlineLevel="0" collapsed="false">
      <c r="A28" s="251"/>
      <c r="B28" s="252" t="s">
        <v>439</v>
      </c>
      <c r="C28" s="253" t="n">
        <v>-4.7</v>
      </c>
      <c r="D28" s="253" t="n">
        <v>-2.3</v>
      </c>
      <c r="E28" s="253" t="s">
        <v>44</v>
      </c>
      <c r="F28" s="253" t="n">
        <v>-3</v>
      </c>
      <c r="G28" s="253" t="n">
        <v>-0.3</v>
      </c>
      <c r="H28" s="253" t="s">
        <v>44</v>
      </c>
      <c r="I28" s="253" t="n">
        <v>1.6</v>
      </c>
      <c r="J28" s="253" t="n">
        <v>-5.4</v>
      </c>
      <c r="K28" s="254" t="n">
        <v>13.7</v>
      </c>
    </row>
    <row r="29" customFormat="false" ht="12.75" hidden="false" customHeight="false" outlineLevel="0" collapsed="false">
      <c r="A29" s="251"/>
      <c r="B29" s="252" t="s">
        <v>440</v>
      </c>
      <c r="C29" s="253" t="n">
        <v>-4.7</v>
      </c>
      <c r="D29" s="253" t="n">
        <v>-2.4</v>
      </c>
      <c r="E29" s="253" t="s">
        <v>44</v>
      </c>
      <c r="F29" s="253" t="n">
        <v>-1.7</v>
      </c>
      <c r="G29" s="253" t="n">
        <v>-2.4</v>
      </c>
      <c r="H29" s="253" t="s">
        <v>44</v>
      </c>
      <c r="I29" s="253" t="n">
        <v>4.9</v>
      </c>
      <c r="J29" s="253" t="n">
        <v>0.7</v>
      </c>
      <c r="K29" s="254" t="n">
        <v>11.9</v>
      </c>
    </row>
    <row r="30" customFormat="false" ht="13.5" hidden="false" customHeight="false" outlineLevel="0" collapsed="false">
      <c r="A30" s="255"/>
      <c r="B30" s="256" t="s">
        <v>441</v>
      </c>
      <c r="C30" s="257" t="n">
        <v>-4.7</v>
      </c>
      <c r="D30" s="257" t="n">
        <v>-2.2</v>
      </c>
      <c r="E30" s="257" t="s">
        <v>44</v>
      </c>
      <c r="F30" s="257" t="n">
        <v>-1.6</v>
      </c>
      <c r="G30" s="257" t="n">
        <v>-2.4</v>
      </c>
      <c r="H30" s="257" t="s">
        <v>44</v>
      </c>
      <c r="I30" s="257" t="n">
        <v>1.3</v>
      </c>
      <c r="J30" s="257" t="n">
        <v>-10.7</v>
      </c>
      <c r="K30" s="258" t="n">
        <v>20.7</v>
      </c>
    </row>
  </sheetData>
  <mergeCells count="10">
    <mergeCell ref="A1:K1"/>
    <mergeCell ref="A2:K2"/>
    <mergeCell ref="A4:B6"/>
    <mergeCell ref="C4:C5"/>
    <mergeCell ref="D4:E4"/>
    <mergeCell ref="F4:F5"/>
    <mergeCell ref="G4:H4"/>
    <mergeCell ref="I4:K4"/>
    <mergeCell ref="C6:E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" activeCellId="0" sqref="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9.14"/>
    <col collapsed="false" customWidth="true" hidden="false" outlineLevel="0" max="3" min="3" style="57" width="9.99"/>
    <col collapsed="false" customWidth="true" hidden="false" outlineLevel="0" max="4" min="4" style="57" width="11.7"/>
    <col collapsed="false" customWidth="true" hidden="false" outlineLevel="0" max="5" min="5" style="57" width="15.41"/>
    <col collapsed="false" customWidth="true" hidden="false" outlineLevel="0" max="6" min="6" style="57" width="12.28"/>
    <col collapsed="false" customWidth="true" hidden="false" outlineLevel="0" max="7" min="7" style="57" width="14.85"/>
    <col collapsed="false" customWidth="true" hidden="false" outlineLevel="0" max="10" min="8" style="57" width="10.85"/>
    <col collapsed="false" customWidth="false" hidden="false" outlineLevel="0" max="257" min="11" style="57" width="11.42"/>
  </cols>
  <sheetData>
    <row r="1" customFormat="false" ht="12.75" hidden="false" customHeight="false" outlineLevel="0" collapsed="false">
      <c r="A1" s="183" t="s">
        <v>444</v>
      </c>
      <c r="B1" s="183"/>
      <c r="C1" s="183"/>
      <c r="D1" s="183"/>
      <c r="E1" s="183"/>
      <c r="F1" s="183"/>
      <c r="G1" s="183"/>
      <c r="H1" s="183"/>
      <c r="I1" s="183"/>
      <c r="J1" s="183"/>
    </row>
    <row r="2" s="260" customFormat="true" ht="13.5" hidden="false" customHeight="false" outlineLevel="0" collapsed="false">
      <c r="A2" s="183"/>
      <c r="B2" s="259"/>
      <c r="C2" s="259"/>
      <c r="D2" s="259"/>
      <c r="E2" s="259"/>
      <c r="F2" s="259"/>
      <c r="G2" s="259"/>
      <c r="H2" s="259"/>
      <c r="I2" s="259"/>
      <c r="J2" s="259"/>
    </row>
    <row r="3" customFormat="false" ht="12.75" hidden="false" customHeight="true" outlineLevel="0" collapsed="false">
      <c r="A3" s="240" t="s">
        <v>37</v>
      </c>
      <c r="B3" s="261" t="s">
        <v>445</v>
      </c>
      <c r="C3" s="261" t="s">
        <v>70</v>
      </c>
      <c r="D3" s="261"/>
      <c r="E3" s="261" t="s">
        <v>446</v>
      </c>
      <c r="F3" s="262" t="s">
        <v>426</v>
      </c>
      <c r="G3" s="262"/>
      <c r="H3" s="263" t="s">
        <v>51</v>
      </c>
      <c r="I3" s="263"/>
      <c r="J3" s="263"/>
    </row>
    <row r="4" customFormat="false" ht="27.75" hidden="false" customHeight="true" outlineLevel="0" collapsed="false">
      <c r="A4" s="240"/>
      <c r="B4" s="261"/>
      <c r="C4" s="264" t="s">
        <v>321</v>
      </c>
      <c r="D4" s="265" t="s">
        <v>427</v>
      </c>
      <c r="E4" s="261"/>
      <c r="F4" s="66" t="s">
        <v>321</v>
      </c>
      <c r="G4" s="66" t="s">
        <v>447</v>
      </c>
      <c r="H4" s="266" t="s">
        <v>321</v>
      </c>
      <c r="I4" s="266" t="s">
        <v>331</v>
      </c>
      <c r="J4" s="267" t="s">
        <v>332</v>
      </c>
    </row>
    <row r="5" customFormat="false" ht="12.75" hidden="false" customHeight="true" outlineLevel="0" collapsed="false">
      <c r="A5" s="240"/>
      <c r="B5" s="266" t="s">
        <v>448</v>
      </c>
      <c r="C5" s="266"/>
      <c r="D5" s="266"/>
      <c r="E5" s="268" t="s">
        <v>74</v>
      </c>
      <c r="F5" s="269" t="s">
        <v>75</v>
      </c>
      <c r="G5" s="269"/>
      <c r="H5" s="269"/>
      <c r="I5" s="269"/>
      <c r="J5" s="269"/>
    </row>
    <row r="6" customFormat="false" ht="12.75" hidden="false" customHeight="false" outlineLevel="0" collapsed="false">
      <c r="A6" s="270" t="n">
        <v>1991</v>
      </c>
      <c r="B6" s="271" t="n">
        <v>1469</v>
      </c>
      <c r="C6" s="271" t="n">
        <v>174062</v>
      </c>
      <c r="D6" s="271" t="n">
        <v>117118</v>
      </c>
      <c r="E6" s="271" t="n">
        <v>190019</v>
      </c>
      <c r="F6" s="271" t="n">
        <v>4478116</v>
      </c>
      <c r="G6" s="271" t="n">
        <v>2546855.2992847</v>
      </c>
      <c r="H6" s="271" t="n">
        <v>24294512.3042391</v>
      </c>
      <c r="I6" s="271" t="n">
        <v>19145370.5076617</v>
      </c>
      <c r="J6" s="272" t="n">
        <v>5149141.79657741</v>
      </c>
    </row>
    <row r="7" customFormat="false" ht="12.75" hidden="false" customHeight="false" outlineLevel="0" collapsed="false">
      <c r="A7" s="270" t="n">
        <v>1992</v>
      </c>
      <c r="B7" s="271" t="n">
        <v>1525</v>
      </c>
      <c r="C7" s="271" t="n">
        <v>172340</v>
      </c>
      <c r="D7" s="271" t="n">
        <v>114016</v>
      </c>
      <c r="E7" s="271" t="n">
        <v>183957</v>
      </c>
      <c r="F7" s="271" t="n">
        <v>4719810.51522883</v>
      </c>
      <c r="G7" s="271" t="n">
        <v>2624527.69412475</v>
      </c>
      <c r="H7" s="271" t="n">
        <v>24014103.4752509</v>
      </c>
      <c r="I7" s="271" t="n">
        <v>18690811.573603</v>
      </c>
      <c r="J7" s="272" t="n">
        <v>5323291.90164789</v>
      </c>
    </row>
    <row r="8" customFormat="false" ht="12.75" hidden="false" customHeight="false" outlineLevel="0" collapsed="false">
      <c r="A8" s="270" t="n">
        <v>1993</v>
      </c>
      <c r="B8" s="271" t="n">
        <v>1520</v>
      </c>
      <c r="C8" s="271" t="n">
        <v>163106</v>
      </c>
      <c r="D8" s="271" t="n">
        <v>105677</v>
      </c>
      <c r="E8" s="271" t="n">
        <v>168716</v>
      </c>
      <c r="F8" s="271" t="n">
        <v>4634168.61383658</v>
      </c>
      <c r="G8" s="271" t="n">
        <v>2501118.70663606</v>
      </c>
      <c r="H8" s="271" t="n">
        <v>23105862.4727098</v>
      </c>
      <c r="I8" s="271" t="n">
        <v>18051325.524202</v>
      </c>
      <c r="J8" s="272" t="n">
        <v>5054536.9485078</v>
      </c>
    </row>
    <row r="9" s="260" customFormat="true" ht="12.75" hidden="false" customHeight="false" outlineLevel="0" collapsed="false">
      <c r="A9" s="270" t="n">
        <v>1994</v>
      </c>
      <c r="B9" s="271" t="n">
        <v>1472</v>
      </c>
      <c r="C9" s="271" t="n">
        <v>155214</v>
      </c>
      <c r="D9" s="271" t="n">
        <v>99421</v>
      </c>
      <c r="E9" s="271" t="n">
        <v>160989</v>
      </c>
      <c r="F9" s="271" t="n">
        <v>4594870.20855596</v>
      </c>
      <c r="G9" s="271" t="n">
        <v>2440181.40635945</v>
      </c>
      <c r="H9" s="271" t="n">
        <v>23802745.637402</v>
      </c>
      <c r="I9" s="271" t="n">
        <v>18059571.6396619</v>
      </c>
      <c r="J9" s="272" t="n">
        <v>5743173.99774009</v>
      </c>
    </row>
    <row r="10" customFormat="false" ht="14.25" hidden="false" customHeight="false" outlineLevel="0" collapsed="false">
      <c r="A10" s="270" t="s">
        <v>449</v>
      </c>
      <c r="B10" s="271" t="n">
        <v>1463</v>
      </c>
      <c r="C10" s="271" t="n">
        <v>153384</v>
      </c>
      <c r="D10" s="271" t="n">
        <v>97118</v>
      </c>
      <c r="E10" s="271" t="n">
        <v>157394</v>
      </c>
      <c r="F10" s="271" t="n">
        <v>4692127.12761334</v>
      </c>
      <c r="G10" s="271" t="n">
        <v>2482868.14293676</v>
      </c>
      <c r="H10" s="271" t="n">
        <v>24767994</v>
      </c>
      <c r="I10" s="271" t="n">
        <v>18235043</v>
      </c>
      <c r="J10" s="272" t="n">
        <v>6532951.73915933</v>
      </c>
    </row>
    <row r="11" customFormat="false" ht="12.75" hidden="false" customHeight="false" outlineLevel="0" collapsed="false">
      <c r="A11" s="270" t="n">
        <v>1996</v>
      </c>
      <c r="B11" s="271" t="n">
        <v>1455</v>
      </c>
      <c r="C11" s="271" t="n">
        <v>146742</v>
      </c>
      <c r="D11" s="271" t="n">
        <v>92153</v>
      </c>
      <c r="E11" s="271" t="n">
        <v>147837</v>
      </c>
      <c r="F11" s="271" t="n">
        <v>4657146.58226942</v>
      </c>
      <c r="G11" s="271" t="n">
        <v>2437142.7987095</v>
      </c>
      <c r="H11" s="271" t="n">
        <v>24088396</v>
      </c>
      <c r="I11" s="271" t="n">
        <v>17769253</v>
      </c>
      <c r="J11" s="272" t="n">
        <v>6319142.25674011</v>
      </c>
    </row>
    <row r="12" customFormat="false" ht="14.25" hidden="false" customHeight="false" outlineLevel="0" collapsed="false">
      <c r="A12" s="270" t="s">
        <v>450</v>
      </c>
      <c r="B12" s="271" t="n">
        <v>1529</v>
      </c>
      <c r="C12" s="271" t="n">
        <v>145717</v>
      </c>
      <c r="D12" s="271" t="n">
        <v>90508</v>
      </c>
      <c r="E12" s="271" t="n">
        <v>144754</v>
      </c>
      <c r="F12" s="271" t="n">
        <v>4652300.55781944</v>
      </c>
      <c r="G12" s="271" t="n">
        <v>2405866.56304485</v>
      </c>
      <c r="H12" s="271" t="n">
        <v>25588481.6165004</v>
      </c>
      <c r="I12" s="271" t="n">
        <v>17984662.7774398</v>
      </c>
      <c r="J12" s="272" t="n">
        <v>7603818.83906066</v>
      </c>
    </row>
    <row r="13" customFormat="false" ht="12.75" hidden="false" customHeight="false" outlineLevel="0" collapsed="false">
      <c r="A13" s="270" t="n">
        <v>1998</v>
      </c>
      <c r="B13" s="271" t="n">
        <v>1483</v>
      </c>
      <c r="C13" s="271" t="n">
        <v>142598</v>
      </c>
      <c r="D13" s="271" t="n">
        <v>88304</v>
      </c>
      <c r="E13" s="271" t="n">
        <v>141340</v>
      </c>
      <c r="F13" s="271" t="n">
        <v>4576651.34495329</v>
      </c>
      <c r="G13" s="271" t="n">
        <v>2343870.88857416</v>
      </c>
      <c r="H13" s="271" t="n">
        <v>25911874.7539408</v>
      </c>
      <c r="I13" s="271" t="n">
        <v>18200288.368621</v>
      </c>
      <c r="J13" s="272" t="n">
        <v>7711586.89661167</v>
      </c>
    </row>
    <row r="14" customFormat="false" ht="12.75" hidden="false" customHeight="false" outlineLevel="0" collapsed="false">
      <c r="A14" s="270" t="n">
        <v>1999</v>
      </c>
      <c r="B14" s="271" t="n">
        <v>1483</v>
      </c>
      <c r="C14" s="271" t="n">
        <v>140319</v>
      </c>
      <c r="D14" s="271" t="n">
        <v>86381</v>
      </c>
      <c r="E14" s="271" t="n">
        <v>138824</v>
      </c>
      <c r="F14" s="271" t="n">
        <v>4600826.24768001</v>
      </c>
      <c r="G14" s="271" t="n">
        <v>2345304.55100903</v>
      </c>
      <c r="H14" s="271" t="n">
        <v>27231996.1346334</v>
      </c>
      <c r="I14" s="271" t="n">
        <v>18723393.1374404</v>
      </c>
      <c r="J14" s="272" t="n">
        <v>8508602.99719301</v>
      </c>
    </row>
    <row r="15" customFormat="false" ht="12.75" hidden="false" customHeight="false" outlineLevel="0" collapsed="false">
      <c r="A15" s="270" t="n">
        <v>2000</v>
      </c>
      <c r="B15" s="271" t="n">
        <v>1494</v>
      </c>
      <c r="C15" s="271" t="n">
        <v>140983</v>
      </c>
      <c r="D15" s="271" t="n">
        <v>86827</v>
      </c>
      <c r="E15" s="271" t="n">
        <v>139202</v>
      </c>
      <c r="F15" s="271" t="n">
        <v>4738719.11157923</v>
      </c>
      <c r="G15" s="271" t="n">
        <v>2404186.45792324</v>
      </c>
      <c r="H15" s="271" t="n">
        <v>28121088.7449318</v>
      </c>
      <c r="I15" s="271" t="n">
        <v>19195334.972876</v>
      </c>
      <c r="J15" s="272" t="n">
        <v>8925753.77205585</v>
      </c>
    </row>
    <row r="16" customFormat="false" ht="12.75" hidden="false" customHeight="false" outlineLevel="0" collapsed="false">
      <c r="A16" s="270" t="n">
        <v>2001</v>
      </c>
      <c r="B16" s="271" t="n">
        <v>1479</v>
      </c>
      <c r="C16" s="271" t="n">
        <v>139341</v>
      </c>
      <c r="D16" s="271" t="n">
        <v>85462</v>
      </c>
      <c r="E16" s="271" t="n">
        <v>135831</v>
      </c>
      <c r="F16" s="271" t="n">
        <v>4784558</v>
      </c>
      <c r="G16" s="271" t="n">
        <v>2396769</v>
      </c>
      <c r="H16" s="271" t="n">
        <v>27932719</v>
      </c>
      <c r="I16" s="271" t="n">
        <v>19047255</v>
      </c>
      <c r="J16" s="272" t="n">
        <v>8885463</v>
      </c>
    </row>
    <row r="17" customFormat="false" ht="14.25" hidden="false" customHeight="false" outlineLevel="0" collapsed="false">
      <c r="A17" s="270" t="s">
        <v>451</v>
      </c>
      <c r="B17" s="271" t="n">
        <v>1460</v>
      </c>
      <c r="C17" s="271" t="n">
        <v>135596</v>
      </c>
      <c r="D17" s="271" t="n">
        <v>81606</v>
      </c>
      <c r="E17" s="271" t="n">
        <v>129310</v>
      </c>
      <c r="F17" s="271" t="n">
        <v>4740315</v>
      </c>
      <c r="G17" s="271" t="n">
        <v>2349073</v>
      </c>
      <c r="H17" s="271" t="n">
        <v>27976228</v>
      </c>
      <c r="I17" s="271" t="n">
        <v>18547514</v>
      </c>
      <c r="J17" s="272" t="n">
        <v>9428713</v>
      </c>
    </row>
    <row r="18" customFormat="false" ht="12.75" hidden="false" customHeight="false" outlineLevel="0" collapsed="false">
      <c r="A18" s="270" t="n">
        <v>2003</v>
      </c>
      <c r="B18" s="271" t="n">
        <v>1414</v>
      </c>
      <c r="C18" s="271" t="n">
        <v>131743</v>
      </c>
      <c r="D18" s="271" t="n">
        <v>77982</v>
      </c>
      <c r="E18" s="271" t="n">
        <v>208492</v>
      </c>
      <c r="F18" s="271" t="n">
        <v>4749279</v>
      </c>
      <c r="G18" s="271" t="n">
        <v>2273388</v>
      </c>
      <c r="H18" s="271" t="n">
        <v>27652647</v>
      </c>
      <c r="I18" s="271" t="n">
        <v>17919309</v>
      </c>
      <c r="J18" s="272" t="n">
        <v>9733339</v>
      </c>
    </row>
    <row r="19" customFormat="false" ht="12.75" hidden="false" customHeight="false" outlineLevel="0" collapsed="false">
      <c r="A19" s="270" t="n">
        <v>2004</v>
      </c>
      <c r="B19" s="271" t="n">
        <v>1380</v>
      </c>
      <c r="C19" s="271" t="n">
        <v>127904</v>
      </c>
      <c r="D19" s="271" t="n">
        <v>75775</v>
      </c>
      <c r="E19" s="271" t="n">
        <v>204776</v>
      </c>
      <c r="F19" s="271" t="n">
        <v>4672920</v>
      </c>
      <c r="G19" s="271" t="n">
        <v>2221702</v>
      </c>
      <c r="H19" s="271" t="n">
        <v>30278000</v>
      </c>
      <c r="I19" s="271" t="n">
        <v>18597454</v>
      </c>
      <c r="J19" s="272" t="n">
        <v>11680546</v>
      </c>
    </row>
    <row r="20" customFormat="false" ht="13.5" hidden="false" customHeight="false" outlineLevel="0" collapsed="false">
      <c r="A20" s="273" t="n">
        <v>2005</v>
      </c>
      <c r="B20" s="274" t="n">
        <v>1321</v>
      </c>
      <c r="C20" s="274" t="n">
        <v>125099</v>
      </c>
      <c r="D20" s="274" t="s">
        <v>44</v>
      </c>
      <c r="E20" s="274" t="n">
        <v>200607</v>
      </c>
      <c r="F20" s="274" t="n">
        <v>4575897</v>
      </c>
      <c r="G20" s="274" t="s">
        <v>44</v>
      </c>
      <c r="H20" s="274" t="n">
        <v>32080721</v>
      </c>
      <c r="I20" s="274" t="n">
        <v>18872568</v>
      </c>
      <c r="J20" s="275" t="n">
        <v>13208153</v>
      </c>
    </row>
    <row r="21" customFormat="false" ht="12.75" hidden="false" customHeight="false" outlineLevel="0" collapsed="false">
      <c r="A21" s="259"/>
      <c r="B21" s="276"/>
      <c r="C21" s="276"/>
      <c r="D21" s="276"/>
      <c r="E21" s="276"/>
      <c r="F21" s="276"/>
      <c r="G21" s="276"/>
      <c r="H21" s="276"/>
      <c r="I21" s="276"/>
      <c r="J21" s="276"/>
    </row>
    <row r="22" customFormat="false" ht="14.25" hidden="false" customHeight="true" outlineLevel="0" collapsed="false">
      <c r="A22" s="277" t="s">
        <v>452</v>
      </c>
      <c r="B22" s="277"/>
      <c r="C22" s="277"/>
      <c r="D22" s="277"/>
      <c r="E22" s="277"/>
      <c r="F22" s="277"/>
      <c r="G22" s="277"/>
      <c r="H22" s="277"/>
      <c r="I22" s="277"/>
      <c r="J22" s="277"/>
    </row>
    <row r="23" customFormat="false" ht="14.25" hidden="false" customHeight="false" outlineLevel="0" collapsed="false">
      <c r="A23" s="277" t="s">
        <v>60</v>
      </c>
      <c r="B23" s="277"/>
      <c r="C23" s="277"/>
      <c r="D23" s="277"/>
      <c r="E23" s="277"/>
      <c r="F23" s="277"/>
      <c r="G23" s="277"/>
      <c r="H23" s="277"/>
      <c r="I23" s="277"/>
      <c r="J23" s="277"/>
    </row>
    <row r="24" customFormat="false" ht="27.75" hidden="false" customHeight="true" outlineLevel="0" collapsed="false">
      <c r="A24" s="278" t="s">
        <v>453</v>
      </c>
      <c r="B24" s="278"/>
      <c r="C24" s="278"/>
      <c r="D24" s="278"/>
      <c r="E24" s="278"/>
      <c r="F24" s="278"/>
      <c r="G24" s="278"/>
      <c r="H24" s="278"/>
      <c r="I24" s="278"/>
      <c r="J24" s="278"/>
    </row>
    <row r="25" customFormat="false" ht="14.25" hidden="false" customHeight="true" outlineLevel="0" collapsed="false">
      <c r="A25" s="278" t="s">
        <v>454</v>
      </c>
      <c r="B25" s="278"/>
      <c r="C25" s="278"/>
      <c r="D25" s="278"/>
      <c r="E25" s="278"/>
      <c r="F25" s="278"/>
      <c r="G25" s="278"/>
      <c r="H25" s="278"/>
      <c r="I25" s="278"/>
      <c r="J25" s="278"/>
    </row>
    <row r="26" customFormat="false" ht="28.5" hidden="false" customHeight="true" outlineLevel="0" collapsed="false">
      <c r="A26" s="278" t="s">
        <v>455</v>
      </c>
      <c r="B26" s="278"/>
      <c r="C26" s="278"/>
      <c r="D26" s="278"/>
      <c r="E26" s="278"/>
      <c r="F26" s="278"/>
      <c r="G26" s="278"/>
      <c r="H26" s="278"/>
      <c r="I26" s="278"/>
      <c r="J26" s="278"/>
    </row>
    <row r="32" customFormat="false" ht="12.75" hidden="false" customHeight="false" outlineLevel="0" collapsed="false">
      <c r="A32" s="279" t="n">
        <v>1991</v>
      </c>
    </row>
    <row r="33" customFormat="false" ht="12.75" hidden="false" customHeight="false" outlineLevel="0" collapsed="false">
      <c r="A33" s="279" t="n">
        <v>1992</v>
      </c>
    </row>
    <row r="34" customFormat="false" ht="12.75" hidden="false" customHeight="false" outlineLevel="0" collapsed="false">
      <c r="A34" s="279" t="n">
        <v>1993</v>
      </c>
    </row>
    <row r="35" customFormat="false" ht="12.75" hidden="false" customHeight="false" outlineLevel="0" collapsed="false">
      <c r="A35" s="279" t="n">
        <v>1994</v>
      </c>
    </row>
    <row r="36" customFormat="false" ht="12.75" hidden="false" customHeight="false" outlineLevel="0" collapsed="false">
      <c r="A36" s="279" t="n">
        <v>1995</v>
      </c>
    </row>
    <row r="37" customFormat="false" ht="12.75" hidden="false" customHeight="false" outlineLevel="0" collapsed="false">
      <c r="A37" s="279" t="n">
        <v>1996</v>
      </c>
    </row>
    <row r="38" customFormat="false" ht="12.75" hidden="false" customHeight="false" outlineLevel="0" collapsed="false">
      <c r="A38" s="279" t="n">
        <v>1997</v>
      </c>
    </row>
    <row r="39" customFormat="false" ht="12.75" hidden="false" customHeight="false" outlineLevel="0" collapsed="false">
      <c r="A39" s="279" t="n">
        <v>1998</v>
      </c>
    </row>
    <row r="40" customFormat="false" ht="12.75" hidden="false" customHeight="false" outlineLevel="0" collapsed="false">
      <c r="A40" s="279" t="n">
        <v>1999</v>
      </c>
    </row>
    <row r="41" customFormat="false" ht="12.75" hidden="false" customHeight="false" outlineLevel="0" collapsed="false">
      <c r="A41" s="279" t="n">
        <v>2000</v>
      </c>
    </row>
    <row r="42" customFormat="false" ht="12.75" hidden="false" customHeight="false" outlineLevel="0" collapsed="false">
      <c r="A42" s="279" t="n">
        <v>2001</v>
      </c>
    </row>
    <row r="43" customFormat="false" ht="12.75" hidden="false" customHeight="false" outlineLevel="0" collapsed="false">
      <c r="A43" s="279" t="n">
        <v>2002</v>
      </c>
    </row>
    <row r="44" customFormat="false" ht="12.75" hidden="false" customHeight="false" outlineLevel="0" collapsed="false">
      <c r="A44" s="279" t="n">
        <v>2003</v>
      </c>
    </row>
    <row r="45" customFormat="false" ht="12.75" hidden="false" customHeight="false" outlineLevel="0" collapsed="false">
      <c r="A45" s="279" t="n">
        <v>2004</v>
      </c>
    </row>
    <row r="46" customFormat="false" ht="12.75" hidden="false" customHeight="false" outlineLevel="0" collapsed="false">
      <c r="A46" s="279" t="n">
        <v>2005</v>
      </c>
    </row>
  </sheetData>
  <mergeCells count="14">
    <mergeCell ref="A1:J1"/>
    <mergeCell ref="A3:A5"/>
    <mergeCell ref="B3:B4"/>
    <mergeCell ref="C3:D3"/>
    <mergeCell ref="E3:E4"/>
    <mergeCell ref="F3:G3"/>
    <mergeCell ref="H3:J3"/>
    <mergeCell ref="B5:D5"/>
    <mergeCell ref="F5:J5"/>
    <mergeCell ref="A22:J22"/>
    <mergeCell ref="A23:J23"/>
    <mergeCell ref="A24:J24"/>
    <mergeCell ref="A25:J25"/>
    <mergeCell ref="A26:J26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85"/>
    <col collapsed="false" customWidth="true" hidden="false" outlineLevel="0" max="2" min="2" style="46" width="7.56"/>
    <col collapsed="false" customWidth="true" hidden="false" outlineLevel="0" max="3" min="3" style="46" width="12.14"/>
    <col collapsed="false" customWidth="true" hidden="false" outlineLevel="0" max="4" min="4" style="46" width="14.14"/>
    <col collapsed="false" customWidth="true" hidden="false" outlineLevel="0" max="8" min="5" style="46" width="12.14"/>
    <col collapsed="false" customWidth="false" hidden="false" outlineLevel="0" max="10" min="9" style="46" width="11.42"/>
    <col collapsed="false" customWidth="false" hidden="false" outlineLevel="0" max="257" min="11" style="47" width="11.42"/>
  </cols>
  <sheetData>
    <row r="1" s="50" customFormat="true" ht="16.5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9"/>
      <c r="J1" s="49"/>
    </row>
    <row r="2" s="50" customFormat="true" ht="12.75" hidden="false" customHeight="fals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49"/>
      <c r="J2" s="49"/>
    </row>
    <row r="3" s="54" customFormat="true" ht="12" hidden="false" customHeight="fals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3"/>
      <c r="J3" s="49"/>
      <c r="K3" s="50"/>
      <c r="L3" s="50"/>
      <c r="M3" s="50"/>
      <c r="N3" s="50"/>
      <c r="O3" s="50"/>
      <c r="P3" s="50"/>
      <c r="Q3" s="50"/>
    </row>
    <row r="4" s="54" customFormat="true" ht="1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3"/>
      <c r="J4" s="49"/>
      <c r="K4" s="50"/>
      <c r="L4" s="50"/>
      <c r="M4" s="50"/>
      <c r="N4" s="50"/>
      <c r="O4" s="50"/>
      <c r="P4" s="50"/>
      <c r="Q4" s="50"/>
    </row>
    <row r="5" s="54" customFormat="tru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3"/>
      <c r="J5" s="49"/>
      <c r="K5" s="50"/>
      <c r="L5" s="50"/>
      <c r="M5" s="50"/>
      <c r="N5" s="50"/>
      <c r="O5" s="50"/>
      <c r="P5" s="50"/>
      <c r="Q5" s="50"/>
    </row>
    <row r="6" s="54" customFormat="true" ht="1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3"/>
      <c r="J6" s="49"/>
      <c r="K6" s="50"/>
      <c r="L6" s="50"/>
      <c r="M6" s="50"/>
      <c r="N6" s="50"/>
      <c r="O6" s="50"/>
      <c r="P6" s="50"/>
      <c r="Q6" s="50"/>
    </row>
    <row r="7" s="54" customFormat="tru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3"/>
      <c r="J7" s="49"/>
      <c r="K7" s="50"/>
      <c r="L7" s="50"/>
      <c r="M7" s="50"/>
      <c r="N7" s="50"/>
      <c r="O7" s="50"/>
      <c r="P7" s="50"/>
      <c r="Q7" s="50"/>
    </row>
    <row r="8" s="54" customFormat="tru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49"/>
      <c r="K8" s="50"/>
      <c r="L8" s="50"/>
      <c r="M8" s="50"/>
      <c r="N8" s="50"/>
      <c r="O8" s="50"/>
      <c r="P8" s="50"/>
      <c r="Q8" s="50"/>
    </row>
    <row r="9" s="54" customFormat="true" ht="1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3"/>
      <c r="J9" s="49"/>
      <c r="K9" s="50"/>
      <c r="L9" s="50"/>
      <c r="M9" s="50"/>
      <c r="N9" s="50"/>
      <c r="O9" s="50"/>
      <c r="P9" s="50"/>
      <c r="Q9" s="50"/>
    </row>
    <row r="10" s="54" customFormat="true" ht="1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3"/>
      <c r="J10" s="49"/>
      <c r="K10" s="50"/>
      <c r="L10" s="50"/>
      <c r="M10" s="50"/>
      <c r="N10" s="50"/>
      <c r="O10" s="50"/>
      <c r="P10" s="50"/>
      <c r="Q10" s="50"/>
    </row>
    <row r="11" s="54" customFormat="true" ht="1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3"/>
      <c r="J11" s="49"/>
      <c r="K11" s="50"/>
      <c r="L11" s="50"/>
      <c r="M11" s="50"/>
      <c r="N11" s="50"/>
      <c r="O11" s="50"/>
      <c r="P11" s="50"/>
      <c r="Q11" s="50"/>
    </row>
    <row r="12" s="54" customFormat="true" ht="1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3"/>
      <c r="J12" s="49"/>
      <c r="K12" s="50"/>
      <c r="L12" s="50"/>
      <c r="M12" s="50"/>
      <c r="N12" s="50"/>
      <c r="O12" s="50"/>
      <c r="P12" s="50"/>
      <c r="Q12" s="50"/>
    </row>
    <row r="13" s="54" customFormat="true" ht="1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3"/>
      <c r="J13" s="49"/>
      <c r="K13" s="50"/>
      <c r="L13" s="50"/>
      <c r="M13" s="50"/>
      <c r="N13" s="50"/>
      <c r="O13" s="50"/>
      <c r="P13" s="50"/>
      <c r="Q13" s="50"/>
    </row>
    <row r="14" s="54" customFormat="true" ht="1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3"/>
      <c r="J14" s="49"/>
      <c r="K14" s="50"/>
      <c r="L14" s="50"/>
      <c r="M14" s="50"/>
      <c r="N14" s="50"/>
      <c r="O14" s="50"/>
      <c r="P14" s="50"/>
      <c r="Q14" s="50"/>
    </row>
    <row r="15" s="54" customFormat="true" ht="1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3"/>
      <c r="J15" s="49"/>
      <c r="K15" s="50"/>
      <c r="L15" s="50"/>
      <c r="M15" s="50"/>
      <c r="N15" s="50"/>
      <c r="O15" s="50"/>
      <c r="P15" s="50"/>
      <c r="Q15" s="50"/>
    </row>
    <row r="16" s="54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3"/>
      <c r="J16" s="49"/>
      <c r="K16" s="50"/>
      <c r="L16" s="50"/>
      <c r="M16" s="50"/>
      <c r="N16" s="50"/>
      <c r="O16" s="50"/>
      <c r="P16" s="50"/>
      <c r="Q16" s="50"/>
    </row>
    <row r="17" s="54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3"/>
      <c r="J17" s="49"/>
      <c r="K17" s="50"/>
      <c r="L17" s="50"/>
      <c r="M17" s="50"/>
      <c r="N17" s="50"/>
      <c r="O17" s="50"/>
      <c r="P17" s="50"/>
      <c r="Q17" s="50"/>
    </row>
    <row r="18" s="54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3"/>
      <c r="J18" s="49"/>
      <c r="K18" s="50"/>
      <c r="L18" s="50"/>
      <c r="M18" s="50"/>
      <c r="N18" s="50"/>
      <c r="O18" s="50"/>
      <c r="P18" s="50"/>
      <c r="Q18" s="50"/>
    </row>
    <row r="19" s="54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3"/>
      <c r="J19" s="49"/>
      <c r="K19" s="50"/>
      <c r="L19" s="50"/>
      <c r="M19" s="50"/>
      <c r="N19" s="50"/>
      <c r="O19" s="50"/>
      <c r="P19" s="50"/>
      <c r="Q19" s="50"/>
    </row>
    <row r="20" s="54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3"/>
      <c r="J20" s="49"/>
      <c r="K20" s="50"/>
      <c r="L20" s="50"/>
      <c r="M20" s="50"/>
      <c r="N20" s="50"/>
      <c r="O20" s="50"/>
      <c r="P20" s="50"/>
      <c r="Q20" s="50"/>
    </row>
    <row r="21" s="54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3"/>
      <c r="J21" s="49"/>
      <c r="K21" s="50"/>
      <c r="L21" s="50"/>
      <c r="M21" s="50"/>
      <c r="N21" s="50"/>
      <c r="O21" s="50"/>
      <c r="P21" s="50"/>
      <c r="Q21" s="50"/>
    </row>
    <row r="22" s="54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3"/>
      <c r="J22" s="49"/>
      <c r="K22" s="50"/>
      <c r="L22" s="50"/>
      <c r="M22" s="50"/>
      <c r="N22" s="50"/>
      <c r="O22" s="50"/>
      <c r="P22" s="50"/>
      <c r="Q22" s="50"/>
    </row>
    <row r="23" s="54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3"/>
      <c r="J23" s="49"/>
      <c r="K23" s="50"/>
      <c r="L23" s="50"/>
      <c r="M23" s="50"/>
      <c r="N23" s="50"/>
      <c r="O23" s="50"/>
      <c r="P23" s="50"/>
      <c r="Q23" s="50"/>
    </row>
    <row r="24" s="54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3"/>
      <c r="J24" s="49"/>
      <c r="K24" s="50"/>
      <c r="L24" s="50"/>
      <c r="M24" s="50"/>
      <c r="N24" s="50"/>
      <c r="O24" s="50"/>
      <c r="P24" s="50"/>
      <c r="Q24" s="50"/>
    </row>
    <row r="25" s="54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3"/>
      <c r="J25" s="49"/>
      <c r="K25" s="50"/>
      <c r="L25" s="50"/>
      <c r="M25" s="50"/>
      <c r="N25" s="50"/>
      <c r="O25" s="50"/>
      <c r="P25" s="50"/>
      <c r="Q25" s="50"/>
    </row>
    <row r="26" s="54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3"/>
      <c r="J26" s="49"/>
      <c r="K26" s="50"/>
      <c r="L26" s="50"/>
      <c r="M26" s="50"/>
      <c r="N26" s="50"/>
      <c r="O26" s="50"/>
      <c r="P26" s="50"/>
      <c r="Q26" s="50"/>
    </row>
    <row r="27" s="54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3"/>
      <c r="J27" s="49"/>
      <c r="K27" s="50"/>
      <c r="L27" s="50"/>
      <c r="M27" s="50"/>
      <c r="N27" s="50"/>
      <c r="O27" s="50"/>
      <c r="P27" s="50"/>
      <c r="Q27" s="50"/>
    </row>
    <row r="28" s="54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3"/>
      <c r="J28" s="49"/>
      <c r="K28" s="50"/>
      <c r="L28" s="50"/>
      <c r="M28" s="50"/>
      <c r="N28" s="50"/>
      <c r="O28" s="50"/>
      <c r="P28" s="50"/>
      <c r="Q28" s="50"/>
    </row>
    <row r="29" s="54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3"/>
      <c r="J29" s="49"/>
      <c r="K29" s="50"/>
      <c r="L29" s="50"/>
      <c r="M29" s="50"/>
      <c r="N29" s="50"/>
      <c r="O29" s="50"/>
      <c r="P29" s="50"/>
      <c r="Q29" s="50"/>
    </row>
    <row r="30" s="54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3"/>
      <c r="J30" s="49"/>
      <c r="K30" s="50"/>
      <c r="L30" s="50"/>
      <c r="M30" s="50"/>
      <c r="N30" s="50"/>
      <c r="O30" s="50"/>
      <c r="P30" s="50"/>
      <c r="Q30" s="50"/>
    </row>
    <row r="31" s="54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3"/>
      <c r="J31" s="49"/>
      <c r="K31" s="50"/>
      <c r="L31" s="50"/>
      <c r="M31" s="50"/>
      <c r="N31" s="50"/>
      <c r="O31" s="50"/>
      <c r="P31" s="50"/>
      <c r="Q31" s="50"/>
    </row>
    <row r="32" s="54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3"/>
      <c r="J32" s="49"/>
      <c r="K32" s="50"/>
      <c r="L32" s="50"/>
      <c r="M32" s="50"/>
      <c r="N32" s="50"/>
      <c r="O32" s="50"/>
      <c r="P32" s="50"/>
      <c r="Q32" s="50"/>
    </row>
    <row r="33" s="54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3"/>
      <c r="J33" s="49"/>
      <c r="K33" s="50"/>
      <c r="L33" s="50"/>
      <c r="M33" s="50"/>
      <c r="N33" s="50"/>
      <c r="O33" s="50"/>
      <c r="P33" s="50"/>
      <c r="Q33" s="50"/>
    </row>
    <row r="34" s="54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3"/>
      <c r="J34" s="49"/>
      <c r="K34" s="50"/>
      <c r="L34" s="50"/>
      <c r="M34" s="50"/>
      <c r="N34" s="50"/>
      <c r="O34" s="50"/>
      <c r="P34" s="50"/>
      <c r="Q34" s="50"/>
    </row>
    <row r="35" s="54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3"/>
      <c r="J35" s="49"/>
      <c r="K35" s="50"/>
      <c r="L35" s="50"/>
      <c r="M35" s="50"/>
      <c r="N35" s="50"/>
      <c r="O35" s="50"/>
      <c r="P35" s="50"/>
      <c r="Q35" s="50"/>
    </row>
    <row r="36" s="54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3"/>
      <c r="J36" s="49"/>
      <c r="K36" s="50"/>
      <c r="L36" s="50"/>
      <c r="M36" s="50"/>
      <c r="N36" s="50"/>
      <c r="O36" s="50"/>
      <c r="P36" s="50"/>
      <c r="Q36" s="50"/>
    </row>
    <row r="37" s="54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3"/>
      <c r="J37" s="49"/>
      <c r="K37" s="50"/>
      <c r="L37" s="50"/>
      <c r="M37" s="50"/>
      <c r="N37" s="50"/>
      <c r="O37" s="50"/>
      <c r="P37" s="50"/>
      <c r="Q37" s="50"/>
    </row>
    <row r="38" s="54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3"/>
      <c r="J38" s="49"/>
      <c r="K38" s="50"/>
      <c r="L38" s="50"/>
      <c r="M38" s="50"/>
      <c r="N38" s="50"/>
      <c r="O38" s="50"/>
      <c r="P38" s="50"/>
      <c r="Q38" s="50"/>
    </row>
    <row r="39" s="54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3"/>
      <c r="J39" s="49"/>
      <c r="K39" s="50"/>
      <c r="L39" s="50"/>
      <c r="M39" s="50"/>
      <c r="N39" s="50"/>
      <c r="O39" s="50"/>
      <c r="P39" s="50"/>
      <c r="Q39" s="50"/>
    </row>
    <row r="40" s="54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3"/>
      <c r="J40" s="49"/>
      <c r="K40" s="50"/>
      <c r="L40" s="50"/>
      <c r="M40" s="50"/>
      <c r="N40" s="50"/>
      <c r="O40" s="50"/>
      <c r="P40" s="50"/>
      <c r="Q40" s="50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49"/>
      <c r="K41" s="50"/>
      <c r="L41" s="50"/>
      <c r="M41" s="50"/>
      <c r="N41" s="50"/>
      <c r="O41" s="50"/>
      <c r="P41" s="50"/>
      <c r="Q41" s="50"/>
    </row>
    <row r="42" s="54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3"/>
      <c r="J42" s="49"/>
      <c r="K42" s="50"/>
      <c r="L42" s="50"/>
      <c r="M42" s="50"/>
      <c r="N42" s="50"/>
      <c r="O42" s="50"/>
      <c r="P42" s="50"/>
      <c r="Q42" s="50"/>
    </row>
    <row r="43" s="54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3"/>
      <c r="J43" s="49"/>
      <c r="K43" s="50"/>
      <c r="L43" s="50"/>
      <c r="M43" s="50"/>
      <c r="N43" s="50"/>
      <c r="O43" s="50"/>
      <c r="P43" s="50"/>
      <c r="Q43" s="50"/>
    </row>
    <row r="44" s="54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3"/>
      <c r="J44" s="49"/>
      <c r="K44" s="50"/>
      <c r="L44" s="50"/>
      <c r="M44" s="50"/>
      <c r="N44" s="50"/>
      <c r="O44" s="50"/>
      <c r="P44" s="50"/>
      <c r="Q44" s="50"/>
    </row>
    <row r="45" s="54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3"/>
      <c r="J45" s="49"/>
      <c r="K45" s="50"/>
      <c r="L45" s="50"/>
      <c r="M45" s="50"/>
      <c r="N45" s="50"/>
      <c r="O45" s="50"/>
      <c r="P45" s="50"/>
      <c r="Q45" s="50"/>
    </row>
    <row r="46" s="54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3"/>
      <c r="J46" s="49"/>
      <c r="K46" s="50"/>
      <c r="L46" s="50"/>
      <c r="M46" s="50"/>
      <c r="N46" s="50"/>
      <c r="O46" s="50"/>
      <c r="P46" s="50"/>
      <c r="Q46" s="50"/>
    </row>
    <row r="47" s="54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3"/>
      <c r="J47" s="49"/>
      <c r="K47" s="50"/>
      <c r="L47" s="50"/>
      <c r="M47" s="50"/>
      <c r="N47" s="50"/>
      <c r="O47" s="50"/>
      <c r="P47" s="50"/>
      <c r="Q47" s="50"/>
    </row>
    <row r="48" s="54" customFormat="tru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3"/>
      <c r="J48" s="49"/>
      <c r="K48" s="50"/>
      <c r="L48" s="50"/>
      <c r="M48" s="50"/>
      <c r="N48" s="50"/>
      <c r="O48" s="50"/>
      <c r="P48" s="50"/>
      <c r="Q48" s="50"/>
    </row>
    <row r="49" s="54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3"/>
      <c r="J49" s="49"/>
      <c r="K49" s="50"/>
      <c r="L49" s="50"/>
      <c r="M49" s="50"/>
      <c r="N49" s="50"/>
      <c r="O49" s="50"/>
      <c r="P49" s="50"/>
      <c r="Q49" s="50"/>
    </row>
    <row r="50" s="5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3"/>
      <c r="J50" s="49"/>
      <c r="K50" s="50"/>
      <c r="L50" s="50"/>
      <c r="M50" s="50"/>
      <c r="N50" s="50"/>
      <c r="O50" s="50"/>
      <c r="P50" s="50"/>
      <c r="Q50" s="50"/>
    </row>
    <row r="51" s="54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3"/>
      <c r="J51" s="49"/>
      <c r="K51" s="50"/>
      <c r="L51" s="50"/>
      <c r="M51" s="50"/>
      <c r="N51" s="50"/>
      <c r="O51" s="50"/>
      <c r="P51" s="50"/>
      <c r="Q51" s="50"/>
    </row>
    <row r="52" s="54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3"/>
      <c r="J52" s="49"/>
      <c r="K52" s="50"/>
      <c r="L52" s="50"/>
      <c r="M52" s="50"/>
      <c r="N52" s="50"/>
      <c r="O52" s="50"/>
      <c r="P52" s="50"/>
      <c r="Q52" s="50"/>
    </row>
    <row r="53" s="54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49"/>
      <c r="J53" s="49"/>
      <c r="K53" s="50"/>
      <c r="L53" s="50"/>
      <c r="M53" s="50"/>
      <c r="N53" s="50"/>
      <c r="O53" s="50"/>
      <c r="P53" s="50"/>
      <c r="Q53" s="50"/>
    </row>
    <row r="54" s="54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49"/>
      <c r="J54" s="49"/>
      <c r="K54" s="50"/>
      <c r="L54" s="50"/>
      <c r="M54" s="50"/>
      <c r="N54" s="50"/>
      <c r="O54" s="50"/>
      <c r="P54" s="50"/>
      <c r="Q54" s="50"/>
    </row>
    <row r="55" s="54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49"/>
      <c r="J55" s="49"/>
      <c r="K55" s="50"/>
      <c r="L55" s="50"/>
      <c r="M55" s="50"/>
      <c r="N55" s="50"/>
      <c r="O55" s="50"/>
      <c r="P55" s="50"/>
      <c r="Q55" s="50"/>
    </row>
    <row r="56" s="50" customFormat="true" ht="12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1.28"/>
    <col collapsed="false" customWidth="true" hidden="false" outlineLevel="0" max="2" min="2" style="57" width="11.99"/>
    <col collapsed="false" customWidth="true" hidden="false" outlineLevel="0" max="3" min="3" style="57" width="10.71"/>
    <col collapsed="false" customWidth="true" hidden="false" outlineLevel="0" max="4" min="4" style="57" width="12.7"/>
    <col collapsed="false" customWidth="true" hidden="false" outlineLevel="0" max="5" min="5" style="57" width="10.85"/>
    <col collapsed="false" customWidth="true" hidden="false" outlineLevel="0" max="6" min="6" style="57" width="9.56"/>
    <col collapsed="false" customWidth="true" hidden="false" outlineLevel="0" max="7" min="7" style="57" width="1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8" t="s">
        <v>35</v>
      </c>
      <c r="B1" s="58"/>
      <c r="C1" s="58"/>
      <c r="D1" s="58"/>
      <c r="E1" s="58"/>
      <c r="F1" s="58"/>
      <c r="G1" s="58"/>
    </row>
    <row r="2" customFormat="false" ht="13.5" hidden="false" customHeight="false" outlineLevel="0" collapsed="false">
      <c r="A2" s="59"/>
      <c r="B2" s="60"/>
      <c r="C2" s="59"/>
      <c r="D2" s="61"/>
      <c r="E2" s="61"/>
      <c r="F2" s="61"/>
    </row>
    <row r="3" customFormat="false" ht="28.5" hidden="false" customHeight="true" outlineLevel="0" collapsed="false">
      <c r="A3" s="62" t="s">
        <v>36</v>
      </c>
      <c r="B3" s="62"/>
      <c r="C3" s="63" t="s">
        <v>37</v>
      </c>
      <c r="D3" s="63"/>
      <c r="E3" s="64" t="s">
        <v>38</v>
      </c>
      <c r="F3" s="64"/>
      <c r="G3" s="64"/>
    </row>
    <row r="4" customFormat="false" ht="14.25" hidden="false" customHeight="false" outlineLevel="0" collapsed="false">
      <c r="A4" s="62"/>
      <c r="B4" s="62"/>
      <c r="C4" s="65" t="n">
        <v>2004</v>
      </c>
      <c r="D4" s="66" t="n">
        <v>2005</v>
      </c>
      <c r="E4" s="67" t="s">
        <v>39</v>
      </c>
      <c r="F4" s="68" t="s">
        <v>40</v>
      </c>
      <c r="G4" s="68"/>
    </row>
    <row r="5" customFormat="false" ht="14.25" hidden="false" customHeight="false" outlineLevel="0" collapsed="false">
      <c r="A5" s="69" t="s">
        <v>41</v>
      </c>
      <c r="B5" s="70"/>
      <c r="C5" s="71" t="n">
        <v>1380</v>
      </c>
      <c r="D5" s="71" t="n">
        <v>1321</v>
      </c>
      <c r="E5" s="72" t="n">
        <v>-4.3</v>
      </c>
      <c r="F5" s="73" t="n">
        <v>-1.4</v>
      </c>
      <c r="G5" s="74"/>
    </row>
    <row r="6" customFormat="false" ht="14.25" hidden="false" customHeight="false" outlineLevel="0" collapsed="false">
      <c r="A6" s="75" t="s">
        <v>42</v>
      </c>
      <c r="B6" s="76"/>
      <c r="C6" s="77" t="n">
        <v>127904</v>
      </c>
      <c r="D6" s="77" t="n">
        <v>125099</v>
      </c>
      <c r="E6" s="72" t="n">
        <v>-2.2</v>
      </c>
      <c r="F6" s="78" t="n">
        <v>-1.5</v>
      </c>
      <c r="G6" s="74"/>
    </row>
    <row r="7" customFormat="false" ht="14.25" hidden="false" customHeight="false" outlineLevel="0" collapsed="false">
      <c r="A7" s="79" t="s">
        <v>43</v>
      </c>
      <c r="B7" s="76"/>
      <c r="C7" s="77" t="n">
        <v>75775</v>
      </c>
      <c r="D7" s="77" t="s">
        <v>44</v>
      </c>
      <c r="E7" s="72" t="s">
        <v>44</v>
      </c>
      <c r="F7" s="78" t="s">
        <v>44</v>
      </c>
      <c r="G7" s="74"/>
    </row>
    <row r="8" customFormat="false" ht="14.25" hidden="false" customHeight="false" outlineLevel="0" collapsed="false">
      <c r="A8" s="79" t="s">
        <v>45</v>
      </c>
      <c r="B8" s="76"/>
      <c r="C8" s="77" t="n">
        <v>52129</v>
      </c>
      <c r="D8" s="77" t="s">
        <v>44</v>
      </c>
      <c r="E8" s="72" t="s">
        <v>44</v>
      </c>
      <c r="F8" s="78" t="s">
        <v>44</v>
      </c>
      <c r="G8" s="74"/>
    </row>
    <row r="9" customFormat="false" ht="12.75" hidden="false" customHeight="false" outlineLevel="0" collapsed="false">
      <c r="A9" s="80" t="s">
        <v>46</v>
      </c>
      <c r="B9" s="81" t="s">
        <v>47</v>
      </c>
      <c r="C9" s="77" t="n">
        <v>205</v>
      </c>
      <c r="D9" s="77" t="n">
        <v>201</v>
      </c>
      <c r="E9" s="72" t="n">
        <v>-2</v>
      </c>
      <c r="F9" s="78" t="n">
        <v>-1.5</v>
      </c>
      <c r="G9" s="74"/>
    </row>
    <row r="10" customFormat="false" ht="12.75" hidden="false" customHeight="false" outlineLevel="0" collapsed="false">
      <c r="A10" s="80" t="s">
        <v>48</v>
      </c>
      <c r="B10" s="81" t="s">
        <v>49</v>
      </c>
      <c r="C10" s="77" t="n">
        <v>4673</v>
      </c>
      <c r="D10" s="77" t="n">
        <v>4576</v>
      </c>
      <c r="E10" s="72" t="n">
        <v>-2.1</v>
      </c>
      <c r="F10" s="82" t="n">
        <v>0.03</v>
      </c>
      <c r="G10" s="74"/>
    </row>
    <row r="11" customFormat="false" ht="12.75" hidden="false" customHeight="false" outlineLevel="0" collapsed="false">
      <c r="A11" s="79" t="s">
        <v>50</v>
      </c>
      <c r="B11" s="81" t="s">
        <v>49</v>
      </c>
      <c r="C11" s="77" t="n">
        <v>2222</v>
      </c>
      <c r="D11" s="77" t="s">
        <v>44</v>
      </c>
      <c r="E11" s="72" t="s">
        <v>44</v>
      </c>
      <c r="F11" s="78" t="s">
        <v>44</v>
      </c>
      <c r="G11" s="74"/>
    </row>
    <row r="12" customFormat="false" ht="12.75" hidden="false" customHeight="false" outlineLevel="0" collapsed="false">
      <c r="A12" s="80" t="s">
        <v>51</v>
      </c>
      <c r="B12" s="81" t="s">
        <v>49</v>
      </c>
      <c r="C12" s="77" t="n">
        <v>30278</v>
      </c>
      <c r="D12" s="77" t="n">
        <v>32081</v>
      </c>
      <c r="E12" s="72" t="n">
        <v>6</v>
      </c>
      <c r="F12" s="78" t="n">
        <v>4.6</v>
      </c>
      <c r="G12" s="74"/>
    </row>
    <row r="13" customFormat="false" ht="12.75" hidden="false" customHeight="false" outlineLevel="0" collapsed="false">
      <c r="A13" s="79" t="s">
        <v>52</v>
      </c>
      <c r="B13" s="81" t="s">
        <v>49</v>
      </c>
      <c r="C13" s="77" t="n">
        <v>18597</v>
      </c>
      <c r="D13" s="77" t="n">
        <v>18873</v>
      </c>
      <c r="E13" s="72" t="n">
        <v>1.5</v>
      </c>
      <c r="F13" s="78" t="n">
        <v>3</v>
      </c>
      <c r="G13" s="74"/>
    </row>
    <row r="14" customFormat="false" ht="12.75" hidden="false" customHeight="false" outlineLevel="0" collapsed="false">
      <c r="A14" s="79" t="s">
        <v>53</v>
      </c>
      <c r="B14" s="81" t="s">
        <v>49</v>
      </c>
      <c r="C14" s="77" t="n">
        <v>11681</v>
      </c>
      <c r="D14" s="77" t="n">
        <v>13208</v>
      </c>
      <c r="E14" s="72" t="n">
        <v>13.1</v>
      </c>
      <c r="F14" s="78" t="n">
        <v>7</v>
      </c>
      <c r="G14" s="74"/>
    </row>
    <row r="15" customFormat="false" ht="14.25" hidden="false" customHeight="false" outlineLevel="0" collapsed="false">
      <c r="A15" s="80" t="s">
        <v>54</v>
      </c>
      <c r="B15" s="81"/>
      <c r="C15" s="83" t="s">
        <v>55</v>
      </c>
      <c r="D15" s="83" t="s">
        <v>55</v>
      </c>
      <c r="E15" s="84" t="n">
        <v>4.8</v>
      </c>
      <c r="F15" s="78" t="n">
        <v>6</v>
      </c>
      <c r="G15" s="85" t="s">
        <v>56</v>
      </c>
    </row>
    <row r="16" customFormat="false" ht="14.25" hidden="false" customHeight="false" outlineLevel="0" collapsed="false">
      <c r="A16" s="79" t="s">
        <v>57</v>
      </c>
      <c r="B16" s="81"/>
      <c r="C16" s="83" t="s">
        <v>55</v>
      </c>
      <c r="D16" s="83" t="s">
        <v>55</v>
      </c>
      <c r="E16" s="84" t="n">
        <v>2.7</v>
      </c>
      <c r="F16" s="78" t="n">
        <v>2.5</v>
      </c>
      <c r="G16" s="85" t="s">
        <v>56</v>
      </c>
    </row>
    <row r="17" customFormat="false" ht="15" hidden="false" customHeight="false" outlineLevel="0" collapsed="false">
      <c r="A17" s="86" t="s">
        <v>58</v>
      </c>
      <c r="B17" s="87"/>
      <c r="C17" s="88" t="s">
        <v>55</v>
      </c>
      <c r="D17" s="88" t="s">
        <v>55</v>
      </c>
      <c r="E17" s="89" t="n">
        <v>7</v>
      </c>
      <c r="F17" s="90" t="n">
        <v>9.7</v>
      </c>
      <c r="G17" s="91" t="s">
        <v>56</v>
      </c>
    </row>
    <row r="18" customFormat="false" ht="12.75" hidden="false" customHeight="false" outlineLevel="0" collapsed="false">
      <c r="A18" s="92"/>
      <c r="B18" s="93"/>
      <c r="C18" s="94"/>
      <c r="D18" s="94"/>
      <c r="E18" s="95"/>
      <c r="F18" s="96"/>
    </row>
    <row r="19" customFormat="false" ht="14.25" hidden="false" customHeight="false" outlineLevel="0" collapsed="false">
      <c r="A19" s="97" t="s">
        <v>59</v>
      </c>
      <c r="B19" s="97"/>
      <c r="C19" s="97"/>
      <c r="D19" s="97"/>
      <c r="E19" s="97"/>
      <c r="F19" s="97"/>
    </row>
    <row r="20" customFormat="false" ht="14.25" hidden="false" customHeight="true" outlineLevel="0" collapsed="false">
      <c r="A20" s="97" t="s">
        <v>60</v>
      </c>
      <c r="B20" s="97"/>
      <c r="C20" s="97"/>
      <c r="D20" s="97"/>
      <c r="E20" s="97"/>
      <c r="F20" s="97"/>
    </row>
    <row r="21" customFormat="false" ht="14.25" hidden="false" customHeight="true" outlineLevel="0" collapsed="false">
      <c r="A21" s="97" t="s">
        <v>61</v>
      </c>
      <c r="B21" s="97"/>
      <c r="C21" s="97"/>
      <c r="D21" s="97"/>
      <c r="E21" s="97"/>
      <c r="F21" s="97"/>
    </row>
  </sheetData>
  <mergeCells count="8">
    <mergeCell ref="A1:G1"/>
    <mergeCell ref="A3:B4"/>
    <mergeCell ref="C3:D3"/>
    <mergeCell ref="E3:G3"/>
    <mergeCell ref="F4:G4"/>
    <mergeCell ref="A19:F19"/>
    <mergeCell ref="A20:F20"/>
    <mergeCell ref="A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8" width="8.56"/>
    <col collapsed="false" customWidth="true" hidden="false" outlineLevel="0" max="2" min="2" style="0" width="38.7"/>
    <col collapsed="false" customWidth="true" hidden="false" outlineLevel="0" max="3" min="3" style="0" width="2.13"/>
    <col collapsed="false" customWidth="true" hidden="false" outlineLevel="0" max="4" min="4" style="99" width="8.41"/>
    <col collapsed="false" customWidth="true" hidden="false" outlineLevel="0" max="5" min="5" style="99" width="12.14"/>
    <col collapsed="false" customWidth="true" hidden="false" outlineLevel="0" max="6" min="6" style="99" width="14.14"/>
    <col collapsed="false" customWidth="true" hidden="false" outlineLevel="0" max="7" min="7" style="99" width="14.41"/>
  </cols>
  <sheetData>
    <row r="1" customFormat="false" ht="31.5" hidden="false" customHeight="true" outlineLevel="0" collapsed="false">
      <c r="A1" s="100" t="s">
        <v>62</v>
      </c>
      <c r="B1" s="100"/>
      <c r="C1" s="100"/>
      <c r="D1" s="100"/>
      <c r="E1" s="100"/>
      <c r="F1" s="100"/>
      <c r="G1" s="100"/>
    </row>
    <row r="2" customFormat="false" ht="12.75" hidden="false" customHeight="false" outlineLevel="0" collapsed="false">
      <c r="A2" s="101"/>
      <c r="B2" s="0" t="s">
        <v>63</v>
      </c>
      <c r="D2" s="99" t="s">
        <v>64</v>
      </c>
      <c r="E2" s="99" t="s">
        <v>65</v>
      </c>
      <c r="G2" s="99" t="s">
        <v>66</v>
      </c>
    </row>
    <row r="3" customFormat="false" ht="12.75" hidden="false" customHeight="true" outlineLevel="0" collapsed="false">
      <c r="A3" s="102" t="s">
        <v>67</v>
      </c>
      <c r="B3" s="103" t="s">
        <v>68</v>
      </c>
      <c r="C3" s="103"/>
      <c r="D3" s="104" t="s">
        <v>69</v>
      </c>
      <c r="E3" s="105" t="s">
        <v>70</v>
      </c>
      <c r="F3" s="106" t="s">
        <v>71</v>
      </c>
      <c r="G3" s="107" t="s">
        <v>72</v>
      </c>
    </row>
    <row r="4" customFormat="false" ht="22.5" hidden="false" customHeight="true" outlineLevel="0" collapsed="false">
      <c r="A4" s="102"/>
      <c r="B4" s="103"/>
      <c r="C4" s="103"/>
      <c r="D4" s="104"/>
      <c r="E4" s="105"/>
      <c r="F4" s="106"/>
      <c r="G4" s="107"/>
    </row>
    <row r="5" customFormat="false" ht="14.25" hidden="false" customHeight="false" outlineLevel="0" collapsed="false">
      <c r="A5" s="102"/>
      <c r="B5" s="103"/>
      <c r="C5" s="103"/>
      <c r="D5" s="108" t="s">
        <v>73</v>
      </c>
      <c r="E5" s="108"/>
      <c r="F5" s="109" t="s">
        <v>74</v>
      </c>
      <c r="G5" s="108" t="s">
        <v>75</v>
      </c>
    </row>
    <row r="6" customFormat="false" ht="12.75" hidden="false" customHeight="false" outlineLevel="0" collapsed="false">
      <c r="A6" s="110"/>
      <c r="B6" s="111"/>
      <c r="C6" s="111"/>
      <c r="D6" s="112"/>
      <c r="E6" s="112"/>
      <c r="F6" s="112"/>
      <c r="G6" s="112"/>
    </row>
    <row r="7" customFormat="false" ht="12.75" hidden="false" customHeight="false" outlineLevel="0" collapsed="false">
      <c r="A7" s="113" t="s">
        <v>76</v>
      </c>
      <c r="B7" s="114" t="s">
        <v>77</v>
      </c>
      <c r="C7" s="114" t="s">
        <v>56</v>
      </c>
      <c r="D7" s="115" t="n">
        <v>46</v>
      </c>
      <c r="E7" s="115" t="n">
        <v>695</v>
      </c>
      <c r="F7" s="115" t="n">
        <v>1265</v>
      </c>
      <c r="G7" s="115" t="n">
        <v>22048</v>
      </c>
    </row>
    <row r="8" customFormat="false" ht="12.75" hidden="false" customHeight="false" outlineLevel="0" collapsed="false">
      <c r="A8" s="113"/>
      <c r="B8" s="114" t="s">
        <v>78</v>
      </c>
      <c r="C8" s="114" t="s">
        <v>79</v>
      </c>
      <c r="D8" s="116" t="n">
        <v>-4.2</v>
      </c>
      <c r="E8" s="116" t="n">
        <v>-0.9</v>
      </c>
      <c r="F8" s="116" t="n">
        <v>2.8</v>
      </c>
      <c r="G8" s="116" t="n">
        <v>-1</v>
      </c>
    </row>
    <row r="9" customFormat="false" ht="12.75" hidden="false" customHeight="false" outlineLevel="0" collapsed="false">
      <c r="B9" s="0" t="s">
        <v>63</v>
      </c>
    </row>
    <row r="10" customFormat="false" ht="12.75" hidden="false" customHeight="false" outlineLevel="0" collapsed="false">
      <c r="A10" s="98" t="s">
        <v>80</v>
      </c>
      <c r="B10" s="0" t="s">
        <v>81</v>
      </c>
      <c r="C10" s="0" t="s">
        <v>56</v>
      </c>
      <c r="D10" s="117" t="n">
        <v>3</v>
      </c>
      <c r="E10" s="115" t="s">
        <v>55</v>
      </c>
      <c r="F10" s="115" t="s">
        <v>55</v>
      </c>
      <c r="G10" s="115" t="s">
        <v>55</v>
      </c>
    </row>
    <row r="11" customFormat="false" ht="12.75" hidden="false" customHeight="false" outlineLevel="0" collapsed="false">
      <c r="A11" s="98" t="s">
        <v>82</v>
      </c>
      <c r="B11" s="0" t="s">
        <v>83</v>
      </c>
      <c r="C11" s="0" t="s">
        <v>79</v>
      </c>
      <c r="D11" s="118" t="s">
        <v>84</v>
      </c>
      <c r="E11" s="116" t="s">
        <v>55</v>
      </c>
      <c r="F11" s="116" t="s">
        <v>55</v>
      </c>
      <c r="G11" s="116" t="s">
        <v>55</v>
      </c>
    </row>
    <row r="12" customFormat="false" ht="12.75" hidden="false" customHeight="false" outlineLevel="0" collapsed="false">
      <c r="A12" s="98" t="s">
        <v>82</v>
      </c>
      <c r="B12" s="0" t="s">
        <v>63</v>
      </c>
    </row>
    <row r="13" customFormat="false" ht="12.75" hidden="false" customHeight="false" outlineLevel="0" collapsed="false">
      <c r="A13" s="98" t="n">
        <v>10</v>
      </c>
      <c r="B13" s="0" t="s">
        <v>85</v>
      </c>
      <c r="C13" s="0" t="s">
        <v>56</v>
      </c>
      <c r="D13" s="117" t="n">
        <v>2</v>
      </c>
      <c r="E13" s="115" t="s">
        <v>55</v>
      </c>
      <c r="F13" s="115" t="s">
        <v>55</v>
      </c>
      <c r="G13" s="115" t="s">
        <v>55</v>
      </c>
    </row>
    <row r="14" customFormat="false" ht="12.75" hidden="false" customHeight="false" outlineLevel="0" collapsed="false">
      <c r="A14" s="98" t="s">
        <v>82</v>
      </c>
      <c r="C14" s="0" t="s">
        <v>79</v>
      </c>
      <c r="D14" s="118" t="s">
        <v>84</v>
      </c>
      <c r="E14" s="116" t="s">
        <v>55</v>
      </c>
      <c r="F14" s="116" t="s">
        <v>55</v>
      </c>
      <c r="G14" s="116" t="s">
        <v>55</v>
      </c>
    </row>
    <row r="15" customFormat="false" ht="12.75" hidden="false" customHeight="false" outlineLevel="0" collapsed="false">
      <c r="A15" s="98" t="s">
        <v>82</v>
      </c>
      <c r="B15" s="0" t="s">
        <v>63</v>
      </c>
    </row>
    <row r="16" customFormat="false" ht="12.75" hidden="false" customHeight="false" outlineLevel="0" collapsed="false">
      <c r="A16" s="98" t="n">
        <v>11</v>
      </c>
      <c r="B16" s="0" t="s">
        <v>86</v>
      </c>
      <c r="C16" s="0" t="s">
        <v>56</v>
      </c>
      <c r="D16" s="117" t="n">
        <v>1</v>
      </c>
      <c r="E16" s="115" t="s">
        <v>55</v>
      </c>
      <c r="F16" s="115" t="s">
        <v>55</v>
      </c>
      <c r="G16" s="115" t="s">
        <v>55</v>
      </c>
    </row>
    <row r="17" customFormat="false" ht="12.75" hidden="false" customHeight="false" outlineLevel="0" collapsed="false">
      <c r="A17" s="98" t="s">
        <v>82</v>
      </c>
      <c r="B17" s="0" t="s">
        <v>87</v>
      </c>
      <c r="C17" s="0" t="s">
        <v>79</v>
      </c>
      <c r="D17" s="118" t="s">
        <v>84</v>
      </c>
      <c r="E17" s="116" t="s">
        <v>55</v>
      </c>
      <c r="F17" s="116" t="s">
        <v>55</v>
      </c>
      <c r="G17" s="116" t="s">
        <v>55</v>
      </c>
    </row>
    <row r="18" customFormat="false" ht="12.75" hidden="false" customHeight="false" outlineLevel="0" collapsed="false">
      <c r="A18" s="98" t="s">
        <v>82</v>
      </c>
      <c r="B18" s="0" t="s">
        <v>63</v>
      </c>
    </row>
    <row r="19" customFormat="false" ht="12.75" hidden="false" customHeight="false" outlineLevel="0" collapsed="false">
      <c r="A19" s="98" t="s">
        <v>88</v>
      </c>
      <c r="B19" s="0" t="s">
        <v>89</v>
      </c>
      <c r="C19" s="0" t="s">
        <v>56</v>
      </c>
      <c r="D19" s="117" t="n">
        <v>43</v>
      </c>
      <c r="E19" s="115" t="s">
        <v>55</v>
      </c>
      <c r="F19" s="115" t="s">
        <v>55</v>
      </c>
      <c r="G19" s="115" t="s">
        <v>55</v>
      </c>
    </row>
    <row r="20" customFormat="false" ht="12.75" hidden="false" customHeight="false" outlineLevel="0" collapsed="false">
      <c r="A20" s="98" t="s">
        <v>82</v>
      </c>
      <c r="B20" s="0" t="s">
        <v>90</v>
      </c>
      <c r="C20" s="0" t="s">
        <v>79</v>
      </c>
      <c r="D20" s="118" t="n">
        <v>-4.5</v>
      </c>
      <c r="E20" s="116" t="s">
        <v>55</v>
      </c>
      <c r="F20" s="116" t="s">
        <v>55</v>
      </c>
      <c r="G20" s="116" t="s">
        <v>55</v>
      </c>
    </row>
    <row r="21" customFormat="false" ht="12.75" hidden="false" customHeight="false" outlineLevel="0" collapsed="false">
      <c r="A21" s="98" t="s">
        <v>82</v>
      </c>
      <c r="B21" s="0" t="s">
        <v>63</v>
      </c>
    </row>
    <row r="22" customFormat="false" ht="12.75" hidden="false" customHeight="false" outlineLevel="0" collapsed="false">
      <c r="A22" s="98" t="n">
        <v>14</v>
      </c>
      <c r="B22" s="0" t="s">
        <v>91</v>
      </c>
      <c r="C22" s="0" t="s">
        <v>56</v>
      </c>
      <c r="D22" s="117" t="n">
        <v>43</v>
      </c>
      <c r="E22" s="115" t="s">
        <v>55</v>
      </c>
      <c r="F22" s="115" t="s">
        <v>55</v>
      </c>
      <c r="G22" s="115" t="s">
        <v>55</v>
      </c>
    </row>
    <row r="23" customFormat="false" ht="12.75" hidden="false" customHeight="false" outlineLevel="0" collapsed="false">
      <c r="A23" s="98" t="s">
        <v>82</v>
      </c>
      <c r="B23" s="0" t="s">
        <v>92</v>
      </c>
      <c r="C23" s="0" t="s">
        <v>79</v>
      </c>
      <c r="D23" s="118" t="n">
        <v>-4.5</v>
      </c>
      <c r="E23" s="116" t="s">
        <v>55</v>
      </c>
      <c r="F23" s="116" t="s">
        <v>55</v>
      </c>
      <c r="G23" s="116" t="s">
        <v>55</v>
      </c>
    </row>
    <row r="24" customFormat="false" ht="12.75" hidden="false" customHeight="false" outlineLevel="0" collapsed="false">
      <c r="A24" s="98" t="s">
        <v>82</v>
      </c>
      <c r="B24" s="0" t="s">
        <v>93</v>
      </c>
    </row>
    <row r="25" customFormat="false" ht="12.75" hidden="false" customHeight="false" outlineLevel="0" collapsed="false">
      <c r="A25" s="98" t="s">
        <v>94</v>
      </c>
      <c r="B25" s="0" t="s">
        <v>95</v>
      </c>
      <c r="C25" s="0" t="s">
        <v>56</v>
      </c>
      <c r="D25" s="117" t="n">
        <v>41</v>
      </c>
      <c r="E25" s="117" t="n">
        <v>490</v>
      </c>
      <c r="F25" s="117" t="n">
        <v>912</v>
      </c>
      <c r="G25" s="117" t="n">
        <v>13447</v>
      </c>
    </row>
    <row r="26" customFormat="false" ht="12.75" hidden="false" customHeight="false" outlineLevel="0" collapsed="false">
      <c r="A26" s="98" t="s">
        <v>82</v>
      </c>
      <c r="B26" s="0" t="s">
        <v>96</v>
      </c>
      <c r="C26" s="0" t="s">
        <v>79</v>
      </c>
      <c r="D26" s="118" t="n">
        <v>-4.7</v>
      </c>
      <c r="E26" s="118" t="n">
        <v>0.8</v>
      </c>
      <c r="F26" s="118" t="n">
        <v>5.2</v>
      </c>
      <c r="G26" s="118" t="n">
        <v>-2.2</v>
      </c>
    </row>
    <row r="27" customFormat="false" ht="12.75" hidden="false" customHeight="false" outlineLevel="0" collapsed="false">
      <c r="A27" s="98" t="s">
        <v>82</v>
      </c>
      <c r="B27" s="0" t="s">
        <v>63</v>
      </c>
    </row>
    <row r="28" customFormat="false" ht="12.75" hidden="false" customHeight="false" outlineLevel="0" collapsed="false">
      <c r="A28" s="113" t="s">
        <v>97</v>
      </c>
      <c r="B28" s="114" t="s">
        <v>98</v>
      </c>
      <c r="C28" s="114" t="s">
        <v>56</v>
      </c>
      <c r="D28" s="115" t="n">
        <v>1274</v>
      </c>
      <c r="E28" s="115" t="n">
        <v>124404</v>
      </c>
      <c r="F28" s="115" t="n">
        <v>199342</v>
      </c>
      <c r="G28" s="115" t="n">
        <v>4553849</v>
      </c>
    </row>
    <row r="29" customFormat="false" ht="12.75" hidden="false" customHeight="false" outlineLevel="0" collapsed="false">
      <c r="A29" s="113" t="s">
        <v>82</v>
      </c>
      <c r="B29" s="114" t="s">
        <v>96</v>
      </c>
      <c r="C29" s="114" t="s">
        <v>79</v>
      </c>
      <c r="D29" s="116" t="n">
        <v>-4.4</v>
      </c>
      <c r="E29" s="116" t="n">
        <v>-2.2</v>
      </c>
      <c r="F29" s="116" t="n">
        <v>-2.1</v>
      </c>
      <c r="G29" s="116" t="n">
        <v>-2.1</v>
      </c>
    </row>
    <row r="30" customFormat="false" ht="12.75" hidden="false" customHeight="false" outlineLevel="0" collapsed="false">
      <c r="A30" s="98" t="s">
        <v>82</v>
      </c>
      <c r="B30" s="0" t="s">
        <v>63</v>
      </c>
    </row>
    <row r="31" s="119" customFormat="true" ht="12.75" hidden="false" customHeight="false" outlineLevel="0" collapsed="false">
      <c r="A31" s="101" t="s">
        <v>99</v>
      </c>
      <c r="B31" s="119" t="s">
        <v>100</v>
      </c>
      <c r="C31" s="119" t="s">
        <v>56</v>
      </c>
      <c r="D31" s="120" t="n">
        <v>260</v>
      </c>
      <c r="E31" s="120" t="n">
        <v>19599</v>
      </c>
      <c r="F31" s="120" t="n">
        <v>31283</v>
      </c>
      <c r="G31" s="120" t="n">
        <v>515720</v>
      </c>
    </row>
    <row r="32" customFormat="false" ht="12.75" hidden="false" customHeight="false" outlineLevel="0" collapsed="false">
      <c r="A32" s="98" t="s">
        <v>82</v>
      </c>
      <c r="B32" s="0" t="s">
        <v>101</v>
      </c>
      <c r="C32" s="0" t="s">
        <v>79</v>
      </c>
      <c r="D32" s="118" t="n">
        <v>-4.8</v>
      </c>
      <c r="E32" s="118" t="n">
        <v>-1.4</v>
      </c>
      <c r="F32" s="118" t="n">
        <v>-2.3</v>
      </c>
      <c r="G32" s="118" t="n">
        <v>0.3</v>
      </c>
    </row>
    <row r="33" customFormat="false" ht="12.75" hidden="false" customHeight="false" outlineLevel="0" collapsed="false">
      <c r="A33" s="98" t="s">
        <v>82</v>
      </c>
      <c r="B33" s="0" t="s">
        <v>63</v>
      </c>
    </row>
    <row r="34" customFormat="false" ht="12.75" hidden="false" customHeight="false" outlineLevel="0" collapsed="false">
      <c r="A34" s="98" t="n">
        <v>15</v>
      </c>
      <c r="B34" s="0" t="s">
        <v>102</v>
      </c>
      <c r="C34" s="0" t="s">
        <v>56</v>
      </c>
      <c r="D34" s="117" t="n">
        <v>259</v>
      </c>
      <c r="E34" s="115" t="s">
        <v>55</v>
      </c>
      <c r="F34" s="115" t="s">
        <v>55</v>
      </c>
      <c r="G34" s="115" t="s">
        <v>55</v>
      </c>
    </row>
    <row r="35" customFormat="false" ht="12.75" hidden="false" customHeight="false" outlineLevel="0" collapsed="false">
      <c r="A35" s="98" t="s">
        <v>82</v>
      </c>
      <c r="B35" s="0" t="s">
        <v>96</v>
      </c>
      <c r="C35" s="0" t="s">
        <v>79</v>
      </c>
      <c r="D35" s="118" t="n">
        <v>-4.8</v>
      </c>
      <c r="E35" s="116" t="s">
        <v>55</v>
      </c>
      <c r="F35" s="116" t="s">
        <v>55</v>
      </c>
      <c r="G35" s="116" t="s">
        <v>55</v>
      </c>
    </row>
    <row r="36" customFormat="false" ht="12.75" hidden="false" customHeight="false" outlineLevel="0" collapsed="false">
      <c r="A36" s="98" t="s">
        <v>82</v>
      </c>
      <c r="B36" s="0" t="s">
        <v>93</v>
      </c>
    </row>
    <row r="37" customFormat="false" ht="12.75" hidden="false" customHeight="false" outlineLevel="0" collapsed="false">
      <c r="A37" s="98" t="s">
        <v>103</v>
      </c>
      <c r="B37" s="0" t="s">
        <v>104</v>
      </c>
      <c r="C37" s="0" t="s">
        <v>56</v>
      </c>
      <c r="D37" s="117" t="n">
        <v>46</v>
      </c>
      <c r="E37" s="117" t="n">
        <v>3825</v>
      </c>
      <c r="F37" s="117" t="n">
        <v>6304</v>
      </c>
      <c r="G37" s="117" t="n">
        <v>97668</v>
      </c>
    </row>
    <row r="38" customFormat="false" ht="12.75" hidden="false" customHeight="false" outlineLevel="0" collapsed="false">
      <c r="A38" s="98" t="s">
        <v>82</v>
      </c>
      <c r="C38" s="0" t="s">
        <v>79</v>
      </c>
      <c r="D38" s="118" t="n">
        <v>-8</v>
      </c>
      <c r="E38" s="118" t="n">
        <v>-8.1</v>
      </c>
      <c r="F38" s="118" t="n">
        <v>-8.9</v>
      </c>
      <c r="G38" s="118" t="n">
        <v>-8</v>
      </c>
    </row>
    <row r="39" customFormat="false" ht="12.75" hidden="false" customHeight="false" outlineLevel="0" collapsed="false">
      <c r="A39" s="98" t="s">
        <v>82</v>
      </c>
      <c r="B39" s="0" t="s">
        <v>105</v>
      </c>
    </row>
    <row r="40" customFormat="false" ht="12.75" hidden="false" customHeight="false" outlineLevel="0" collapsed="false">
      <c r="A40" s="98" t="s">
        <v>106</v>
      </c>
      <c r="B40" s="0" t="s">
        <v>107</v>
      </c>
      <c r="C40" s="0" t="s">
        <v>56</v>
      </c>
      <c r="D40" s="117" t="n">
        <v>15</v>
      </c>
      <c r="E40" s="117" t="n">
        <v>698</v>
      </c>
      <c r="F40" s="117" t="n">
        <v>1176</v>
      </c>
      <c r="G40" s="117" t="n">
        <v>19070</v>
      </c>
    </row>
    <row r="41" customFormat="false" ht="12.75" hidden="false" customHeight="false" outlineLevel="0" collapsed="false">
      <c r="A41" s="98" t="s">
        <v>82</v>
      </c>
      <c r="B41" s="0" t="s">
        <v>108</v>
      </c>
      <c r="C41" s="0" t="s">
        <v>79</v>
      </c>
      <c r="D41" s="118" t="n">
        <v>7.1</v>
      </c>
      <c r="E41" s="118" t="n">
        <v>-2.4</v>
      </c>
      <c r="F41" s="118" t="n">
        <v>-4.7</v>
      </c>
      <c r="G41" s="118" t="n">
        <v>-2.1</v>
      </c>
    </row>
    <row r="42" customFormat="false" ht="12.75" hidden="false" customHeight="false" outlineLevel="0" collapsed="false">
      <c r="A42" s="98" t="s">
        <v>82</v>
      </c>
      <c r="B42" s="0" t="s">
        <v>63</v>
      </c>
    </row>
    <row r="43" customFormat="false" ht="12.75" hidden="false" customHeight="false" outlineLevel="0" collapsed="false">
      <c r="A43" s="98" t="s">
        <v>109</v>
      </c>
      <c r="B43" s="0" t="s">
        <v>110</v>
      </c>
      <c r="C43" s="0" t="s">
        <v>56</v>
      </c>
      <c r="D43" s="117" t="n">
        <v>31</v>
      </c>
      <c r="E43" s="117" t="n">
        <v>3127</v>
      </c>
      <c r="F43" s="117" t="n">
        <v>5128</v>
      </c>
      <c r="G43" s="117" t="n">
        <v>78598</v>
      </c>
    </row>
    <row r="44" customFormat="false" ht="12.75" hidden="false" customHeight="false" outlineLevel="0" collapsed="false">
      <c r="A44" s="98" t="s">
        <v>82</v>
      </c>
      <c r="B44" s="0" t="s">
        <v>96</v>
      </c>
      <c r="C44" s="0" t="s">
        <v>79</v>
      </c>
      <c r="D44" s="118" t="n">
        <v>-13.9</v>
      </c>
      <c r="E44" s="118" t="n">
        <v>-9.3</v>
      </c>
      <c r="F44" s="118" t="n">
        <v>-9.8</v>
      </c>
      <c r="G44" s="118" t="n">
        <v>-9.4</v>
      </c>
    </row>
    <row r="45" customFormat="false" ht="12.75" hidden="false" customHeight="false" outlineLevel="0" collapsed="false">
      <c r="A45" s="98" t="s">
        <v>82</v>
      </c>
      <c r="B45" s="0" t="s">
        <v>63</v>
      </c>
    </row>
    <row r="46" customFormat="false" ht="12.75" hidden="false" customHeight="false" outlineLevel="0" collapsed="false">
      <c r="A46" s="98" t="s">
        <v>111</v>
      </c>
      <c r="B46" s="0" t="s">
        <v>112</v>
      </c>
      <c r="C46" s="0" t="s">
        <v>56</v>
      </c>
      <c r="D46" s="117" t="n">
        <v>15</v>
      </c>
      <c r="E46" s="117" t="n">
        <v>1262</v>
      </c>
      <c r="F46" s="117" t="n">
        <v>1849</v>
      </c>
      <c r="G46" s="117" t="n">
        <v>30411</v>
      </c>
    </row>
    <row r="47" customFormat="false" ht="12.75" hidden="false" customHeight="false" outlineLevel="0" collapsed="false">
      <c r="A47" s="98" t="s">
        <v>82</v>
      </c>
      <c r="B47" s="0" t="s">
        <v>96</v>
      </c>
      <c r="C47" s="0" t="s">
        <v>79</v>
      </c>
      <c r="D47" s="118" t="n">
        <v>7.1</v>
      </c>
      <c r="E47" s="118" t="n">
        <v>-0.2</v>
      </c>
      <c r="F47" s="118" t="n">
        <v>-2</v>
      </c>
      <c r="G47" s="118" t="n">
        <v>-2.1</v>
      </c>
    </row>
    <row r="48" customFormat="false" ht="12.75" hidden="false" customHeight="false" outlineLevel="0" collapsed="false">
      <c r="A48" s="98" t="s">
        <v>82</v>
      </c>
      <c r="B48" s="0" t="s">
        <v>63</v>
      </c>
    </row>
    <row r="49" customFormat="false" ht="12.75" hidden="false" customHeight="false" outlineLevel="0" collapsed="false">
      <c r="A49" s="98" t="s">
        <v>113</v>
      </c>
      <c r="B49" s="0" t="s">
        <v>114</v>
      </c>
      <c r="C49" s="0" t="s">
        <v>56</v>
      </c>
      <c r="D49" s="117" t="n">
        <v>10</v>
      </c>
      <c r="E49" s="117" t="n">
        <v>1731</v>
      </c>
      <c r="F49" s="117" t="n">
        <v>2793</v>
      </c>
      <c r="G49" s="117" t="n">
        <v>43300</v>
      </c>
    </row>
    <row r="50" customFormat="false" ht="12.75" hidden="false" customHeight="false" outlineLevel="0" collapsed="false">
      <c r="A50" s="98" t="s">
        <v>82</v>
      </c>
      <c r="C50" s="0" t="s">
        <v>79</v>
      </c>
      <c r="D50" s="118" t="s">
        <v>84</v>
      </c>
      <c r="E50" s="118" t="n">
        <v>-3.4</v>
      </c>
      <c r="F50" s="118" t="n">
        <v>0.4</v>
      </c>
      <c r="G50" s="118" t="n">
        <v>0.6</v>
      </c>
    </row>
    <row r="51" customFormat="false" ht="12.75" hidden="false" customHeight="false" outlineLevel="0" collapsed="false">
      <c r="A51" s="98" t="s">
        <v>82</v>
      </c>
      <c r="B51" s="0" t="s">
        <v>63</v>
      </c>
    </row>
    <row r="52" customFormat="false" ht="12.75" hidden="false" customHeight="false" outlineLevel="0" collapsed="false">
      <c r="A52" s="98" t="s">
        <v>115</v>
      </c>
      <c r="B52" s="0" t="s">
        <v>116</v>
      </c>
      <c r="C52" s="0" t="s">
        <v>56</v>
      </c>
      <c r="D52" s="117" t="n">
        <v>10</v>
      </c>
      <c r="E52" s="117" t="n">
        <v>740</v>
      </c>
      <c r="F52" s="117" t="n">
        <v>1191</v>
      </c>
      <c r="G52" s="117" t="n">
        <v>22578</v>
      </c>
    </row>
    <row r="53" customFormat="false" ht="12.75" hidden="false" customHeight="false" outlineLevel="0" collapsed="false">
      <c r="A53" s="98" t="s">
        <v>82</v>
      </c>
      <c r="B53" s="0" t="s">
        <v>117</v>
      </c>
      <c r="C53" s="0" t="s">
        <v>79</v>
      </c>
      <c r="D53" s="118" t="s">
        <v>84</v>
      </c>
      <c r="E53" s="118" t="n">
        <v>-3</v>
      </c>
      <c r="F53" s="118" t="n">
        <v>-3.6</v>
      </c>
      <c r="G53" s="118" t="n">
        <v>-0.1</v>
      </c>
    </row>
    <row r="54" customFormat="false" ht="12.75" hidden="false" customHeight="false" outlineLevel="0" collapsed="false">
      <c r="A54" s="98" t="s">
        <v>82</v>
      </c>
      <c r="B54" s="0" t="s">
        <v>63</v>
      </c>
    </row>
    <row r="55" customFormat="false" ht="12.75" hidden="false" customHeight="false" outlineLevel="0" collapsed="false">
      <c r="A55" s="98" t="s">
        <v>118</v>
      </c>
      <c r="B55" s="0" t="s">
        <v>119</v>
      </c>
      <c r="C55" s="0" t="s">
        <v>56</v>
      </c>
      <c r="D55" s="117" t="n">
        <v>3</v>
      </c>
      <c r="E55" s="115" t="s">
        <v>55</v>
      </c>
      <c r="F55" s="115" t="s">
        <v>55</v>
      </c>
      <c r="G55" s="115" t="s">
        <v>55</v>
      </c>
    </row>
    <row r="56" customFormat="false" ht="12.75" hidden="false" customHeight="false" outlineLevel="0" collapsed="false">
      <c r="A56" s="98" t="s">
        <v>82</v>
      </c>
      <c r="B56" s="0" t="s">
        <v>120</v>
      </c>
      <c r="C56" s="0" t="s">
        <v>79</v>
      </c>
      <c r="D56" s="118" t="s">
        <v>84</v>
      </c>
      <c r="E56" s="116" t="s">
        <v>55</v>
      </c>
      <c r="F56" s="116" t="s">
        <v>55</v>
      </c>
      <c r="G56" s="116" t="s">
        <v>55</v>
      </c>
    </row>
    <row r="57" customFormat="false" ht="12.75" hidden="false" customHeight="false" outlineLevel="0" collapsed="false">
      <c r="A57" s="98" t="s">
        <v>82</v>
      </c>
      <c r="B57" s="0" t="s">
        <v>63</v>
      </c>
    </row>
    <row r="58" customFormat="false" ht="12.75" hidden="false" customHeight="false" outlineLevel="0" collapsed="false">
      <c r="A58" s="98" t="s">
        <v>121</v>
      </c>
      <c r="B58" s="0" t="s">
        <v>122</v>
      </c>
      <c r="C58" s="0" t="s">
        <v>56</v>
      </c>
      <c r="D58" s="117" t="n">
        <v>12</v>
      </c>
      <c r="E58" s="117" t="n">
        <v>791</v>
      </c>
      <c r="F58" s="117" t="n">
        <v>1397</v>
      </c>
      <c r="G58" s="117" t="n">
        <v>24094</v>
      </c>
    </row>
    <row r="59" customFormat="false" ht="12.75" hidden="false" customHeight="false" outlineLevel="0" collapsed="false">
      <c r="A59" s="98" t="s">
        <v>82</v>
      </c>
      <c r="B59" s="0" t="s">
        <v>96</v>
      </c>
      <c r="C59" s="0" t="s">
        <v>79</v>
      </c>
      <c r="D59" s="118" t="n">
        <v>9.1</v>
      </c>
      <c r="E59" s="118" t="n">
        <v>-0.1</v>
      </c>
      <c r="F59" s="118" t="s">
        <v>84</v>
      </c>
      <c r="G59" s="118" t="n">
        <v>2.5</v>
      </c>
    </row>
    <row r="60" customFormat="false" ht="12.75" hidden="false" customHeight="false" outlineLevel="0" collapsed="false">
      <c r="A60" s="98" t="s">
        <v>82</v>
      </c>
      <c r="B60" s="0" t="s">
        <v>63</v>
      </c>
    </row>
    <row r="61" customFormat="false" ht="12.75" hidden="false" customHeight="false" outlineLevel="0" collapsed="false">
      <c r="A61" s="98" t="s">
        <v>123</v>
      </c>
      <c r="B61" s="0" t="s">
        <v>124</v>
      </c>
      <c r="C61" s="0" t="s">
        <v>56</v>
      </c>
      <c r="D61" s="117" t="n">
        <v>147</v>
      </c>
      <c r="E61" s="117" t="n">
        <v>9108</v>
      </c>
      <c r="F61" s="117" t="n">
        <v>14072</v>
      </c>
      <c r="G61" s="117" t="n">
        <v>222994</v>
      </c>
    </row>
    <row r="62" customFormat="false" ht="12.75" hidden="false" customHeight="false" outlineLevel="0" collapsed="false">
      <c r="A62" s="98" t="s">
        <v>82</v>
      </c>
      <c r="B62" s="0" t="s">
        <v>125</v>
      </c>
      <c r="C62" s="0" t="s">
        <v>79</v>
      </c>
      <c r="D62" s="118" t="n">
        <v>-7</v>
      </c>
      <c r="E62" s="118" t="n">
        <v>0.8</v>
      </c>
      <c r="F62" s="118" t="n">
        <v>-1.4</v>
      </c>
      <c r="G62" s="118" t="n">
        <v>3.2</v>
      </c>
    </row>
    <row r="63" customFormat="false" ht="12.75" hidden="false" customHeight="false" outlineLevel="0" collapsed="false">
      <c r="A63" s="98" t="s">
        <v>82</v>
      </c>
      <c r="B63" s="0" t="s">
        <v>93</v>
      </c>
    </row>
    <row r="64" customFormat="false" ht="12.75" hidden="false" customHeight="false" outlineLevel="0" collapsed="false">
      <c r="A64" s="98" t="s">
        <v>126</v>
      </c>
      <c r="B64" s="0" t="s">
        <v>127</v>
      </c>
      <c r="C64" s="0" t="s">
        <v>56</v>
      </c>
      <c r="D64" s="117" t="n">
        <v>120</v>
      </c>
      <c r="E64" s="117" t="n">
        <v>5462</v>
      </c>
      <c r="F64" s="117" t="n">
        <v>8227</v>
      </c>
      <c r="G64" s="117" t="n">
        <v>111456</v>
      </c>
    </row>
    <row r="65" customFormat="false" ht="12.75" hidden="false" customHeight="false" outlineLevel="0" collapsed="false">
      <c r="A65" s="98" t="s">
        <v>82</v>
      </c>
      <c r="B65" s="0" t="s">
        <v>128</v>
      </c>
      <c r="C65" s="0" t="s">
        <v>79</v>
      </c>
      <c r="D65" s="118" t="n">
        <v>-8.4</v>
      </c>
      <c r="E65" s="118" t="n">
        <v>3.6</v>
      </c>
      <c r="F65" s="118" t="n">
        <v>1</v>
      </c>
      <c r="G65" s="118" t="n">
        <v>5.5</v>
      </c>
    </row>
    <row r="66" customFormat="false" ht="12.75" hidden="false" customHeight="false" outlineLevel="0" collapsed="false">
      <c r="A66" s="98" t="s">
        <v>82</v>
      </c>
      <c r="B66" s="0" t="s">
        <v>63</v>
      </c>
    </row>
    <row r="67" customFormat="false" ht="12.75" hidden="false" customHeight="false" outlineLevel="0" collapsed="false">
      <c r="A67" s="98" t="s">
        <v>129</v>
      </c>
      <c r="B67" s="0" t="s">
        <v>130</v>
      </c>
      <c r="C67" s="0" t="s">
        <v>56</v>
      </c>
      <c r="D67" s="117" t="n">
        <v>1</v>
      </c>
      <c r="E67" s="115" t="s">
        <v>55</v>
      </c>
      <c r="F67" s="115" t="s">
        <v>55</v>
      </c>
      <c r="G67" s="115" t="s">
        <v>55</v>
      </c>
    </row>
    <row r="68" customFormat="false" ht="12.75" hidden="false" customHeight="false" outlineLevel="0" collapsed="false">
      <c r="A68" s="98" t="s">
        <v>82</v>
      </c>
      <c r="B68" s="0" t="s">
        <v>96</v>
      </c>
      <c r="C68" s="0" t="s">
        <v>79</v>
      </c>
      <c r="D68" s="118" t="s">
        <v>84</v>
      </c>
      <c r="E68" s="116" t="s">
        <v>55</v>
      </c>
      <c r="F68" s="116" t="s">
        <v>55</v>
      </c>
      <c r="G68" s="116" t="s">
        <v>55</v>
      </c>
    </row>
    <row r="69" customFormat="false" ht="12.75" hidden="false" customHeight="false" outlineLevel="0" collapsed="false">
      <c r="A69" s="98" t="s">
        <v>82</v>
      </c>
      <c r="B69" s="0" t="s">
        <v>63</v>
      </c>
    </row>
    <row r="70" customFormat="false" ht="12.75" hidden="false" customHeight="false" outlineLevel="0" collapsed="false">
      <c r="A70" s="98" t="s">
        <v>131</v>
      </c>
      <c r="B70" s="0" t="s">
        <v>132</v>
      </c>
      <c r="C70" s="0" t="s">
        <v>56</v>
      </c>
      <c r="D70" s="117" t="n">
        <v>13</v>
      </c>
      <c r="E70" s="117" t="n">
        <v>2025</v>
      </c>
      <c r="F70" s="117" t="n">
        <v>3163</v>
      </c>
      <c r="G70" s="117" t="n">
        <v>50674</v>
      </c>
    </row>
    <row r="71" customFormat="false" ht="12.75" hidden="false" customHeight="false" outlineLevel="0" collapsed="false">
      <c r="A71" s="98" t="s">
        <v>82</v>
      </c>
      <c r="B71" s="0" t="s">
        <v>128</v>
      </c>
      <c r="C71" s="0" t="s">
        <v>79</v>
      </c>
      <c r="D71" s="118" t="s">
        <v>84</v>
      </c>
      <c r="E71" s="118" t="n">
        <v>-6.5</v>
      </c>
      <c r="F71" s="118" t="n">
        <v>-5.7</v>
      </c>
      <c r="G71" s="118" t="n">
        <v>-2.6</v>
      </c>
    </row>
    <row r="72" customFormat="false" ht="12.75" hidden="false" customHeight="false" outlineLevel="0" collapsed="false">
      <c r="A72" s="98" t="s">
        <v>82</v>
      </c>
      <c r="B72" s="0" t="s">
        <v>63</v>
      </c>
    </row>
    <row r="73" customFormat="false" ht="12.75" hidden="false" customHeight="false" outlineLevel="0" collapsed="false">
      <c r="A73" s="98" t="s">
        <v>133</v>
      </c>
      <c r="B73" s="0" t="s">
        <v>134</v>
      </c>
      <c r="C73" s="0" t="s">
        <v>56</v>
      </c>
      <c r="D73" s="117" t="n">
        <v>15</v>
      </c>
      <c r="E73" s="117" t="n">
        <v>1081</v>
      </c>
      <c r="F73" s="117" t="n">
        <v>1785</v>
      </c>
      <c r="G73" s="117" t="n">
        <v>38851</v>
      </c>
    </row>
    <row r="74" customFormat="false" ht="12.75" hidden="false" customHeight="false" outlineLevel="0" collapsed="false">
      <c r="A74" s="98" t="s">
        <v>82</v>
      </c>
      <c r="B74" s="0" t="s">
        <v>96</v>
      </c>
      <c r="C74" s="0" t="s">
        <v>79</v>
      </c>
      <c r="D74" s="118" t="s">
        <v>84</v>
      </c>
      <c r="E74" s="118" t="n">
        <v>2.5</v>
      </c>
      <c r="F74" s="118" t="n">
        <v>4.1</v>
      </c>
      <c r="G74" s="118" t="n">
        <v>4.8</v>
      </c>
    </row>
    <row r="75" customFormat="false" ht="12.75" hidden="false" customHeight="false" outlineLevel="0" collapsed="false">
      <c r="A75" s="98" t="s">
        <v>82</v>
      </c>
      <c r="B75" s="0" t="s">
        <v>93</v>
      </c>
    </row>
    <row r="76" customFormat="false" ht="12.75" hidden="false" customHeight="false" outlineLevel="0" collapsed="false">
      <c r="A76" s="98" t="s">
        <v>135</v>
      </c>
      <c r="B76" s="0" t="s">
        <v>136</v>
      </c>
      <c r="C76" s="0" t="s">
        <v>56</v>
      </c>
      <c r="D76" s="117" t="n">
        <v>4</v>
      </c>
      <c r="E76" s="115" t="s">
        <v>55</v>
      </c>
      <c r="F76" s="115" t="s">
        <v>55</v>
      </c>
      <c r="G76" s="115" t="s">
        <v>55</v>
      </c>
    </row>
    <row r="77" customFormat="false" ht="12.75" hidden="false" customHeight="false" outlineLevel="0" collapsed="false">
      <c r="A77" s="98" t="s">
        <v>82</v>
      </c>
      <c r="B77" s="0" t="s">
        <v>96</v>
      </c>
      <c r="C77" s="0" t="s">
        <v>79</v>
      </c>
      <c r="D77" s="118" t="s">
        <v>84</v>
      </c>
      <c r="E77" s="116" t="s">
        <v>55</v>
      </c>
      <c r="F77" s="116" t="s">
        <v>55</v>
      </c>
      <c r="G77" s="116" t="s">
        <v>55</v>
      </c>
    </row>
    <row r="78" customFormat="false" ht="12.75" hidden="false" customHeight="false" outlineLevel="0" collapsed="false">
      <c r="A78" s="98" t="s">
        <v>82</v>
      </c>
      <c r="B78" s="0" t="s">
        <v>63</v>
      </c>
    </row>
    <row r="79" customFormat="false" ht="12.75" hidden="false" customHeight="false" outlineLevel="0" collapsed="false">
      <c r="A79" s="98" t="s">
        <v>137</v>
      </c>
      <c r="B79" s="0" t="s">
        <v>138</v>
      </c>
      <c r="C79" s="0" t="s">
        <v>56</v>
      </c>
      <c r="D79" s="117" t="n">
        <v>9</v>
      </c>
      <c r="E79" s="117" t="n">
        <v>617</v>
      </c>
      <c r="F79" s="117" t="n">
        <v>1074</v>
      </c>
      <c r="G79" s="117" t="n">
        <v>20727</v>
      </c>
    </row>
    <row r="80" customFormat="false" ht="12.75" hidden="false" customHeight="false" outlineLevel="0" collapsed="false">
      <c r="A80" s="98" t="s">
        <v>82</v>
      </c>
      <c r="B80" s="0" t="s">
        <v>139</v>
      </c>
      <c r="C80" s="0" t="s">
        <v>79</v>
      </c>
      <c r="D80" s="118" t="s">
        <v>84</v>
      </c>
      <c r="E80" s="118" t="n">
        <v>3</v>
      </c>
      <c r="F80" s="118" t="n">
        <v>5.4</v>
      </c>
      <c r="G80" s="118" t="n">
        <v>4</v>
      </c>
    </row>
    <row r="81" customFormat="false" ht="12.75" hidden="false" customHeight="false" outlineLevel="0" collapsed="false">
      <c r="A81" s="98" t="s">
        <v>82</v>
      </c>
      <c r="B81" s="0" t="s">
        <v>63</v>
      </c>
    </row>
    <row r="82" customFormat="false" ht="12.75" hidden="false" customHeight="false" outlineLevel="0" collapsed="false">
      <c r="A82" s="98" t="n">
        <v>16</v>
      </c>
      <c r="B82" s="0" t="s">
        <v>101</v>
      </c>
      <c r="C82" s="0" t="s">
        <v>56</v>
      </c>
      <c r="D82" s="117" t="n">
        <v>1</v>
      </c>
      <c r="E82" s="115" t="s">
        <v>55</v>
      </c>
      <c r="F82" s="115" t="s">
        <v>55</v>
      </c>
      <c r="G82" s="115" t="s">
        <v>55</v>
      </c>
    </row>
    <row r="83" customFormat="false" ht="12.75" hidden="false" customHeight="false" outlineLevel="0" collapsed="false">
      <c r="A83" s="98" t="s">
        <v>82</v>
      </c>
      <c r="C83" s="0" t="s">
        <v>79</v>
      </c>
      <c r="D83" s="118" t="s">
        <v>84</v>
      </c>
      <c r="E83" s="116" t="s">
        <v>55</v>
      </c>
      <c r="F83" s="116" t="s">
        <v>55</v>
      </c>
      <c r="G83" s="116" t="s">
        <v>55</v>
      </c>
    </row>
    <row r="84" customFormat="false" ht="12.75" hidden="false" customHeight="false" outlineLevel="0" collapsed="false">
      <c r="A84" s="98" t="s">
        <v>82</v>
      </c>
      <c r="B84" s="0" t="s">
        <v>63</v>
      </c>
    </row>
    <row r="85" customFormat="false" ht="12.75" hidden="false" customHeight="false" outlineLevel="0" collapsed="false">
      <c r="A85" s="98" t="s">
        <v>140</v>
      </c>
      <c r="B85" s="0" t="s">
        <v>141</v>
      </c>
      <c r="C85" s="0" t="s">
        <v>56</v>
      </c>
      <c r="D85" s="117" t="n">
        <v>15</v>
      </c>
      <c r="E85" s="117" t="n">
        <v>1198</v>
      </c>
      <c r="F85" s="117" t="n">
        <v>1796</v>
      </c>
      <c r="G85" s="117" t="n">
        <v>33671</v>
      </c>
    </row>
    <row r="86" customFormat="false" ht="12.75" hidden="false" customHeight="false" outlineLevel="0" collapsed="false">
      <c r="A86" s="98" t="s">
        <v>82</v>
      </c>
      <c r="C86" s="0" t="s">
        <v>79</v>
      </c>
      <c r="D86" s="118" t="s">
        <v>84</v>
      </c>
      <c r="E86" s="118" t="n">
        <v>-3.2</v>
      </c>
      <c r="F86" s="118" t="n">
        <v>-0.1</v>
      </c>
      <c r="G86" s="118" t="n">
        <v>2.1</v>
      </c>
    </row>
    <row r="87" customFormat="false" ht="12.75" hidden="false" customHeight="false" outlineLevel="0" collapsed="false">
      <c r="A87" s="98" t="s">
        <v>82</v>
      </c>
      <c r="B87" s="0" t="s">
        <v>63</v>
      </c>
    </row>
    <row r="88" customFormat="false" ht="12.75" hidden="false" customHeight="false" outlineLevel="0" collapsed="false">
      <c r="A88" s="98" t="n">
        <v>17</v>
      </c>
      <c r="B88" s="0" t="s">
        <v>142</v>
      </c>
      <c r="C88" s="0" t="s">
        <v>56</v>
      </c>
      <c r="D88" s="117" t="n">
        <v>12</v>
      </c>
      <c r="E88" s="121" t="n">
        <v>1029</v>
      </c>
      <c r="F88" s="115" t="s">
        <v>55</v>
      </c>
      <c r="G88" s="115" t="s">
        <v>55</v>
      </c>
    </row>
    <row r="89" customFormat="false" ht="12.75" hidden="false" customHeight="false" outlineLevel="0" collapsed="false">
      <c r="A89" s="98" t="s">
        <v>82</v>
      </c>
      <c r="B89" s="0" t="s">
        <v>96</v>
      </c>
      <c r="C89" s="0" t="s">
        <v>79</v>
      </c>
      <c r="D89" s="118" t="s">
        <v>84</v>
      </c>
      <c r="E89" s="122" t="n">
        <v>0.3</v>
      </c>
      <c r="F89" s="116" t="s">
        <v>55</v>
      </c>
      <c r="G89" s="116" t="s">
        <v>55</v>
      </c>
    </row>
    <row r="90" customFormat="false" ht="12.75" hidden="false" customHeight="false" outlineLevel="0" collapsed="false">
      <c r="A90" s="98" t="s">
        <v>82</v>
      </c>
      <c r="B90" s="0" t="s">
        <v>63</v>
      </c>
      <c r="E90" s="123"/>
      <c r="F90" s="123"/>
    </row>
    <row r="91" customFormat="false" ht="12.75" hidden="false" customHeight="false" outlineLevel="0" collapsed="false">
      <c r="A91" s="98" t="n">
        <v>18</v>
      </c>
      <c r="B91" s="0" t="s">
        <v>143</v>
      </c>
      <c r="C91" s="0" t="s">
        <v>56</v>
      </c>
      <c r="D91" s="117" t="n">
        <v>3</v>
      </c>
      <c r="E91" s="121" t="n">
        <v>170</v>
      </c>
      <c r="F91" s="115" t="s">
        <v>55</v>
      </c>
      <c r="G91" s="115" t="s">
        <v>55</v>
      </c>
    </row>
    <row r="92" customFormat="false" ht="12.75" hidden="false" customHeight="false" outlineLevel="0" collapsed="false">
      <c r="A92" s="98" t="s">
        <v>82</v>
      </c>
      <c r="B92" s="0" t="s">
        <v>96</v>
      </c>
      <c r="C92" s="0" t="s">
        <v>79</v>
      </c>
      <c r="D92" s="118" t="s">
        <v>84</v>
      </c>
      <c r="E92" s="122" t="n">
        <v>-19.4</v>
      </c>
      <c r="F92" s="116" t="s">
        <v>55</v>
      </c>
      <c r="G92" s="116" t="s">
        <v>55</v>
      </c>
    </row>
    <row r="93" customFormat="false" ht="12.75" hidden="false" customHeight="false" outlineLevel="0" collapsed="false">
      <c r="A93" s="98" t="s">
        <v>82</v>
      </c>
      <c r="B93" s="0" t="s">
        <v>63</v>
      </c>
    </row>
    <row r="94" customFormat="false" ht="12.75" hidden="false" customHeight="false" outlineLevel="0" collapsed="false">
      <c r="A94" s="98" t="s">
        <v>144</v>
      </c>
      <c r="B94" s="0" t="s">
        <v>145</v>
      </c>
      <c r="C94" s="0" t="s">
        <v>56</v>
      </c>
      <c r="D94" s="117" t="n">
        <v>33</v>
      </c>
      <c r="E94" s="115" t="s">
        <v>55</v>
      </c>
      <c r="F94" s="115" t="s">
        <v>55</v>
      </c>
      <c r="G94" s="115" t="s">
        <v>55</v>
      </c>
    </row>
    <row r="95" customFormat="false" ht="12.75" hidden="false" customHeight="false" outlineLevel="0" collapsed="false">
      <c r="A95" s="98" t="s">
        <v>82</v>
      </c>
      <c r="B95" s="0" t="s">
        <v>146</v>
      </c>
      <c r="C95" s="0" t="s">
        <v>79</v>
      </c>
      <c r="D95" s="118" t="n">
        <v>6.5</v>
      </c>
      <c r="E95" s="116" t="s">
        <v>55</v>
      </c>
      <c r="F95" s="116" t="s">
        <v>55</v>
      </c>
      <c r="G95" s="116" t="s">
        <v>55</v>
      </c>
    </row>
    <row r="96" customFormat="false" ht="12.75" hidden="false" customHeight="false" outlineLevel="0" collapsed="false">
      <c r="A96" s="98" t="s">
        <v>82</v>
      </c>
      <c r="B96" s="0" t="s">
        <v>93</v>
      </c>
    </row>
    <row r="97" customFormat="false" ht="12.75" hidden="false" customHeight="false" outlineLevel="0" collapsed="false">
      <c r="A97" s="98" t="s">
        <v>147</v>
      </c>
      <c r="B97" s="0" t="s">
        <v>148</v>
      </c>
      <c r="C97" s="0" t="s">
        <v>56</v>
      </c>
      <c r="D97" s="117" t="n">
        <v>8</v>
      </c>
      <c r="E97" s="117" t="n">
        <v>371</v>
      </c>
      <c r="F97" s="117" t="n">
        <v>617</v>
      </c>
      <c r="G97" s="117" t="n">
        <v>8512</v>
      </c>
    </row>
    <row r="98" customFormat="false" ht="12.75" hidden="false" customHeight="false" outlineLevel="0" collapsed="false">
      <c r="A98" s="98" t="s">
        <v>82</v>
      </c>
      <c r="B98" s="0" t="s">
        <v>149</v>
      </c>
      <c r="C98" s="0" t="s">
        <v>79</v>
      </c>
      <c r="D98" s="118" t="s">
        <v>84</v>
      </c>
      <c r="E98" s="118" t="n">
        <v>-0.5</v>
      </c>
      <c r="F98" s="118" t="n">
        <v>-0.5</v>
      </c>
      <c r="G98" s="118" t="n">
        <v>-1.7</v>
      </c>
    </row>
    <row r="99" customFormat="false" ht="12.75" hidden="false" customHeight="false" outlineLevel="0" collapsed="false">
      <c r="A99" s="98" t="s">
        <v>82</v>
      </c>
      <c r="B99" s="0" t="s">
        <v>63</v>
      </c>
    </row>
    <row r="100" customFormat="false" ht="12.75" hidden="false" customHeight="false" outlineLevel="0" collapsed="false">
      <c r="A100" s="98" t="s">
        <v>150</v>
      </c>
      <c r="B100" s="0" t="s">
        <v>151</v>
      </c>
      <c r="C100" s="0" t="s">
        <v>56</v>
      </c>
      <c r="D100" s="117" t="n">
        <v>20</v>
      </c>
      <c r="E100" s="117" t="n">
        <v>1057</v>
      </c>
      <c r="F100" s="117" t="n">
        <v>1623</v>
      </c>
      <c r="G100" s="117" t="n">
        <v>29231</v>
      </c>
    </row>
    <row r="101" customFormat="false" ht="12.75" hidden="false" customHeight="false" outlineLevel="0" collapsed="false">
      <c r="A101" s="98" t="s">
        <v>82</v>
      </c>
      <c r="B101" s="0" t="s">
        <v>152</v>
      </c>
      <c r="C101" s="0" t="s">
        <v>79</v>
      </c>
      <c r="D101" s="118" t="n">
        <v>17.6</v>
      </c>
      <c r="E101" s="118" t="n">
        <v>-5.2</v>
      </c>
      <c r="F101" s="118" t="n">
        <v>-0.7</v>
      </c>
      <c r="G101" s="118" t="n">
        <v>-23</v>
      </c>
    </row>
    <row r="102" customFormat="false" ht="12.75" hidden="false" customHeight="false" outlineLevel="0" collapsed="false">
      <c r="A102" s="98" t="s">
        <v>82</v>
      </c>
      <c r="B102" s="0" t="s">
        <v>63</v>
      </c>
    </row>
    <row r="103" customFormat="false" ht="12.75" hidden="false" customHeight="false" outlineLevel="0" collapsed="false">
      <c r="A103" s="98" t="s">
        <v>153</v>
      </c>
      <c r="B103" s="0" t="s">
        <v>154</v>
      </c>
      <c r="C103" s="0" t="s">
        <v>56</v>
      </c>
      <c r="D103" s="117" t="n">
        <v>134</v>
      </c>
      <c r="E103" s="117" t="n">
        <v>13683</v>
      </c>
      <c r="F103" s="117" t="n">
        <v>20643</v>
      </c>
      <c r="G103" s="117" t="n">
        <v>515310</v>
      </c>
    </row>
    <row r="104" customFormat="false" ht="12.75" hidden="false" customHeight="false" outlineLevel="0" collapsed="false">
      <c r="A104" s="98" t="s">
        <v>82</v>
      </c>
      <c r="C104" s="0" t="s">
        <v>79</v>
      </c>
      <c r="D104" s="118" t="n">
        <v>-2.9</v>
      </c>
      <c r="E104" s="118" t="n">
        <v>-2.8</v>
      </c>
      <c r="F104" s="118" t="n">
        <v>-3.2</v>
      </c>
      <c r="G104" s="118" t="n">
        <v>-3.6</v>
      </c>
    </row>
    <row r="105" customFormat="false" ht="12.75" hidden="false" customHeight="false" outlineLevel="0" collapsed="false">
      <c r="A105" s="98" t="s">
        <v>82</v>
      </c>
      <c r="B105" s="0" t="s">
        <v>63</v>
      </c>
    </row>
    <row r="106" customFormat="false" ht="12.75" hidden="false" customHeight="false" outlineLevel="0" collapsed="false">
      <c r="A106" s="98" t="n">
        <v>21</v>
      </c>
      <c r="B106" s="0" t="s">
        <v>155</v>
      </c>
      <c r="C106" s="0" t="s">
        <v>56</v>
      </c>
      <c r="D106" s="117" t="n">
        <v>36</v>
      </c>
      <c r="E106" s="117" t="n">
        <v>4232</v>
      </c>
      <c r="F106" s="117" t="n">
        <v>6804</v>
      </c>
      <c r="G106" s="117" t="n">
        <v>156189</v>
      </c>
    </row>
    <row r="107" customFormat="false" ht="12.75" hidden="false" customHeight="false" outlineLevel="0" collapsed="false">
      <c r="A107" s="98" t="s">
        <v>82</v>
      </c>
      <c r="B107" s="0" t="s">
        <v>96</v>
      </c>
      <c r="C107" s="0" t="s">
        <v>79</v>
      </c>
      <c r="D107" s="118" t="n">
        <v>-2.7</v>
      </c>
      <c r="E107" s="118" t="n">
        <v>-2.5</v>
      </c>
      <c r="F107" s="118" t="n">
        <v>-1.1</v>
      </c>
      <c r="G107" s="118" t="n">
        <v>-1.3</v>
      </c>
    </row>
    <row r="108" customFormat="false" ht="12.75" hidden="false" customHeight="false" outlineLevel="0" collapsed="false">
      <c r="A108" s="98" t="s">
        <v>82</v>
      </c>
      <c r="B108" s="0" t="s">
        <v>105</v>
      </c>
    </row>
    <row r="109" customFormat="false" ht="12.75" hidden="false" customHeight="false" outlineLevel="0" collapsed="false">
      <c r="A109" s="98" t="s">
        <v>156</v>
      </c>
      <c r="B109" s="0" t="s">
        <v>157</v>
      </c>
      <c r="C109" s="0" t="s">
        <v>56</v>
      </c>
      <c r="D109" s="117" t="n">
        <v>9</v>
      </c>
      <c r="E109" s="117" t="n">
        <v>1545</v>
      </c>
      <c r="F109" s="117" t="n">
        <v>2558</v>
      </c>
      <c r="G109" s="117" t="n">
        <v>64339</v>
      </c>
    </row>
    <row r="110" customFormat="false" ht="12.75" hidden="false" customHeight="false" outlineLevel="0" collapsed="false">
      <c r="A110" s="98" t="s">
        <v>82</v>
      </c>
      <c r="B110" s="0" t="s">
        <v>158</v>
      </c>
      <c r="C110" s="0" t="s">
        <v>79</v>
      </c>
      <c r="D110" s="118" t="n">
        <v>12.5</v>
      </c>
      <c r="E110" s="118" t="n">
        <v>-3.3</v>
      </c>
      <c r="F110" s="118" t="n">
        <v>-1.6</v>
      </c>
      <c r="G110" s="118" t="n">
        <v>-2.8</v>
      </c>
    </row>
    <row r="111" customFormat="false" ht="12.75" hidden="false" customHeight="false" outlineLevel="0" collapsed="false">
      <c r="A111" s="98" t="s">
        <v>82</v>
      </c>
      <c r="B111" s="0" t="s">
        <v>63</v>
      </c>
    </row>
    <row r="112" customFormat="false" ht="12.75" hidden="false" customHeight="false" outlineLevel="0" collapsed="false">
      <c r="A112" s="98" t="s">
        <v>159</v>
      </c>
      <c r="B112" s="0" t="s">
        <v>160</v>
      </c>
      <c r="C112" s="0" t="s">
        <v>56</v>
      </c>
      <c r="D112" s="117" t="n">
        <v>27</v>
      </c>
      <c r="E112" s="117" t="n">
        <v>2687</v>
      </c>
      <c r="F112" s="117" t="n">
        <v>4246</v>
      </c>
      <c r="G112" s="117" t="n">
        <v>91850</v>
      </c>
    </row>
    <row r="113" customFormat="false" ht="12.75" hidden="false" customHeight="false" outlineLevel="0" collapsed="false">
      <c r="A113" s="98" t="s">
        <v>82</v>
      </c>
      <c r="B113" s="0" t="s">
        <v>158</v>
      </c>
      <c r="C113" s="0" t="s">
        <v>79</v>
      </c>
      <c r="D113" s="118" t="n">
        <v>-6.9</v>
      </c>
      <c r="E113" s="118" t="n">
        <v>-2.1</v>
      </c>
      <c r="F113" s="118" t="n">
        <v>-0.7</v>
      </c>
      <c r="G113" s="118" t="n">
        <v>-0.2</v>
      </c>
    </row>
    <row r="114" customFormat="false" ht="12.75" hidden="false" customHeight="false" outlineLevel="0" collapsed="false">
      <c r="A114" s="98" t="s">
        <v>82</v>
      </c>
      <c r="B114" s="0" t="s">
        <v>93</v>
      </c>
    </row>
    <row r="115" customFormat="false" ht="12.75" hidden="false" customHeight="false" outlineLevel="0" collapsed="false">
      <c r="A115" s="98" t="s">
        <v>161</v>
      </c>
      <c r="B115" s="0" t="s">
        <v>162</v>
      </c>
      <c r="C115" s="0" t="s">
        <v>56</v>
      </c>
      <c r="D115" s="117" t="n">
        <v>17</v>
      </c>
      <c r="E115" s="117" t="n">
        <v>1619</v>
      </c>
      <c r="F115" s="117" t="n">
        <v>2525</v>
      </c>
      <c r="G115" s="117" t="n">
        <v>59364</v>
      </c>
    </row>
    <row r="116" customFormat="false" ht="12.75" hidden="false" customHeight="false" outlineLevel="0" collapsed="false">
      <c r="A116" s="98" t="s">
        <v>82</v>
      </c>
      <c r="B116" s="0" t="s">
        <v>163</v>
      </c>
      <c r="C116" s="0" t="s">
        <v>79</v>
      </c>
      <c r="D116" s="118" t="n">
        <v>-5.6</v>
      </c>
      <c r="E116" s="118" t="n">
        <v>-1.2</v>
      </c>
      <c r="F116" s="118" t="n">
        <v>-0.5</v>
      </c>
      <c r="G116" s="118" t="n">
        <v>-0.1</v>
      </c>
    </row>
    <row r="117" customFormat="false" ht="12.75" hidden="false" customHeight="false" outlineLevel="0" collapsed="false">
      <c r="A117" s="98" t="s">
        <v>82</v>
      </c>
      <c r="B117" s="0" t="s">
        <v>63</v>
      </c>
    </row>
    <row r="118" customFormat="false" ht="12.75" hidden="false" customHeight="false" outlineLevel="0" collapsed="false">
      <c r="A118" s="98" t="n">
        <v>22</v>
      </c>
      <c r="B118" s="0" t="s">
        <v>164</v>
      </c>
      <c r="C118" s="0" t="s">
        <v>56</v>
      </c>
      <c r="D118" s="117" t="n">
        <v>98</v>
      </c>
      <c r="E118" s="117" t="n">
        <v>9451</v>
      </c>
      <c r="F118" s="117" t="n">
        <v>13839</v>
      </c>
      <c r="G118" s="117" t="n">
        <v>359121</v>
      </c>
    </row>
    <row r="119" customFormat="false" ht="12.75" hidden="false" customHeight="false" outlineLevel="0" collapsed="false">
      <c r="A119" s="98" t="s">
        <v>82</v>
      </c>
      <c r="B119" s="0" t="s">
        <v>165</v>
      </c>
      <c r="C119" s="0" t="s">
        <v>79</v>
      </c>
      <c r="D119" s="118" t="n">
        <v>-3</v>
      </c>
      <c r="E119" s="118" t="n">
        <v>-2.9</v>
      </c>
      <c r="F119" s="118" t="n">
        <v>-4.3</v>
      </c>
      <c r="G119" s="118" t="n">
        <v>-4.5</v>
      </c>
    </row>
    <row r="120" customFormat="false" ht="12.75" hidden="false" customHeight="false" outlineLevel="0" collapsed="false">
      <c r="A120" s="98" t="s">
        <v>82</v>
      </c>
      <c r="B120" s="0" t="s">
        <v>93</v>
      </c>
    </row>
    <row r="121" customFormat="false" ht="12.75" hidden="false" customHeight="false" outlineLevel="0" collapsed="false">
      <c r="A121" s="98" t="s">
        <v>166</v>
      </c>
      <c r="B121" s="0" t="s">
        <v>167</v>
      </c>
      <c r="C121" s="0" t="s">
        <v>56</v>
      </c>
      <c r="D121" s="117" t="n">
        <v>29</v>
      </c>
      <c r="E121" s="115" t="s">
        <v>55</v>
      </c>
      <c r="F121" s="115" t="s">
        <v>55</v>
      </c>
      <c r="G121" s="115" t="s">
        <v>55</v>
      </c>
    </row>
    <row r="122" customFormat="false" ht="12.75" hidden="false" customHeight="false" outlineLevel="0" collapsed="false">
      <c r="A122" s="98" t="s">
        <v>82</v>
      </c>
      <c r="C122" s="0" t="s">
        <v>79</v>
      </c>
      <c r="D122" s="118" t="n">
        <v>-3.3</v>
      </c>
      <c r="E122" s="116" t="s">
        <v>55</v>
      </c>
      <c r="F122" s="116" t="s">
        <v>55</v>
      </c>
      <c r="G122" s="116" t="s">
        <v>55</v>
      </c>
    </row>
    <row r="123" customFormat="false" ht="12.75" hidden="false" customHeight="false" outlineLevel="0" collapsed="false">
      <c r="A123" s="98" t="s">
        <v>82</v>
      </c>
      <c r="B123" s="0" t="s">
        <v>63</v>
      </c>
    </row>
    <row r="124" customFormat="false" ht="12.75" hidden="false" customHeight="false" outlineLevel="0" collapsed="false">
      <c r="A124" s="98" t="s">
        <v>168</v>
      </c>
      <c r="B124" s="0" t="s">
        <v>169</v>
      </c>
      <c r="C124" s="0" t="s">
        <v>56</v>
      </c>
      <c r="D124" s="117" t="n">
        <v>68</v>
      </c>
      <c r="E124" s="117" t="n">
        <v>7077</v>
      </c>
      <c r="F124" s="117" t="n">
        <v>10318</v>
      </c>
      <c r="G124" s="117" t="n">
        <v>268391</v>
      </c>
    </row>
    <row r="125" customFormat="false" ht="12.75" hidden="false" customHeight="false" outlineLevel="0" collapsed="false">
      <c r="A125" s="98" t="s">
        <v>82</v>
      </c>
      <c r="C125" s="0" t="s">
        <v>79</v>
      </c>
      <c r="D125" s="118" t="n">
        <v>-2.9</v>
      </c>
      <c r="E125" s="118" t="n">
        <v>-2</v>
      </c>
      <c r="F125" s="118" t="n">
        <v>-4.3</v>
      </c>
      <c r="G125" s="118" t="n">
        <v>-5.2</v>
      </c>
    </row>
    <row r="126" customFormat="false" ht="12.75" hidden="false" customHeight="false" outlineLevel="0" collapsed="false">
      <c r="A126" s="98" t="s">
        <v>82</v>
      </c>
      <c r="B126" s="0" t="s">
        <v>93</v>
      </c>
    </row>
    <row r="127" customFormat="false" ht="12.75" hidden="false" customHeight="false" outlineLevel="0" collapsed="false">
      <c r="A127" s="98" t="s">
        <v>170</v>
      </c>
      <c r="B127" s="0" t="s">
        <v>171</v>
      </c>
      <c r="C127" s="0" t="s">
        <v>56</v>
      </c>
      <c r="D127" s="117" t="n">
        <v>53</v>
      </c>
      <c r="E127" s="117" t="n">
        <v>5819</v>
      </c>
      <c r="F127" s="117" t="n">
        <v>8498</v>
      </c>
      <c r="G127" s="117" t="n">
        <v>225727</v>
      </c>
    </row>
    <row r="128" customFormat="false" ht="12.75" hidden="false" customHeight="false" outlineLevel="0" collapsed="false">
      <c r="A128" s="98" t="s">
        <v>82</v>
      </c>
      <c r="C128" s="0" t="s">
        <v>79</v>
      </c>
      <c r="D128" s="118" t="n">
        <v>-1.9</v>
      </c>
      <c r="E128" s="118" t="n">
        <v>-0.4</v>
      </c>
      <c r="F128" s="118" t="n">
        <v>-2.8</v>
      </c>
      <c r="G128" s="118" t="n">
        <v>-4.7</v>
      </c>
    </row>
    <row r="129" customFormat="false" ht="12.75" hidden="false" customHeight="false" outlineLevel="0" collapsed="false">
      <c r="A129" s="98" t="s">
        <v>82</v>
      </c>
      <c r="B129" s="0" t="s">
        <v>63</v>
      </c>
    </row>
    <row r="130" customFormat="false" ht="12.75" hidden="false" customHeight="false" outlineLevel="0" collapsed="false">
      <c r="A130" s="98" t="s">
        <v>172</v>
      </c>
      <c r="B130" s="0" t="s">
        <v>173</v>
      </c>
      <c r="C130" s="0" t="s">
        <v>56</v>
      </c>
      <c r="D130" s="117" t="n">
        <v>4</v>
      </c>
      <c r="E130" s="115" t="s">
        <v>55</v>
      </c>
      <c r="F130" s="115" t="s">
        <v>55</v>
      </c>
      <c r="G130" s="115" t="s">
        <v>55</v>
      </c>
    </row>
    <row r="131" customFormat="false" ht="12.75" hidden="false" customHeight="false" outlineLevel="0" collapsed="false">
      <c r="A131" s="98" t="s">
        <v>82</v>
      </c>
      <c r="B131" s="0" t="s">
        <v>174</v>
      </c>
      <c r="C131" s="0" t="s">
        <v>79</v>
      </c>
      <c r="D131" s="118" t="s">
        <v>84</v>
      </c>
      <c r="E131" s="116" t="s">
        <v>55</v>
      </c>
      <c r="F131" s="116" t="s">
        <v>55</v>
      </c>
      <c r="G131" s="116" t="s">
        <v>55</v>
      </c>
    </row>
    <row r="132" customFormat="false" ht="12.75" hidden="false" customHeight="false" outlineLevel="0" collapsed="false">
      <c r="A132" s="98" t="s">
        <v>82</v>
      </c>
      <c r="B132" s="0" t="s">
        <v>105</v>
      </c>
    </row>
    <row r="133" customFormat="false" ht="12.75" hidden="false" customHeight="false" outlineLevel="0" collapsed="false">
      <c r="A133" s="98" t="s">
        <v>175</v>
      </c>
      <c r="B133" s="0" t="s">
        <v>176</v>
      </c>
      <c r="C133" s="0" t="s">
        <v>56</v>
      </c>
      <c r="D133" s="117" t="n">
        <v>4</v>
      </c>
      <c r="E133" s="115" t="s">
        <v>55</v>
      </c>
      <c r="F133" s="115" t="s">
        <v>55</v>
      </c>
      <c r="G133" s="115" t="s">
        <v>55</v>
      </c>
    </row>
    <row r="134" customFormat="false" ht="12.75" hidden="false" customHeight="false" outlineLevel="0" collapsed="false">
      <c r="A134" s="98" t="s">
        <v>82</v>
      </c>
      <c r="C134" s="0" t="s">
        <v>79</v>
      </c>
      <c r="D134" s="118" t="s">
        <v>84</v>
      </c>
      <c r="E134" s="116" t="s">
        <v>55</v>
      </c>
      <c r="F134" s="116" t="s">
        <v>55</v>
      </c>
      <c r="G134" s="116" t="s">
        <v>55</v>
      </c>
    </row>
    <row r="135" customFormat="false" ht="12.75" hidden="false" customHeight="false" outlineLevel="0" collapsed="false">
      <c r="A135" s="98" t="s">
        <v>82</v>
      </c>
      <c r="B135" s="0" t="s">
        <v>63</v>
      </c>
    </row>
    <row r="136" customFormat="false" ht="12.75" hidden="false" customHeight="false" outlineLevel="0" collapsed="false">
      <c r="A136" s="98" t="s">
        <v>177</v>
      </c>
      <c r="B136" s="0" t="s">
        <v>178</v>
      </c>
      <c r="C136" s="0" t="s">
        <v>56</v>
      </c>
      <c r="D136" s="117" t="n">
        <v>66</v>
      </c>
      <c r="E136" s="117" t="n">
        <v>13470</v>
      </c>
      <c r="F136" s="117" t="n">
        <v>21878</v>
      </c>
      <c r="G136" s="117" t="n">
        <v>608420</v>
      </c>
    </row>
    <row r="137" customFormat="false" ht="13.5" hidden="false" customHeight="true" outlineLevel="0" collapsed="false">
      <c r="A137" s="98" t="s">
        <v>82</v>
      </c>
      <c r="B137" s="0" t="s">
        <v>96</v>
      </c>
      <c r="C137" s="0" t="s">
        <v>79</v>
      </c>
      <c r="D137" s="118" t="s">
        <v>84</v>
      </c>
      <c r="E137" s="118" t="n">
        <v>-0.2</v>
      </c>
      <c r="F137" s="118" t="n">
        <v>-1.2</v>
      </c>
      <c r="G137" s="118" t="n">
        <v>2</v>
      </c>
    </row>
    <row r="138" customFormat="false" ht="12.75" hidden="false" customHeight="false" outlineLevel="0" collapsed="false">
      <c r="A138" s="98" t="s">
        <v>82</v>
      </c>
      <c r="B138" s="0" t="s">
        <v>93</v>
      </c>
    </row>
    <row r="139" customFormat="false" ht="12.75" hidden="false" customHeight="false" outlineLevel="0" collapsed="false">
      <c r="A139" s="98" t="s">
        <v>179</v>
      </c>
      <c r="B139" s="0" t="s">
        <v>180</v>
      </c>
      <c r="C139" s="0" t="s">
        <v>56</v>
      </c>
      <c r="D139" s="117" t="n">
        <v>16</v>
      </c>
      <c r="E139" s="117" t="n">
        <v>2717</v>
      </c>
      <c r="F139" s="117" t="n">
        <v>4409</v>
      </c>
      <c r="G139" s="117" t="n">
        <v>128554</v>
      </c>
    </row>
    <row r="140" customFormat="false" ht="12.75" hidden="false" customHeight="false" outlineLevel="0" collapsed="false">
      <c r="A140" s="98" t="s">
        <v>82</v>
      </c>
      <c r="C140" s="0" t="s">
        <v>79</v>
      </c>
      <c r="D140" s="118" t="n">
        <v>6.7</v>
      </c>
      <c r="E140" s="118" t="n">
        <v>-1.7</v>
      </c>
      <c r="F140" s="118" t="n">
        <v>-2.5</v>
      </c>
      <c r="G140" s="118" t="n">
        <v>2.6</v>
      </c>
    </row>
    <row r="141" customFormat="false" ht="12.75" hidden="false" customHeight="false" outlineLevel="0" collapsed="false">
      <c r="A141" s="98" t="s">
        <v>82</v>
      </c>
      <c r="B141" s="0" t="s">
        <v>63</v>
      </c>
    </row>
    <row r="142" customFormat="false" ht="12.75" hidden="false" customHeight="false" outlineLevel="0" collapsed="false">
      <c r="A142" s="98" t="s">
        <v>181</v>
      </c>
      <c r="B142" s="0" t="s">
        <v>182</v>
      </c>
      <c r="C142" s="0" t="s">
        <v>56</v>
      </c>
      <c r="D142" s="117" t="n">
        <v>6</v>
      </c>
      <c r="E142" s="117" t="n">
        <v>515</v>
      </c>
      <c r="F142" s="117" t="n">
        <v>803</v>
      </c>
      <c r="G142" s="117" t="n">
        <v>18862</v>
      </c>
    </row>
    <row r="143" customFormat="false" ht="12.75" hidden="false" customHeight="false" outlineLevel="0" collapsed="false">
      <c r="A143" s="98" t="s">
        <v>82</v>
      </c>
      <c r="B143" s="0" t="s">
        <v>183</v>
      </c>
      <c r="C143" s="0" t="s">
        <v>79</v>
      </c>
      <c r="D143" s="118" t="s">
        <v>84</v>
      </c>
      <c r="E143" s="118" t="n">
        <v>-6.5</v>
      </c>
      <c r="F143" s="118" t="n">
        <v>0.1</v>
      </c>
      <c r="G143" s="118" t="n">
        <v>-10.4</v>
      </c>
    </row>
    <row r="144" customFormat="false" ht="12.75" hidden="false" customHeight="false" outlineLevel="0" collapsed="false">
      <c r="A144" s="98" t="s">
        <v>82</v>
      </c>
      <c r="B144" s="0" t="s">
        <v>63</v>
      </c>
    </row>
    <row r="145" customFormat="false" ht="12.75" hidden="false" customHeight="false" outlineLevel="0" collapsed="false">
      <c r="A145" s="98" t="s">
        <v>184</v>
      </c>
      <c r="B145" s="0" t="s">
        <v>185</v>
      </c>
      <c r="C145" s="0" t="s">
        <v>56</v>
      </c>
      <c r="D145" s="117" t="n">
        <v>22</v>
      </c>
      <c r="E145" s="117" t="n">
        <v>7816</v>
      </c>
      <c r="F145" s="117" t="n">
        <v>12470</v>
      </c>
      <c r="G145" s="117" t="n">
        <v>367534</v>
      </c>
    </row>
    <row r="146" customFormat="false" ht="12.75" hidden="false" customHeight="false" outlineLevel="0" collapsed="false">
      <c r="A146" s="98" t="s">
        <v>82</v>
      </c>
      <c r="C146" s="0" t="s">
        <v>79</v>
      </c>
      <c r="D146" s="118" t="s">
        <v>84</v>
      </c>
      <c r="E146" s="118" t="n">
        <v>4.4</v>
      </c>
      <c r="F146" s="118" t="n">
        <v>2.7</v>
      </c>
      <c r="G146" s="118" t="n">
        <v>7</v>
      </c>
    </row>
    <row r="147" customFormat="false" ht="12.75" hidden="false" customHeight="false" outlineLevel="0" collapsed="false">
      <c r="A147" s="98" t="s">
        <v>82</v>
      </c>
      <c r="B147" s="0" t="s">
        <v>63</v>
      </c>
    </row>
    <row r="148" customFormat="false" ht="12.75" hidden="false" customHeight="false" outlineLevel="0" collapsed="false">
      <c r="A148" s="98" t="s">
        <v>186</v>
      </c>
      <c r="B148" s="0" t="s">
        <v>187</v>
      </c>
      <c r="C148" s="0" t="s">
        <v>56</v>
      </c>
      <c r="D148" s="117" t="n">
        <v>5</v>
      </c>
      <c r="E148" s="117" t="n">
        <v>235</v>
      </c>
      <c r="F148" s="117" t="n">
        <v>345</v>
      </c>
      <c r="G148" s="117" t="n">
        <v>6519</v>
      </c>
    </row>
    <row r="149" customFormat="false" ht="12.75" hidden="false" customHeight="false" outlineLevel="0" collapsed="false">
      <c r="A149" s="98" t="s">
        <v>82</v>
      </c>
      <c r="B149" s="0" t="s">
        <v>188</v>
      </c>
      <c r="C149" s="0" t="s">
        <v>79</v>
      </c>
      <c r="D149" s="118" t="s">
        <v>84</v>
      </c>
      <c r="E149" s="118" t="n">
        <v>6.3</v>
      </c>
      <c r="F149" s="118" t="n">
        <v>4.1</v>
      </c>
      <c r="G149" s="118" t="n">
        <v>-7.2</v>
      </c>
    </row>
    <row r="150" customFormat="false" ht="12.75" hidden="false" customHeight="false" outlineLevel="0" collapsed="false">
      <c r="A150" s="98" t="s">
        <v>82</v>
      </c>
      <c r="B150" s="0" t="s">
        <v>63</v>
      </c>
    </row>
    <row r="151" customFormat="false" ht="12.75" hidden="false" customHeight="false" outlineLevel="0" collapsed="false">
      <c r="A151" s="98" t="s">
        <v>189</v>
      </c>
      <c r="B151" s="0" t="s">
        <v>190</v>
      </c>
      <c r="C151" s="0" t="s">
        <v>56</v>
      </c>
      <c r="D151" s="117" t="n">
        <v>12</v>
      </c>
      <c r="E151" s="117" t="n">
        <v>1244</v>
      </c>
      <c r="F151" s="117" t="n">
        <v>2113</v>
      </c>
      <c r="G151" s="117" t="n">
        <v>48549</v>
      </c>
    </row>
    <row r="152" customFormat="false" ht="12.75" hidden="false" customHeight="false" outlineLevel="0" collapsed="false">
      <c r="A152" s="98" t="s">
        <v>82</v>
      </c>
      <c r="B152" s="0" t="s">
        <v>191</v>
      </c>
      <c r="C152" s="0" t="s">
        <v>79</v>
      </c>
      <c r="D152" s="118" t="s">
        <v>84</v>
      </c>
      <c r="E152" s="118" t="n">
        <v>-0.9</v>
      </c>
      <c r="F152" s="118" t="n">
        <v>-6.3</v>
      </c>
      <c r="G152" s="118" t="n">
        <v>-3</v>
      </c>
    </row>
    <row r="153" customFormat="false" ht="12.75" hidden="false" customHeight="false" outlineLevel="0" collapsed="false">
      <c r="A153" s="98" t="s">
        <v>82</v>
      </c>
      <c r="B153" s="0" t="s">
        <v>63</v>
      </c>
    </row>
    <row r="154" customFormat="false" ht="12.75" hidden="false" customHeight="false" outlineLevel="0" collapsed="false">
      <c r="A154" s="98" t="s">
        <v>192</v>
      </c>
      <c r="B154" s="0" t="s">
        <v>193</v>
      </c>
      <c r="C154" s="0" t="s">
        <v>56</v>
      </c>
      <c r="D154" s="117" t="n">
        <v>70</v>
      </c>
      <c r="E154" s="117" t="n">
        <v>6275</v>
      </c>
      <c r="F154" s="117" t="n">
        <v>10330</v>
      </c>
      <c r="G154" s="117" t="n">
        <v>207756</v>
      </c>
    </row>
    <row r="155" customFormat="false" ht="12.75" hidden="false" customHeight="false" outlineLevel="0" collapsed="false">
      <c r="A155" s="98" t="s">
        <v>82</v>
      </c>
      <c r="C155" s="0" t="s">
        <v>79</v>
      </c>
      <c r="D155" s="118" t="n">
        <v>-9.1</v>
      </c>
      <c r="E155" s="118" t="n">
        <v>-3</v>
      </c>
      <c r="F155" s="118" t="n">
        <v>-2</v>
      </c>
      <c r="G155" s="118" t="n">
        <v>-2</v>
      </c>
    </row>
    <row r="156" customFormat="false" ht="12.75" hidden="false" customHeight="false" outlineLevel="0" collapsed="false">
      <c r="A156" s="98" t="s">
        <v>82</v>
      </c>
      <c r="B156" s="0" t="s">
        <v>105</v>
      </c>
    </row>
    <row r="157" customFormat="false" ht="12.75" hidden="false" customHeight="false" outlineLevel="0" collapsed="false">
      <c r="A157" s="98" t="s">
        <v>194</v>
      </c>
      <c r="B157" s="0" t="s">
        <v>195</v>
      </c>
      <c r="C157" s="0" t="s">
        <v>56</v>
      </c>
      <c r="D157" s="117" t="n">
        <v>10</v>
      </c>
      <c r="E157" s="117" t="n">
        <v>1291</v>
      </c>
      <c r="F157" s="117" t="n">
        <v>2088</v>
      </c>
      <c r="G157" s="117" t="n">
        <v>43975</v>
      </c>
    </row>
    <row r="158" customFormat="false" ht="12.75" hidden="false" customHeight="false" outlineLevel="0" collapsed="false">
      <c r="A158" s="98" t="s">
        <v>82</v>
      </c>
      <c r="C158" s="0" t="s">
        <v>79</v>
      </c>
      <c r="D158" s="118" t="s">
        <v>84</v>
      </c>
      <c r="E158" s="118" t="n">
        <v>-1.2</v>
      </c>
      <c r="F158" s="118" t="n">
        <v>3.1</v>
      </c>
      <c r="G158" s="118" t="n">
        <v>-0.4</v>
      </c>
    </row>
    <row r="159" customFormat="false" ht="12.75" hidden="false" customHeight="false" outlineLevel="0" collapsed="false">
      <c r="A159" s="98" t="s">
        <v>82</v>
      </c>
      <c r="B159" s="0" t="s">
        <v>63</v>
      </c>
    </row>
    <row r="160" customFormat="false" ht="12.75" hidden="false" customHeight="false" outlineLevel="0" collapsed="false">
      <c r="A160" s="98" t="s">
        <v>196</v>
      </c>
      <c r="B160" s="0" t="s">
        <v>197</v>
      </c>
      <c r="C160" s="0" t="s">
        <v>56</v>
      </c>
      <c r="D160" s="117" t="n">
        <v>59</v>
      </c>
      <c r="E160" s="117" t="n">
        <v>4984</v>
      </c>
      <c r="F160" s="117" t="n">
        <v>8242</v>
      </c>
      <c r="G160" s="117" t="n">
        <v>163781</v>
      </c>
    </row>
    <row r="161" customFormat="false" ht="12.75" hidden="false" customHeight="false" outlineLevel="0" collapsed="false">
      <c r="A161" s="98" t="s">
        <v>82</v>
      </c>
      <c r="C161" s="0" t="s">
        <v>79</v>
      </c>
      <c r="D161" s="118" t="n">
        <v>-12</v>
      </c>
      <c r="E161" s="118" t="n">
        <v>-3.4</v>
      </c>
      <c r="F161" s="118" t="n">
        <v>-3.2</v>
      </c>
      <c r="G161" s="118" t="n">
        <v>-2.5</v>
      </c>
    </row>
    <row r="162" customFormat="false" ht="12.75" hidden="false" customHeight="false" outlineLevel="0" collapsed="false">
      <c r="A162" s="98" t="s">
        <v>82</v>
      </c>
      <c r="B162" s="0" t="s">
        <v>93</v>
      </c>
    </row>
    <row r="163" customFormat="false" ht="12.75" hidden="false" customHeight="false" outlineLevel="0" collapsed="false">
      <c r="A163" s="98" t="s">
        <v>198</v>
      </c>
      <c r="B163" s="0" t="s">
        <v>199</v>
      </c>
      <c r="C163" s="0" t="s">
        <v>56</v>
      </c>
      <c r="D163" s="117" t="n">
        <v>32</v>
      </c>
      <c r="E163" s="117" t="n">
        <v>3024</v>
      </c>
      <c r="F163" s="117" t="n">
        <v>4911</v>
      </c>
      <c r="G163" s="117" t="n">
        <v>104023</v>
      </c>
    </row>
    <row r="164" customFormat="false" ht="12.75" hidden="false" customHeight="false" outlineLevel="0" collapsed="false">
      <c r="A164" s="98" t="s">
        <v>82</v>
      </c>
      <c r="C164" s="0" t="s">
        <v>79</v>
      </c>
      <c r="D164" s="118" t="n">
        <v>-8.6</v>
      </c>
      <c r="E164" s="118" t="n">
        <v>-2.2</v>
      </c>
      <c r="F164" s="118" t="n">
        <v>-3</v>
      </c>
      <c r="G164" s="118" t="n">
        <v>-2.1</v>
      </c>
    </row>
    <row r="165" customFormat="false" ht="12.75" hidden="false" customHeight="false" outlineLevel="0" collapsed="false">
      <c r="A165" s="98" t="s">
        <v>82</v>
      </c>
      <c r="B165" s="0" t="s">
        <v>63</v>
      </c>
    </row>
    <row r="166" customFormat="false" ht="12.75" hidden="false" customHeight="false" outlineLevel="0" collapsed="false">
      <c r="A166" s="98" t="s">
        <v>200</v>
      </c>
      <c r="B166" s="0" t="s">
        <v>201</v>
      </c>
      <c r="C166" s="0" t="s">
        <v>56</v>
      </c>
      <c r="D166" s="117" t="n">
        <v>103</v>
      </c>
      <c r="E166" s="117" t="n">
        <v>4697</v>
      </c>
      <c r="F166" s="117" t="n">
        <v>7934</v>
      </c>
      <c r="G166" s="117" t="n">
        <v>161119</v>
      </c>
    </row>
    <row r="167" customFormat="false" ht="12.75" hidden="false" customHeight="false" outlineLevel="0" collapsed="false">
      <c r="A167" s="98" t="s">
        <v>82</v>
      </c>
      <c r="B167" s="0" t="s">
        <v>202</v>
      </c>
      <c r="C167" s="0" t="s">
        <v>79</v>
      </c>
      <c r="D167" s="118" t="n">
        <v>-6.4</v>
      </c>
      <c r="E167" s="118" t="n">
        <v>-6.3</v>
      </c>
      <c r="F167" s="118" t="n">
        <v>-2.8</v>
      </c>
      <c r="G167" s="118" t="n">
        <v>-7</v>
      </c>
    </row>
    <row r="168" customFormat="false" ht="12.75" hidden="false" customHeight="false" outlineLevel="0" collapsed="false">
      <c r="A168" s="98" t="s">
        <v>82</v>
      </c>
      <c r="B168" s="0" t="s">
        <v>93</v>
      </c>
    </row>
    <row r="169" customFormat="false" ht="12.75" hidden="false" customHeight="false" outlineLevel="0" collapsed="false">
      <c r="A169" s="98" t="s">
        <v>203</v>
      </c>
      <c r="B169" s="0" t="s">
        <v>204</v>
      </c>
      <c r="C169" s="0" t="s">
        <v>56</v>
      </c>
      <c r="D169" s="117" t="n">
        <v>12</v>
      </c>
      <c r="E169" s="117" t="n">
        <v>1319</v>
      </c>
      <c r="F169" s="117" t="n">
        <v>2200</v>
      </c>
      <c r="G169" s="117" t="n">
        <v>48693</v>
      </c>
    </row>
    <row r="170" customFormat="false" ht="12.75" hidden="false" customHeight="false" outlineLevel="0" collapsed="false">
      <c r="A170" s="98" t="s">
        <v>82</v>
      </c>
      <c r="C170" s="0" t="s">
        <v>79</v>
      </c>
      <c r="D170" s="118" t="s">
        <v>84</v>
      </c>
      <c r="E170" s="118" t="n">
        <v>-6.9</v>
      </c>
      <c r="F170" s="118" t="n">
        <v>-4.8</v>
      </c>
      <c r="G170" s="118" t="n">
        <v>-7.7</v>
      </c>
    </row>
    <row r="171" customFormat="false" ht="12.75" hidden="false" customHeight="false" outlineLevel="0" collapsed="false">
      <c r="A171" s="98" t="s">
        <v>82</v>
      </c>
      <c r="B171" s="0" t="s">
        <v>63</v>
      </c>
    </row>
    <row r="172" customFormat="false" ht="12.75" hidden="false" customHeight="false" outlineLevel="0" collapsed="false">
      <c r="A172" s="98" t="s">
        <v>205</v>
      </c>
      <c r="B172" s="0" t="s">
        <v>206</v>
      </c>
      <c r="C172" s="0" t="s">
        <v>56</v>
      </c>
      <c r="D172" s="117" t="n">
        <v>1</v>
      </c>
      <c r="E172" s="115" t="s">
        <v>55</v>
      </c>
      <c r="F172" s="115" t="s">
        <v>55</v>
      </c>
      <c r="G172" s="115" t="s">
        <v>55</v>
      </c>
    </row>
    <row r="173" customFormat="false" ht="12.75" hidden="false" customHeight="false" outlineLevel="0" collapsed="false">
      <c r="A173" s="98" t="s">
        <v>82</v>
      </c>
      <c r="B173" s="0" t="s">
        <v>207</v>
      </c>
      <c r="C173" s="0" t="s">
        <v>79</v>
      </c>
      <c r="D173" s="118" t="s">
        <v>84</v>
      </c>
      <c r="E173" s="116" t="s">
        <v>55</v>
      </c>
      <c r="F173" s="116" t="s">
        <v>55</v>
      </c>
      <c r="G173" s="116" t="s">
        <v>55</v>
      </c>
    </row>
    <row r="174" customFormat="false" ht="12.75" hidden="false" customHeight="false" outlineLevel="0" collapsed="false">
      <c r="A174" s="98" t="s">
        <v>82</v>
      </c>
      <c r="B174" s="0" t="s">
        <v>63</v>
      </c>
    </row>
    <row r="175" customFormat="false" ht="12.75" hidden="false" customHeight="false" outlineLevel="0" collapsed="false">
      <c r="A175" s="98" t="s">
        <v>208</v>
      </c>
      <c r="B175" s="0" t="s">
        <v>209</v>
      </c>
      <c r="C175" s="0" t="s">
        <v>56</v>
      </c>
      <c r="D175" s="117" t="n">
        <v>71</v>
      </c>
      <c r="E175" s="117" t="n">
        <v>1868</v>
      </c>
      <c r="F175" s="117" t="n">
        <v>3426</v>
      </c>
      <c r="G175" s="117" t="n">
        <v>60646</v>
      </c>
    </row>
    <row r="176" customFormat="false" ht="12.75" hidden="false" customHeight="false" outlineLevel="0" collapsed="false">
      <c r="A176" s="98" t="s">
        <v>82</v>
      </c>
      <c r="B176" s="0" t="s">
        <v>210</v>
      </c>
      <c r="C176" s="0" t="s">
        <v>79</v>
      </c>
      <c r="D176" s="118" t="n">
        <v>-12.4</v>
      </c>
      <c r="E176" s="118" t="n">
        <v>-9.5</v>
      </c>
      <c r="F176" s="118" t="n">
        <v>-5.7</v>
      </c>
      <c r="G176" s="118" t="n">
        <v>-11.7</v>
      </c>
    </row>
    <row r="177" customFormat="false" ht="12.75" hidden="false" customHeight="false" outlineLevel="0" collapsed="false">
      <c r="A177" s="98" t="s">
        <v>82</v>
      </c>
      <c r="B177" s="0" t="s">
        <v>93</v>
      </c>
    </row>
    <row r="178" customFormat="false" ht="12.75" hidden="false" customHeight="false" outlineLevel="0" collapsed="false">
      <c r="A178" s="98" t="s">
        <v>211</v>
      </c>
      <c r="B178" s="0" t="s">
        <v>212</v>
      </c>
      <c r="C178" s="0" t="s">
        <v>56</v>
      </c>
      <c r="D178" s="117" t="n">
        <v>28</v>
      </c>
      <c r="E178" s="117" t="n">
        <v>1144</v>
      </c>
      <c r="F178" s="117" t="n">
        <v>1988</v>
      </c>
      <c r="G178" s="117" t="n">
        <v>35268</v>
      </c>
    </row>
    <row r="179" customFormat="false" ht="12.75" hidden="false" customHeight="false" outlineLevel="0" collapsed="false">
      <c r="A179" s="98" t="s">
        <v>82</v>
      </c>
      <c r="B179" s="0" t="s">
        <v>213</v>
      </c>
      <c r="C179" s="0" t="s">
        <v>79</v>
      </c>
      <c r="D179" s="118" t="n">
        <v>-15.2</v>
      </c>
      <c r="E179" s="118" t="n">
        <v>-9.1</v>
      </c>
      <c r="F179" s="118" t="n">
        <v>-7.7</v>
      </c>
      <c r="G179" s="118" t="n">
        <v>-10.9</v>
      </c>
    </row>
    <row r="180" customFormat="false" ht="12.75" hidden="false" customHeight="false" outlineLevel="0" collapsed="false">
      <c r="A180" s="98" t="s">
        <v>82</v>
      </c>
      <c r="B180" s="0" t="s">
        <v>63</v>
      </c>
    </row>
    <row r="181" customFormat="false" ht="12.75" hidden="false" customHeight="false" outlineLevel="0" collapsed="false">
      <c r="A181" s="98" t="s">
        <v>214</v>
      </c>
      <c r="B181" s="0" t="s">
        <v>215</v>
      </c>
      <c r="C181" s="0" t="s">
        <v>56</v>
      </c>
      <c r="D181" s="117" t="n">
        <v>37</v>
      </c>
      <c r="E181" s="117" t="n">
        <v>343</v>
      </c>
      <c r="F181" s="117" t="n">
        <v>744</v>
      </c>
      <c r="G181" s="117" t="n">
        <v>11255</v>
      </c>
    </row>
    <row r="182" customFormat="false" ht="12.75" hidden="false" customHeight="false" outlineLevel="0" collapsed="false">
      <c r="A182" s="98" t="s">
        <v>82</v>
      </c>
      <c r="B182" s="0" t="s">
        <v>216</v>
      </c>
      <c r="C182" s="0" t="s">
        <v>79</v>
      </c>
      <c r="D182" s="118" t="n">
        <v>-11.9</v>
      </c>
      <c r="E182" s="118" t="n">
        <v>-7.1</v>
      </c>
      <c r="F182" s="118" t="n">
        <v>-1.8</v>
      </c>
      <c r="G182" s="118" t="n">
        <v>-9.9</v>
      </c>
    </row>
    <row r="183" customFormat="false" ht="12.75" hidden="false" customHeight="false" outlineLevel="0" collapsed="false">
      <c r="A183" s="98" t="s">
        <v>82</v>
      </c>
      <c r="B183" s="0" t="s">
        <v>63</v>
      </c>
    </row>
    <row r="184" customFormat="false" ht="12.75" hidden="false" customHeight="false" outlineLevel="0" collapsed="false">
      <c r="A184" s="98" t="s">
        <v>217</v>
      </c>
      <c r="B184" s="0" t="s">
        <v>218</v>
      </c>
      <c r="C184" s="0" t="s">
        <v>56</v>
      </c>
      <c r="D184" s="117" t="n">
        <v>13</v>
      </c>
      <c r="E184" s="117" t="n">
        <v>913</v>
      </c>
      <c r="F184" s="117" t="n">
        <v>1381</v>
      </c>
      <c r="G184" s="117" t="n">
        <v>31776</v>
      </c>
    </row>
    <row r="185" customFormat="false" ht="12.75" hidden="false" customHeight="false" outlineLevel="0" collapsed="false">
      <c r="A185" s="98" t="s">
        <v>82</v>
      </c>
      <c r="B185" s="0" t="s">
        <v>219</v>
      </c>
      <c r="C185" s="0" t="s">
        <v>79</v>
      </c>
      <c r="D185" s="118" t="n">
        <v>30</v>
      </c>
      <c r="E185" s="118" t="n">
        <v>-0.7</v>
      </c>
      <c r="F185" s="118" t="n">
        <v>3.1</v>
      </c>
      <c r="G185" s="118" t="n">
        <v>0.1</v>
      </c>
    </row>
    <row r="186" customFormat="false" ht="12.75" hidden="false" customHeight="false" outlineLevel="0" collapsed="false">
      <c r="A186" s="98" t="s">
        <v>82</v>
      </c>
      <c r="B186" s="0" t="s">
        <v>63</v>
      </c>
    </row>
    <row r="187" customFormat="false" ht="12.75" hidden="false" customHeight="false" outlineLevel="0" collapsed="false">
      <c r="A187" s="98" t="s">
        <v>220</v>
      </c>
      <c r="B187" s="0" t="s">
        <v>221</v>
      </c>
      <c r="C187" s="0" t="s">
        <v>56</v>
      </c>
      <c r="D187" s="117" t="n">
        <v>143</v>
      </c>
      <c r="E187" s="117" t="n">
        <v>8818</v>
      </c>
      <c r="F187" s="117" t="n">
        <v>14490</v>
      </c>
      <c r="G187" s="117" t="n">
        <v>281473</v>
      </c>
    </row>
    <row r="188" customFormat="false" ht="12.75" hidden="false" customHeight="false" outlineLevel="0" collapsed="false">
      <c r="A188" s="98" t="s">
        <v>82</v>
      </c>
      <c r="B188" s="0" t="s">
        <v>222</v>
      </c>
      <c r="C188" s="0" t="s">
        <v>79</v>
      </c>
      <c r="D188" s="118" t="n">
        <v>-8.9</v>
      </c>
      <c r="E188" s="118" t="n">
        <v>-6.1</v>
      </c>
      <c r="F188" s="118" t="n">
        <v>-3.4</v>
      </c>
      <c r="G188" s="118" t="n">
        <v>-6.6</v>
      </c>
    </row>
    <row r="189" customFormat="false" ht="12.75" hidden="false" customHeight="false" outlineLevel="0" collapsed="false">
      <c r="A189" s="98" t="s">
        <v>82</v>
      </c>
      <c r="B189" s="0" t="s">
        <v>63</v>
      </c>
    </row>
    <row r="190" customFormat="false" ht="12.75" hidden="false" customHeight="false" outlineLevel="0" collapsed="false">
      <c r="A190" s="98" t="n">
        <v>27</v>
      </c>
      <c r="B190" s="0" t="s">
        <v>223</v>
      </c>
      <c r="C190" s="0" t="s">
        <v>56</v>
      </c>
      <c r="D190" s="117" t="n">
        <v>10</v>
      </c>
      <c r="E190" s="117" t="n">
        <v>1049</v>
      </c>
      <c r="F190" s="117" t="n">
        <v>1754</v>
      </c>
      <c r="G190" s="117" t="n">
        <v>34121</v>
      </c>
    </row>
    <row r="191" customFormat="false" ht="12.75" hidden="false" customHeight="false" outlineLevel="0" collapsed="false">
      <c r="A191" s="98" t="s">
        <v>82</v>
      </c>
      <c r="C191" s="0" t="s">
        <v>79</v>
      </c>
      <c r="D191" s="118" t="s">
        <v>84</v>
      </c>
      <c r="E191" s="118" t="n">
        <v>6.4</v>
      </c>
      <c r="F191" s="118" t="n">
        <v>9.4</v>
      </c>
      <c r="G191" s="118" t="n">
        <v>6.8</v>
      </c>
    </row>
    <row r="192" customFormat="false" ht="12.75" hidden="false" customHeight="false" outlineLevel="0" collapsed="false">
      <c r="A192" s="98" t="s">
        <v>82</v>
      </c>
      <c r="B192" s="0" t="s">
        <v>93</v>
      </c>
    </row>
    <row r="193" customFormat="false" ht="12.75" hidden="false" customHeight="false" outlineLevel="0" collapsed="false">
      <c r="A193" s="98" t="s">
        <v>224</v>
      </c>
      <c r="B193" s="0" t="s">
        <v>225</v>
      </c>
      <c r="C193" s="0" t="s">
        <v>56</v>
      </c>
      <c r="D193" s="117" t="n">
        <v>1</v>
      </c>
      <c r="E193" s="115" t="s">
        <v>55</v>
      </c>
      <c r="F193" s="115" t="s">
        <v>55</v>
      </c>
      <c r="G193" s="115" t="s">
        <v>55</v>
      </c>
    </row>
    <row r="194" customFormat="false" ht="12.75" hidden="false" customHeight="false" outlineLevel="0" collapsed="false">
      <c r="A194" s="98" t="s">
        <v>82</v>
      </c>
      <c r="C194" s="0" t="s">
        <v>79</v>
      </c>
      <c r="D194" s="118" t="s">
        <v>84</v>
      </c>
      <c r="E194" s="116" t="s">
        <v>55</v>
      </c>
      <c r="F194" s="116" t="s">
        <v>55</v>
      </c>
      <c r="G194" s="116" t="s">
        <v>55</v>
      </c>
    </row>
    <row r="195" customFormat="false" ht="12.75" hidden="false" customHeight="false" outlineLevel="0" collapsed="false">
      <c r="A195" s="98" t="s">
        <v>82</v>
      </c>
      <c r="B195" s="0" t="s">
        <v>63</v>
      </c>
    </row>
    <row r="196" customFormat="false" ht="12.75" hidden="false" customHeight="false" outlineLevel="0" collapsed="false">
      <c r="A196" s="98" t="s">
        <v>226</v>
      </c>
      <c r="B196" s="0" t="s">
        <v>227</v>
      </c>
      <c r="C196" s="0" t="s">
        <v>56</v>
      </c>
      <c r="D196" s="117" t="n">
        <v>6</v>
      </c>
      <c r="E196" s="117" t="n">
        <v>702</v>
      </c>
      <c r="F196" s="117" t="n">
        <v>1162</v>
      </c>
      <c r="G196" s="117" t="n">
        <v>22650</v>
      </c>
    </row>
    <row r="197" customFormat="false" ht="12.75" hidden="false" customHeight="false" outlineLevel="0" collapsed="false">
      <c r="A197" s="98" t="s">
        <v>82</v>
      </c>
      <c r="C197" s="0" t="s">
        <v>79</v>
      </c>
      <c r="D197" s="118" t="s">
        <v>84</v>
      </c>
      <c r="E197" s="118" t="n">
        <v>8.7</v>
      </c>
      <c r="F197" s="118" t="n">
        <v>14.1</v>
      </c>
      <c r="G197" s="118" t="n">
        <v>9.1</v>
      </c>
    </row>
    <row r="198" customFormat="false" ht="12.75" hidden="false" customHeight="false" outlineLevel="0" collapsed="false">
      <c r="A198" s="98" t="s">
        <v>82</v>
      </c>
      <c r="B198" s="0" t="s">
        <v>63</v>
      </c>
    </row>
    <row r="199" customFormat="false" ht="12.75" hidden="false" customHeight="false" outlineLevel="0" collapsed="false">
      <c r="A199" s="98" t="n">
        <v>28</v>
      </c>
      <c r="B199" s="0" t="s">
        <v>222</v>
      </c>
      <c r="C199" s="0" t="s">
        <v>56</v>
      </c>
      <c r="D199" s="117" t="n">
        <v>133</v>
      </c>
      <c r="E199" s="117" t="n">
        <v>7768</v>
      </c>
      <c r="F199" s="117" t="n">
        <v>12736</v>
      </c>
      <c r="G199" s="117" t="n">
        <v>247352</v>
      </c>
    </row>
    <row r="200" customFormat="false" ht="12.75" hidden="false" customHeight="false" outlineLevel="0" collapsed="false">
      <c r="A200" s="98" t="s">
        <v>82</v>
      </c>
      <c r="C200" s="0" t="s">
        <v>79</v>
      </c>
      <c r="D200" s="118" t="n">
        <v>-9.5</v>
      </c>
      <c r="E200" s="118" t="n">
        <v>-7.6</v>
      </c>
      <c r="F200" s="118" t="n">
        <v>-4.9</v>
      </c>
      <c r="G200" s="118" t="n">
        <v>-8.2</v>
      </c>
    </row>
    <row r="201" customFormat="false" ht="12.75" hidden="false" customHeight="false" outlineLevel="0" collapsed="false">
      <c r="A201" s="98" t="s">
        <v>82</v>
      </c>
      <c r="B201" s="0" t="s">
        <v>93</v>
      </c>
    </row>
    <row r="202" customFormat="false" ht="12.75" hidden="false" customHeight="false" outlineLevel="0" collapsed="false">
      <c r="A202" s="98" t="s">
        <v>228</v>
      </c>
      <c r="B202" s="0" t="s">
        <v>229</v>
      </c>
      <c r="C202" s="0" t="s">
        <v>56</v>
      </c>
      <c r="D202" s="117" t="n">
        <v>44</v>
      </c>
      <c r="E202" s="117" t="n">
        <v>1586</v>
      </c>
      <c r="F202" s="117" t="n">
        <v>2701</v>
      </c>
      <c r="G202" s="117" t="n">
        <v>43776</v>
      </c>
    </row>
    <row r="203" customFormat="false" ht="12.75" hidden="false" customHeight="false" outlineLevel="0" collapsed="false">
      <c r="A203" s="98" t="s">
        <v>82</v>
      </c>
      <c r="C203" s="0" t="s">
        <v>79</v>
      </c>
      <c r="D203" s="118" t="n">
        <v>-18.5</v>
      </c>
      <c r="E203" s="118" t="n">
        <v>-20.9</v>
      </c>
      <c r="F203" s="118" t="n">
        <v>-16.1</v>
      </c>
      <c r="G203" s="118" t="n">
        <v>-21.3</v>
      </c>
    </row>
    <row r="204" customFormat="false" ht="12.75" hidden="false" customHeight="false" outlineLevel="0" collapsed="false">
      <c r="A204" s="98" t="s">
        <v>82</v>
      </c>
      <c r="B204" s="0" t="s">
        <v>93</v>
      </c>
    </row>
    <row r="205" customFormat="false" ht="12.75" hidden="false" customHeight="false" outlineLevel="0" collapsed="false">
      <c r="A205" s="98" t="s">
        <v>230</v>
      </c>
      <c r="B205" s="0" t="s">
        <v>231</v>
      </c>
      <c r="C205" s="0" t="s">
        <v>56</v>
      </c>
      <c r="D205" s="117" t="n">
        <v>34</v>
      </c>
      <c r="E205" s="117" t="n">
        <v>1187</v>
      </c>
      <c r="F205" s="117" t="n">
        <v>2037</v>
      </c>
      <c r="G205" s="117" t="n">
        <v>33328</v>
      </c>
    </row>
    <row r="206" customFormat="false" ht="12.75" hidden="false" customHeight="false" outlineLevel="0" collapsed="false">
      <c r="A206" s="98" t="s">
        <v>82</v>
      </c>
      <c r="C206" s="0" t="s">
        <v>79</v>
      </c>
      <c r="D206" s="118" t="n">
        <v>-19.1</v>
      </c>
      <c r="E206" s="118" t="n">
        <v>-24.3</v>
      </c>
      <c r="F206" s="118" t="n">
        <v>-19.3</v>
      </c>
      <c r="G206" s="118" t="n">
        <v>-23.8</v>
      </c>
    </row>
    <row r="207" customFormat="false" ht="12.75" hidden="false" customHeight="false" outlineLevel="0" collapsed="false">
      <c r="A207" s="98" t="s">
        <v>82</v>
      </c>
      <c r="B207" s="0" t="s">
        <v>63</v>
      </c>
    </row>
    <row r="208" customFormat="false" ht="12.75" hidden="false" customHeight="false" outlineLevel="0" collapsed="false">
      <c r="A208" s="98" t="s">
        <v>232</v>
      </c>
      <c r="B208" s="0" t="s">
        <v>233</v>
      </c>
      <c r="C208" s="0" t="s">
        <v>56</v>
      </c>
      <c r="D208" s="117" t="n">
        <v>5</v>
      </c>
      <c r="E208" s="117" t="n">
        <v>449</v>
      </c>
      <c r="F208" s="117" t="n">
        <v>696</v>
      </c>
      <c r="G208" s="117" t="n">
        <v>13282</v>
      </c>
    </row>
    <row r="209" customFormat="false" ht="12.75" hidden="false" customHeight="false" outlineLevel="0" collapsed="false">
      <c r="A209" s="98" t="s">
        <v>82</v>
      </c>
      <c r="B209" s="0" t="s">
        <v>234</v>
      </c>
      <c r="C209" s="0" t="s">
        <v>79</v>
      </c>
      <c r="D209" s="118" t="s">
        <v>84</v>
      </c>
      <c r="E209" s="118" t="n">
        <v>1.8</v>
      </c>
      <c r="F209" s="118" t="n">
        <v>5</v>
      </c>
      <c r="G209" s="118" t="n">
        <v>0.5</v>
      </c>
    </row>
    <row r="210" customFormat="false" ht="12.75" hidden="false" customHeight="false" outlineLevel="0" collapsed="false">
      <c r="A210" s="98" t="s">
        <v>82</v>
      </c>
      <c r="B210" s="0" t="s">
        <v>63</v>
      </c>
    </row>
    <row r="211" customFormat="false" ht="12.75" hidden="false" customHeight="false" outlineLevel="0" collapsed="false">
      <c r="A211" s="98" t="s">
        <v>235</v>
      </c>
      <c r="B211" s="0" t="s">
        <v>236</v>
      </c>
      <c r="C211" s="0" t="s">
        <v>56</v>
      </c>
      <c r="D211" s="117" t="n">
        <v>42</v>
      </c>
      <c r="E211" s="117" t="n">
        <v>1840</v>
      </c>
      <c r="F211" s="117" t="n">
        <v>2965</v>
      </c>
      <c r="G211" s="117" t="n">
        <v>52979</v>
      </c>
    </row>
    <row r="212" customFormat="false" ht="12.75" hidden="false" customHeight="false" outlineLevel="0" collapsed="false">
      <c r="A212" s="98" t="s">
        <v>82</v>
      </c>
      <c r="B212" s="0" t="s">
        <v>237</v>
      </c>
      <c r="C212" s="0" t="s">
        <v>79</v>
      </c>
      <c r="D212" s="118" t="n">
        <v>2.4</v>
      </c>
      <c r="E212" s="118" t="n">
        <v>-3.9</v>
      </c>
      <c r="F212" s="118" t="n">
        <v>-2.3</v>
      </c>
      <c r="G212" s="118" t="n">
        <v>-4.9</v>
      </c>
    </row>
    <row r="213" customFormat="false" ht="12.75" hidden="false" customHeight="false" outlineLevel="0" collapsed="false">
      <c r="A213" s="98" t="s">
        <v>82</v>
      </c>
      <c r="B213" s="0" t="s">
        <v>63</v>
      </c>
    </row>
    <row r="214" customFormat="false" ht="12.75" hidden="false" customHeight="false" outlineLevel="0" collapsed="false">
      <c r="A214" s="98" t="s">
        <v>238</v>
      </c>
      <c r="B214" s="0" t="s">
        <v>239</v>
      </c>
      <c r="C214" s="0" t="s">
        <v>56</v>
      </c>
      <c r="D214" s="117" t="n">
        <v>9</v>
      </c>
      <c r="E214" s="117" t="n">
        <v>1392</v>
      </c>
      <c r="F214" s="117" t="n">
        <v>2199</v>
      </c>
      <c r="G214" s="115" t="s">
        <v>55</v>
      </c>
    </row>
    <row r="215" customFormat="false" ht="12.75" hidden="false" customHeight="false" outlineLevel="0" collapsed="false">
      <c r="A215" s="98" t="s">
        <v>82</v>
      </c>
      <c r="B215" s="0" t="s">
        <v>240</v>
      </c>
      <c r="C215" s="0" t="s">
        <v>79</v>
      </c>
      <c r="D215" s="118" t="n">
        <v>-10</v>
      </c>
      <c r="E215" s="118" t="n">
        <v>-7.1</v>
      </c>
      <c r="F215" s="118" t="n">
        <v>-9.1</v>
      </c>
      <c r="G215" s="116" t="s">
        <v>55</v>
      </c>
    </row>
    <row r="216" customFormat="false" ht="12.75" hidden="false" customHeight="false" outlineLevel="0" collapsed="false">
      <c r="A216" s="98" t="s">
        <v>82</v>
      </c>
      <c r="B216" s="0" t="s">
        <v>63</v>
      </c>
    </row>
    <row r="217" customFormat="false" ht="12.75" hidden="false" customHeight="false" outlineLevel="0" collapsed="false">
      <c r="A217" s="98" t="s">
        <v>241</v>
      </c>
      <c r="B217" s="0" t="s">
        <v>242</v>
      </c>
      <c r="C217" s="0" t="s">
        <v>56</v>
      </c>
      <c r="D217" s="117" t="n">
        <v>25</v>
      </c>
      <c r="E217" s="117" t="n">
        <v>2047</v>
      </c>
      <c r="F217" s="117" t="n">
        <v>3396</v>
      </c>
      <c r="G217" s="117" t="n">
        <v>63802</v>
      </c>
    </row>
    <row r="218" customFormat="false" ht="12.75" hidden="false" customHeight="false" outlineLevel="0" collapsed="false">
      <c r="A218" s="98" t="s">
        <v>82</v>
      </c>
      <c r="C218" s="0" t="s">
        <v>79</v>
      </c>
      <c r="D218" s="118" t="n">
        <v>-10.7</v>
      </c>
      <c r="E218" s="118" t="n">
        <v>-2.3</v>
      </c>
      <c r="F218" s="118" t="n">
        <v>3.5</v>
      </c>
      <c r="G218" s="118" t="n">
        <v>-3.6</v>
      </c>
    </row>
    <row r="219" customFormat="false" ht="12.75" hidden="false" customHeight="false" outlineLevel="0" collapsed="false">
      <c r="A219" s="98" t="s">
        <v>82</v>
      </c>
      <c r="B219" s="0" t="s">
        <v>63</v>
      </c>
    </row>
    <row r="220" customFormat="false" ht="12.75" hidden="false" customHeight="false" outlineLevel="0" collapsed="false">
      <c r="A220" s="98" t="s">
        <v>243</v>
      </c>
      <c r="B220" s="0" t="s">
        <v>244</v>
      </c>
      <c r="C220" s="0" t="s">
        <v>56</v>
      </c>
      <c r="D220" s="117" t="n">
        <v>184</v>
      </c>
      <c r="E220" s="117" t="n">
        <v>21060</v>
      </c>
      <c r="F220" s="117" t="n">
        <v>33327</v>
      </c>
      <c r="G220" s="117" t="n">
        <v>876871</v>
      </c>
    </row>
    <row r="221" customFormat="false" ht="12.75" hidden="false" customHeight="false" outlineLevel="0" collapsed="false">
      <c r="A221" s="98" t="s">
        <v>82</v>
      </c>
      <c r="B221" s="0" t="s">
        <v>96</v>
      </c>
      <c r="C221" s="0" t="s">
        <v>79</v>
      </c>
      <c r="D221" s="118" t="n">
        <v>-2.1</v>
      </c>
      <c r="E221" s="118" t="n">
        <v>-0.9</v>
      </c>
      <c r="F221" s="118" t="n">
        <v>-1.9</v>
      </c>
      <c r="G221" s="118" t="n">
        <v>0.9</v>
      </c>
    </row>
    <row r="222" customFormat="false" ht="12.75" hidden="false" customHeight="false" outlineLevel="0" collapsed="false">
      <c r="A222" s="98" t="s">
        <v>82</v>
      </c>
      <c r="B222" s="0" t="s">
        <v>93</v>
      </c>
    </row>
    <row r="223" customFormat="false" ht="12.75" hidden="false" customHeight="false" outlineLevel="0" collapsed="false">
      <c r="A223" s="98" t="s">
        <v>245</v>
      </c>
      <c r="B223" s="0" t="s">
        <v>246</v>
      </c>
      <c r="C223" s="0" t="s">
        <v>56</v>
      </c>
      <c r="D223" s="117" t="n">
        <v>38</v>
      </c>
      <c r="E223" s="117" t="n">
        <v>7405</v>
      </c>
      <c r="F223" s="117" t="n">
        <v>11308</v>
      </c>
      <c r="G223" s="117" t="n">
        <v>307238</v>
      </c>
    </row>
    <row r="224" customFormat="false" ht="12.75" hidden="false" customHeight="false" outlineLevel="0" collapsed="false">
      <c r="A224" s="98" t="s">
        <v>82</v>
      </c>
      <c r="B224" s="0" t="s">
        <v>247</v>
      </c>
      <c r="C224" s="0" t="s">
        <v>79</v>
      </c>
      <c r="D224" s="118" t="n">
        <v>-2.6</v>
      </c>
      <c r="E224" s="118" t="n">
        <v>-0.5</v>
      </c>
      <c r="F224" s="118" t="n">
        <v>-0.1</v>
      </c>
      <c r="G224" s="118" t="n">
        <v>2.8</v>
      </c>
    </row>
    <row r="225" customFormat="false" ht="12.75" hidden="false" customHeight="false" outlineLevel="0" collapsed="false">
      <c r="A225" s="98" t="s">
        <v>82</v>
      </c>
      <c r="B225" s="0" t="s">
        <v>93</v>
      </c>
    </row>
    <row r="226" customFormat="false" ht="12.75" hidden="false" customHeight="false" outlineLevel="0" collapsed="false">
      <c r="A226" s="98" t="s">
        <v>248</v>
      </c>
      <c r="B226" s="0" t="s">
        <v>249</v>
      </c>
      <c r="C226" s="0" t="s">
        <v>56</v>
      </c>
      <c r="D226" s="117" t="n">
        <v>19</v>
      </c>
      <c r="E226" s="117" t="n">
        <v>4344</v>
      </c>
      <c r="F226" s="117" t="n">
        <v>6661</v>
      </c>
      <c r="G226" s="117" t="n">
        <v>174937</v>
      </c>
    </row>
    <row r="227" customFormat="false" ht="12.75" hidden="false" customHeight="false" outlineLevel="0" collapsed="false">
      <c r="A227" s="98" t="s">
        <v>82</v>
      </c>
      <c r="C227" s="0" t="s">
        <v>79</v>
      </c>
      <c r="D227" s="118" t="n">
        <v>-5</v>
      </c>
      <c r="E227" s="118" t="n">
        <v>-3.9</v>
      </c>
      <c r="F227" s="118" t="n">
        <v>-1.7</v>
      </c>
      <c r="G227" s="118" t="n">
        <v>-0.6</v>
      </c>
    </row>
    <row r="228" customFormat="false" ht="12.75" hidden="false" customHeight="false" outlineLevel="0" collapsed="false">
      <c r="A228" s="98" t="s">
        <v>82</v>
      </c>
      <c r="B228" s="0" t="s">
        <v>63</v>
      </c>
    </row>
    <row r="229" customFormat="false" ht="12.75" hidden="false" customHeight="false" outlineLevel="0" collapsed="false">
      <c r="A229" s="98" t="s">
        <v>250</v>
      </c>
      <c r="B229" s="0" t="s">
        <v>251</v>
      </c>
      <c r="C229" s="0" t="s">
        <v>56</v>
      </c>
      <c r="D229" s="117" t="n">
        <v>8</v>
      </c>
      <c r="E229" s="117" t="n">
        <v>976</v>
      </c>
      <c r="F229" s="117" t="n">
        <v>1510</v>
      </c>
      <c r="G229" s="117" t="n">
        <v>35398</v>
      </c>
    </row>
    <row r="230" customFormat="false" ht="12.75" hidden="false" customHeight="false" outlineLevel="0" collapsed="false">
      <c r="A230" s="98" t="s">
        <v>82</v>
      </c>
      <c r="C230" s="0" t="s">
        <v>79</v>
      </c>
      <c r="D230" s="118" t="s">
        <v>84</v>
      </c>
      <c r="E230" s="118" t="n">
        <v>1.9</v>
      </c>
      <c r="F230" s="118" t="n">
        <v>8.4</v>
      </c>
      <c r="G230" s="118" t="n">
        <v>5.7</v>
      </c>
    </row>
    <row r="231" customFormat="false" ht="12.75" hidden="false" customHeight="false" outlineLevel="0" collapsed="false">
      <c r="A231" s="98" t="s">
        <v>82</v>
      </c>
      <c r="B231" s="0" t="s">
        <v>63</v>
      </c>
    </row>
    <row r="232" customFormat="false" ht="12.75" hidden="false" customHeight="false" outlineLevel="0" collapsed="false">
      <c r="A232" s="98" t="s">
        <v>252</v>
      </c>
      <c r="B232" s="0" t="s">
        <v>253</v>
      </c>
      <c r="C232" s="0" t="s">
        <v>56</v>
      </c>
      <c r="D232" s="117" t="n">
        <v>67</v>
      </c>
      <c r="E232" s="117" t="n">
        <v>5829</v>
      </c>
      <c r="F232" s="117" t="n">
        <v>9971</v>
      </c>
      <c r="G232" s="117" t="n">
        <v>252082</v>
      </c>
    </row>
    <row r="233" customFormat="false" ht="12.75" hidden="false" customHeight="false" outlineLevel="0" collapsed="false">
      <c r="A233" s="98" t="s">
        <v>82</v>
      </c>
      <c r="B233" s="0" t="s">
        <v>254</v>
      </c>
      <c r="C233" s="0" t="s">
        <v>79</v>
      </c>
      <c r="D233" s="118" t="n">
        <v>-1.5</v>
      </c>
      <c r="E233" s="118" t="n">
        <v>-1.4</v>
      </c>
      <c r="F233" s="118" t="n">
        <v>-2.2</v>
      </c>
      <c r="G233" s="118" t="n">
        <v>-0.6</v>
      </c>
    </row>
    <row r="234" customFormat="false" ht="12.75" hidden="false" customHeight="false" outlineLevel="0" collapsed="false">
      <c r="A234" s="98" t="s">
        <v>82</v>
      </c>
      <c r="B234" s="0" t="s">
        <v>93</v>
      </c>
    </row>
    <row r="235" customFormat="false" ht="12.75" hidden="false" customHeight="false" outlineLevel="0" collapsed="false">
      <c r="A235" s="98" t="s">
        <v>255</v>
      </c>
      <c r="B235" s="0" t="s">
        <v>256</v>
      </c>
      <c r="C235" s="0" t="s">
        <v>56</v>
      </c>
      <c r="D235" s="117" t="n">
        <v>29</v>
      </c>
      <c r="E235" s="117" t="n">
        <v>2213</v>
      </c>
      <c r="F235" s="117" t="n">
        <v>3626</v>
      </c>
      <c r="G235" s="117" t="n">
        <v>98895</v>
      </c>
    </row>
    <row r="236" customFormat="false" ht="12.75" hidden="false" customHeight="false" outlineLevel="0" collapsed="false">
      <c r="A236" s="98" t="s">
        <v>82</v>
      </c>
      <c r="B236" s="0" t="s">
        <v>257</v>
      </c>
      <c r="C236" s="0" t="s">
        <v>79</v>
      </c>
      <c r="D236" s="118" t="n">
        <v>-9.4</v>
      </c>
      <c r="E236" s="118" t="n">
        <v>-7.7</v>
      </c>
      <c r="F236" s="118" t="n">
        <v>-10.5</v>
      </c>
      <c r="G236" s="118" t="n">
        <v>-3.1</v>
      </c>
    </row>
    <row r="237" customFormat="false" ht="12.75" hidden="false" customHeight="false" outlineLevel="0" collapsed="false">
      <c r="A237" s="98" t="s">
        <v>82</v>
      </c>
      <c r="B237" s="0" t="s">
        <v>63</v>
      </c>
    </row>
    <row r="238" customFormat="false" ht="12.75" hidden="false" customHeight="false" outlineLevel="0" collapsed="false">
      <c r="A238" s="98" t="s">
        <v>258</v>
      </c>
      <c r="B238" s="0" t="s">
        <v>259</v>
      </c>
      <c r="C238" s="0" t="s">
        <v>56</v>
      </c>
      <c r="D238" s="117" t="n">
        <v>22</v>
      </c>
      <c r="E238" s="117" t="n">
        <v>2735</v>
      </c>
      <c r="F238" s="117" t="n">
        <v>4852</v>
      </c>
      <c r="G238" s="117" t="n">
        <v>115961</v>
      </c>
    </row>
    <row r="239" customFormat="false" ht="12.75" hidden="false" customHeight="false" outlineLevel="0" collapsed="false">
      <c r="A239" s="98" t="s">
        <v>82</v>
      </c>
      <c r="B239" s="0" t="s">
        <v>260</v>
      </c>
      <c r="C239" s="0" t="s">
        <v>79</v>
      </c>
      <c r="D239" s="118" t="n">
        <v>10</v>
      </c>
      <c r="E239" s="118" t="n">
        <v>4.9</v>
      </c>
      <c r="F239" s="118" t="n">
        <v>5.5</v>
      </c>
      <c r="G239" s="118" t="n">
        <v>5.4</v>
      </c>
    </row>
    <row r="240" customFormat="false" ht="12.75" hidden="false" customHeight="false" outlineLevel="0" collapsed="false">
      <c r="A240" s="98" t="s">
        <v>82</v>
      </c>
      <c r="B240" s="0" t="s">
        <v>63</v>
      </c>
    </row>
    <row r="241" customFormat="false" ht="12.75" hidden="false" customHeight="false" outlineLevel="0" collapsed="false">
      <c r="A241" s="98" t="s">
        <v>261</v>
      </c>
      <c r="B241" s="0" t="s">
        <v>262</v>
      </c>
      <c r="C241" s="0" t="s">
        <v>56</v>
      </c>
      <c r="D241" s="117" t="n">
        <v>9</v>
      </c>
      <c r="E241" s="117" t="n">
        <v>793</v>
      </c>
      <c r="F241" s="117" t="n">
        <v>1321</v>
      </c>
      <c r="G241" s="117" t="n">
        <v>28403</v>
      </c>
    </row>
    <row r="242" customFormat="false" ht="12.75" hidden="false" customHeight="false" outlineLevel="0" collapsed="false">
      <c r="A242" s="98" t="s">
        <v>82</v>
      </c>
      <c r="B242" s="0" t="s">
        <v>96</v>
      </c>
      <c r="C242" s="0" t="s">
        <v>79</v>
      </c>
      <c r="D242" s="118" t="n">
        <v>12.5</v>
      </c>
      <c r="E242" s="118" t="n">
        <v>9.7</v>
      </c>
      <c r="F242" s="118" t="n">
        <v>9.6</v>
      </c>
      <c r="G242" s="118" t="n">
        <v>6.2</v>
      </c>
    </row>
    <row r="243" customFormat="false" ht="12.75" hidden="false" customHeight="false" outlineLevel="0" collapsed="false">
      <c r="A243" s="98" t="s">
        <v>82</v>
      </c>
      <c r="B243" s="0" t="s">
        <v>63</v>
      </c>
    </row>
    <row r="244" customFormat="false" ht="12.75" hidden="false" customHeight="false" outlineLevel="0" collapsed="false">
      <c r="A244" s="98" t="s">
        <v>263</v>
      </c>
      <c r="B244" s="0" t="s">
        <v>264</v>
      </c>
      <c r="C244" s="0" t="s">
        <v>56</v>
      </c>
      <c r="D244" s="117" t="n">
        <v>62</v>
      </c>
      <c r="E244" s="117" t="n">
        <v>4724</v>
      </c>
      <c r="F244" s="117" t="n">
        <v>7275</v>
      </c>
      <c r="G244" s="117" t="n">
        <v>188707</v>
      </c>
    </row>
    <row r="245" customFormat="false" ht="12.75" hidden="false" customHeight="false" outlineLevel="0" collapsed="false">
      <c r="A245" s="98" t="s">
        <v>82</v>
      </c>
      <c r="B245" s="0" t="s">
        <v>265</v>
      </c>
      <c r="C245" s="0" t="s">
        <v>79</v>
      </c>
      <c r="D245" s="118" t="n">
        <v>-4.6</v>
      </c>
      <c r="E245" s="118" t="n">
        <v>-2</v>
      </c>
      <c r="F245" s="118" t="n">
        <v>-4.4</v>
      </c>
      <c r="G245" s="118" t="n">
        <v>-1.2</v>
      </c>
    </row>
    <row r="246" customFormat="false" ht="12.75" hidden="false" customHeight="false" outlineLevel="0" collapsed="false">
      <c r="A246" s="98" t="s">
        <v>82</v>
      </c>
      <c r="B246" s="0" t="s">
        <v>93</v>
      </c>
    </row>
    <row r="247" customFormat="false" ht="12.75" hidden="false" customHeight="false" outlineLevel="0" collapsed="false">
      <c r="A247" s="98" t="s">
        <v>266</v>
      </c>
      <c r="B247" s="0" t="s">
        <v>267</v>
      </c>
      <c r="C247" s="0" t="s">
        <v>56</v>
      </c>
      <c r="D247" s="117" t="n">
        <v>15</v>
      </c>
      <c r="E247" s="117" t="n">
        <v>1365</v>
      </c>
      <c r="F247" s="117" t="n">
        <v>2085</v>
      </c>
      <c r="G247" s="117" t="n">
        <v>59133</v>
      </c>
    </row>
    <row r="248" customFormat="false" ht="12.75" hidden="false" customHeight="false" outlineLevel="0" collapsed="false">
      <c r="A248" s="98" t="s">
        <v>82</v>
      </c>
      <c r="B248" s="0" t="s">
        <v>268</v>
      </c>
      <c r="C248" s="0" t="s">
        <v>79</v>
      </c>
      <c r="D248" s="118" t="s">
        <v>84</v>
      </c>
      <c r="E248" s="118" t="n">
        <v>-3.4</v>
      </c>
      <c r="F248" s="118" t="n">
        <v>-3.4</v>
      </c>
      <c r="G248" s="118" t="n">
        <v>-0.6</v>
      </c>
    </row>
    <row r="249" customFormat="false" ht="12.75" hidden="false" customHeight="false" outlineLevel="0" collapsed="false">
      <c r="A249" s="98" t="s">
        <v>82</v>
      </c>
      <c r="B249" s="0" t="s">
        <v>63</v>
      </c>
    </row>
    <row r="250" customFormat="false" ht="12.75" hidden="false" customHeight="false" outlineLevel="0" collapsed="false">
      <c r="A250" s="98" t="s">
        <v>269</v>
      </c>
      <c r="B250" s="0" t="s">
        <v>270</v>
      </c>
      <c r="C250" s="0" t="s">
        <v>56</v>
      </c>
      <c r="D250" s="117" t="n">
        <v>193</v>
      </c>
      <c r="E250" s="117" t="n">
        <v>19999</v>
      </c>
      <c r="F250" s="117" t="n">
        <v>32645</v>
      </c>
      <c r="G250" s="117" t="n">
        <v>777076</v>
      </c>
    </row>
    <row r="251" customFormat="false" ht="12.75" hidden="false" customHeight="false" outlineLevel="0" collapsed="false">
      <c r="A251" s="98" t="s">
        <v>82</v>
      </c>
      <c r="B251" s="0" t="s">
        <v>271</v>
      </c>
      <c r="C251" s="0" t="s">
        <v>79</v>
      </c>
      <c r="D251" s="118" t="n">
        <v>-4.5</v>
      </c>
      <c r="E251" s="118" t="n">
        <v>0.4</v>
      </c>
      <c r="F251" s="118" t="n">
        <v>1.4</v>
      </c>
      <c r="G251" s="118" t="n">
        <v>-1.4</v>
      </c>
    </row>
    <row r="252" customFormat="false" ht="12.75" hidden="false" customHeight="false" outlineLevel="0" collapsed="false">
      <c r="A252" s="98" t="s">
        <v>82</v>
      </c>
      <c r="B252" s="0" t="s">
        <v>63</v>
      </c>
    </row>
    <row r="253" customFormat="false" ht="12.75" hidden="false" customHeight="false" outlineLevel="0" collapsed="false">
      <c r="A253" s="98" t="n">
        <v>30</v>
      </c>
      <c r="B253" s="0" t="s">
        <v>270</v>
      </c>
      <c r="C253" s="0" t="s">
        <v>56</v>
      </c>
      <c r="D253" s="117" t="n">
        <v>1</v>
      </c>
      <c r="E253" s="115" t="s">
        <v>55</v>
      </c>
      <c r="F253" s="115" t="s">
        <v>55</v>
      </c>
      <c r="G253" s="115" t="s">
        <v>55</v>
      </c>
    </row>
    <row r="254" customFormat="false" ht="12.75" hidden="false" customHeight="false" outlineLevel="0" collapsed="false">
      <c r="A254" s="98" t="s">
        <v>82</v>
      </c>
      <c r="B254" s="0" t="s">
        <v>272</v>
      </c>
      <c r="C254" s="0" t="s">
        <v>79</v>
      </c>
      <c r="D254" s="124" t="n">
        <v>-66.7</v>
      </c>
      <c r="E254" s="116" t="s">
        <v>55</v>
      </c>
      <c r="F254" s="116" t="s">
        <v>55</v>
      </c>
      <c r="G254" s="116" t="s">
        <v>55</v>
      </c>
    </row>
    <row r="255" customFormat="false" ht="12.75" hidden="false" customHeight="false" outlineLevel="0" collapsed="false">
      <c r="A255" s="98" t="s">
        <v>82</v>
      </c>
      <c r="B255" s="0" t="s">
        <v>63</v>
      </c>
    </row>
    <row r="256" customFormat="false" ht="12.75" hidden="false" customHeight="false" outlineLevel="0" collapsed="false">
      <c r="A256" s="98" t="n">
        <v>31</v>
      </c>
      <c r="B256" s="0" t="s">
        <v>273</v>
      </c>
      <c r="C256" s="0" t="s">
        <v>56</v>
      </c>
      <c r="D256" s="117" t="n">
        <v>64</v>
      </c>
      <c r="E256" s="117" t="n">
        <v>5207</v>
      </c>
      <c r="F256" s="117" t="n">
        <v>8852</v>
      </c>
      <c r="G256" s="117" t="n">
        <v>195391</v>
      </c>
    </row>
    <row r="257" customFormat="false" ht="12.75" hidden="false" customHeight="false" outlineLevel="0" collapsed="false">
      <c r="A257" s="98" t="s">
        <v>82</v>
      </c>
      <c r="B257" s="0" t="s">
        <v>274</v>
      </c>
      <c r="C257" s="0" t="s">
        <v>79</v>
      </c>
      <c r="D257" s="118" t="n">
        <v>-3</v>
      </c>
      <c r="E257" s="118" t="n">
        <v>1.9</v>
      </c>
      <c r="F257" s="118" t="n">
        <v>7.3</v>
      </c>
      <c r="G257" s="118" t="n">
        <v>3.2</v>
      </c>
    </row>
    <row r="258" customFormat="false" ht="12.75" hidden="false" customHeight="false" outlineLevel="0" collapsed="false">
      <c r="A258" s="98" t="s">
        <v>82</v>
      </c>
      <c r="B258" s="0" t="s">
        <v>93</v>
      </c>
    </row>
    <row r="259" customFormat="false" ht="12.75" hidden="false" customHeight="false" outlineLevel="0" collapsed="false">
      <c r="A259" s="98" t="s">
        <v>275</v>
      </c>
      <c r="B259" s="0" t="s">
        <v>276</v>
      </c>
      <c r="C259" s="0" t="s">
        <v>56</v>
      </c>
      <c r="D259" s="117" t="n">
        <v>21</v>
      </c>
      <c r="E259" s="117" t="n">
        <v>2149</v>
      </c>
      <c r="F259" s="117" t="n">
        <v>3956</v>
      </c>
      <c r="G259" s="117" t="n">
        <v>75187</v>
      </c>
    </row>
    <row r="260" customFormat="false" ht="12.75" hidden="false" customHeight="false" outlineLevel="0" collapsed="false">
      <c r="A260" s="98" t="s">
        <v>82</v>
      </c>
      <c r="B260" s="0" t="s">
        <v>277</v>
      </c>
      <c r="C260" s="0" t="s">
        <v>79</v>
      </c>
      <c r="D260" s="118" t="n">
        <v>16.7</v>
      </c>
      <c r="E260" s="118" t="n">
        <v>18.7</v>
      </c>
      <c r="F260" s="118" t="n">
        <v>29.4</v>
      </c>
      <c r="G260" s="118" t="n">
        <v>21.4</v>
      </c>
    </row>
    <row r="261" customFormat="false" ht="12.75" hidden="false" customHeight="false" outlineLevel="0" collapsed="false">
      <c r="A261" s="98" t="s">
        <v>82</v>
      </c>
      <c r="B261" s="0" t="s">
        <v>63</v>
      </c>
    </row>
    <row r="262" customFormat="false" ht="12.75" hidden="false" customHeight="false" outlineLevel="0" collapsed="false">
      <c r="A262" s="98" t="s">
        <v>278</v>
      </c>
      <c r="B262" s="0" t="s">
        <v>279</v>
      </c>
      <c r="C262" s="0" t="s">
        <v>56</v>
      </c>
      <c r="D262" s="117" t="n">
        <v>19</v>
      </c>
      <c r="E262" s="117" t="n">
        <v>1437</v>
      </c>
      <c r="F262" s="117" t="n">
        <v>2346</v>
      </c>
      <c r="G262" s="117" t="n">
        <v>60288</v>
      </c>
    </row>
    <row r="263" customFormat="false" ht="12.75" hidden="false" customHeight="false" outlineLevel="0" collapsed="false">
      <c r="A263" s="98" t="s">
        <v>82</v>
      </c>
      <c r="B263" s="125" t="s">
        <v>280</v>
      </c>
      <c r="C263" s="0" t="s">
        <v>79</v>
      </c>
      <c r="D263" s="118" t="n">
        <v>-9.5</v>
      </c>
      <c r="E263" s="118" t="n">
        <v>-7.7</v>
      </c>
      <c r="F263" s="118" t="n">
        <v>-7.3</v>
      </c>
      <c r="G263" s="118" t="n">
        <v>-6.7</v>
      </c>
    </row>
    <row r="264" customFormat="false" ht="12.75" hidden="false" customHeight="false" outlineLevel="0" collapsed="false">
      <c r="A264" s="98" t="s">
        <v>82</v>
      </c>
      <c r="B264" s="0" t="s">
        <v>63</v>
      </c>
    </row>
    <row r="265" customFormat="false" ht="12.75" hidden="false" customHeight="false" outlineLevel="0" collapsed="false">
      <c r="A265" s="98" t="s">
        <v>281</v>
      </c>
      <c r="B265" s="0" t="s">
        <v>282</v>
      </c>
      <c r="C265" s="0" t="s">
        <v>56</v>
      </c>
      <c r="D265" s="117" t="n">
        <v>15</v>
      </c>
      <c r="E265" s="117" t="n">
        <v>1157</v>
      </c>
      <c r="F265" s="117" t="n">
        <v>1751</v>
      </c>
      <c r="G265" s="117" t="n">
        <v>44565</v>
      </c>
    </row>
    <row r="266" customFormat="false" ht="12.75" hidden="false" customHeight="false" outlineLevel="0" collapsed="false">
      <c r="A266" s="98" t="s">
        <v>82</v>
      </c>
      <c r="C266" s="0" t="s">
        <v>79</v>
      </c>
      <c r="D266" s="118" t="n">
        <v>-16.7</v>
      </c>
      <c r="E266" s="118" t="n">
        <v>-11.4</v>
      </c>
      <c r="F266" s="118" t="n">
        <v>-8.5</v>
      </c>
      <c r="G266" s="118" t="n">
        <v>-6.7</v>
      </c>
    </row>
    <row r="267" customFormat="false" ht="12.75" hidden="false" customHeight="false" outlineLevel="0" collapsed="false">
      <c r="A267" s="98" t="s">
        <v>82</v>
      </c>
      <c r="B267" s="0" t="s">
        <v>63</v>
      </c>
    </row>
    <row r="268" customFormat="false" ht="12.75" hidden="false" customHeight="false" outlineLevel="0" collapsed="false">
      <c r="A268" s="98" t="n">
        <v>32</v>
      </c>
      <c r="B268" s="0" t="s">
        <v>283</v>
      </c>
      <c r="C268" s="0" t="s">
        <v>56</v>
      </c>
      <c r="D268" s="117" t="n">
        <v>25</v>
      </c>
      <c r="E268" s="115" t="s">
        <v>55</v>
      </c>
      <c r="F268" s="115" t="s">
        <v>55</v>
      </c>
      <c r="G268" s="115" t="s">
        <v>55</v>
      </c>
    </row>
    <row r="269" customFormat="false" ht="12.75" hidden="false" customHeight="false" outlineLevel="0" collapsed="false">
      <c r="A269" s="98" t="s">
        <v>82</v>
      </c>
      <c r="C269" s="0" t="s">
        <v>79</v>
      </c>
      <c r="D269" s="118" t="n">
        <v>-13.8</v>
      </c>
      <c r="E269" s="116" t="s">
        <v>55</v>
      </c>
      <c r="F269" s="116" t="s">
        <v>55</v>
      </c>
      <c r="G269" s="116" t="s">
        <v>55</v>
      </c>
    </row>
    <row r="270" customFormat="false" ht="12.75" hidden="false" customHeight="false" outlineLevel="0" collapsed="false">
      <c r="A270" s="98" t="s">
        <v>82</v>
      </c>
      <c r="B270" s="0" t="s">
        <v>63</v>
      </c>
    </row>
    <row r="271" customFormat="false" ht="12.75" hidden="false" customHeight="false" outlineLevel="0" collapsed="false">
      <c r="A271" s="98" t="n">
        <v>33</v>
      </c>
      <c r="B271" s="0" t="s">
        <v>284</v>
      </c>
      <c r="C271" s="0" t="s">
        <v>56</v>
      </c>
      <c r="D271" s="117" t="n">
        <v>104</v>
      </c>
      <c r="E271" s="117" t="n">
        <v>10761</v>
      </c>
      <c r="F271" s="117" t="n">
        <v>17084</v>
      </c>
      <c r="G271" s="117" t="n">
        <v>440316</v>
      </c>
    </row>
    <row r="272" customFormat="false" ht="12.75" hidden="false" customHeight="false" outlineLevel="0" collapsed="false">
      <c r="A272" s="98" t="s">
        <v>82</v>
      </c>
      <c r="B272" s="0" t="s">
        <v>285</v>
      </c>
      <c r="C272" s="0" t="s">
        <v>79</v>
      </c>
      <c r="D272" s="118" t="s">
        <v>84</v>
      </c>
      <c r="E272" s="118" t="n">
        <v>0.4</v>
      </c>
      <c r="F272" s="118" t="s">
        <v>84</v>
      </c>
      <c r="G272" s="118" t="n">
        <v>1.5</v>
      </c>
    </row>
    <row r="273" customFormat="false" ht="12.75" hidden="false" customHeight="false" outlineLevel="0" collapsed="false">
      <c r="A273" s="98" t="s">
        <v>82</v>
      </c>
      <c r="B273" s="0" t="s">
        <v>93</v>
      </c>
    </row>
    <row r="274" customFormat="false" ht="12.75" hidden="false" customHeight="false" outlineLevel="0" collapsed="false">
      <c r="A274" s="98" t="s">
        <v>286</v>
      </c>
      <c r="B274" s="0" t="s">
        <v>287</v>
      </c>
      <c r="C274" s="0" t="s">
        <v>56</v>
      </c>
      <c r="D274" s="117" t="n">
        <v>67</v>
      </c>
      <c r="E274" s="117" t="n">
        <v>5519</v>
      </c>
      <c r="F274" s="117" t="n">
        <v>8709</v>
      </c>
      <c r="G274" s="117" t="n">
        <v>220016</v>
      </c>
    </row>
    <row r="275" customFormat="false" ht="12.75" hidden="false" customHeight="false" outlineLevel="0" collapsed="false">
      <c r="A275" s="98" t="s">
        <v>82</v>
      </c>
      <c r="B275" s="0" t="s">
        <v>288</v>
      </c>
      <c r="C275" s="0" t="s">
        <v>79</v>
      </c>
      <c r="D275" s="118" t="n">
        <v>1.5</v>
      </c>
      <c r="E275" s="118" t="s">
        <v>84</v>
      </c>
      <c r="F275" s="118" t="n">
        <v>-1</v>
      </c>
      <c r="G275" s="118" t="n">
        <v>-0.4</v>
      </c>
    </row>
    <row r="276" customFormat="false" ht="12.75" hidden="false" customHeight="false" outlineLevel="0" collapsed="false">
      <c r="A276" s="98" t="s">
        <v>82</v>
      </c>
      <c r="B276" s="0" t="s">
        <v>63</v>
      </c>
    </row>
    <row r="277" customFormat="false" ht="12.75" hidden="false" customHeight="false" outlineLevel="0" collapsed="false">
      <c r="A277" s="98" t="s">
        <v>289</v>
      </c>
      <c r="B277" s="0" t="s">
        <v>290</v>
      </c>
      <c r="C277" s="0" t="s">
        <v>56</v>
      </c>
      <c r="D277" s="117" t="n">
        <v>27</v>
      </c>
      <c r="E277" s="117" t="n">
        <v>4121</v>
      </c>
      <c r="F277" s="117" t="n">
        <v>6482</v>
      </c>
      <c r="G277" s="117" t="n">
        <v>174008</v>
      </c>
    </row>
    <row r="278" customFormat="false" ht="12.75" hidden="false" customHeight="false" outlineLevel="0" collapsed="false">
      <c r="A278" s="98" t="s">
        <v>82</v>
      </c>
      <c r="B278" s="0" t="s">
        <v>291</v>
      </c>
      <c r="C278" s="0" t="s">
        <v>79</v>
      </c>
      <c r="D278" s="118" t="n">
        <v>3.8</v>
      </c>
      <c r="E278" s="118" t="n">
        <v>3.7</v>
      </c>
      <c r="F278" s="118" t="n">
        <v>3.3</v>
      </c>
      <c r="G278" s="118" t="n">
        <v>6</v>
      </c>
    </row>
    <row r="279" customFormat="false" ht="12.75" hidden="false" customHeight="false" outlineLevel="0" collapsed="false">
      <c r="A279" s="98" t="s">
        <v>82</v>
      </c>
      <c r="B279" s="0" t="s">
        <v>63</v>
      </c>
    </row>
    <row r="280" customFormat="false" ht="12.75" hidden="false" customHeight="false" outlineLevel="0" collapsed="false">
      <c r="A280" s="98" t="s">
        <v>292</v>
      </c>
      <c r="B280" s="0" t="s">
        <v>293</v>
      </c>
      <c r="C280" s="0" t="s">
        <v>56</v>
      </c>
      <c r="D280" s="117" t="n">
        <v>38</v>
      </c>
      <c r="E280" s="117" t="n">
        <v>10844</v>
      </c>
      <c r="F280" s="117" t="n">
        <v>17233</v>
      </c>
      <c r="G280" s="117" t="n">
        <v>418244</v>
      </c>
    </row>
    <row r="281" customFormat="false" ht="12.75" hidden="false" customHeight="false" outlineLevel="0" collapsed="false">
      <c r="A281" s="98" t="s">
        <v>82</v>
      </c>
      <c r="C281" s="0" t="s">
        <v>79</v>
      </c>
      <c r="D281" s="118" t="n">
        <v>-2.6</v>
      </c>
      <c r="E281" s="118" t="n">
        <v>-5.6</v>
      </c>
      <c r="F281" s="118" t="n">
        <v>-5.7</v>
      </c>
      <c r="G281" s="118" t="n">
        <v>-8.7</v>
      </c>
    </row>
    <row r="282" customFormat="false" ht="12.75" hidden="false" customHeight="false" outlineLevel="0" collapsed="false">
      <c r="A282" s="98" t="s">
        <v>82</v>
      </c>
      <c r="B282" s="0" t="s">
        <v>63</v>
      </c>
    </row>
    <row r="283" customFormat="false" ht="12.75" hidden="false" customHeight="false" outlineLevel="0" collapsed="false">
      <c r="A283" s="98" t="n">
        <v>34</v>
      </c>
      <c r="B283" s="0" t="s">
        <v>294</v>
      </c>
      <c r="C283" s="0" t="s">
        <v>56</v>
      </c>
      <c r="D283" s="117" t="n">
        <v>14</v>
      </c>
      <c r="E283" s="117" t="n">
        <v>4427</v>
      </c>
      <c r="F283" s="117" t="n">
        <v>6566</v>
      </c>
      <c r="G283" s="117" t="n">
        <v>170928</v>
      </c>
    </row>
    <row r="284" customFormat="false" ht="12.75" hidden="false" customHeight="false" outlineLevel="0" collapsed="false">
      <c r="A284" s="98" t="s">
        <v>82</v>
      </c>
      <c r="B284" s="0" t="s">
        <v>295</v>
      </c>
      <c r="C284" s="0" t="s">
        <v>79</v>
      </c>
      <c r="D284" s="118" t="n">
        <v>7.7</v>
      </c>
      <c r="E284" s="118" t="n">
        <v>-0.5</v>
      </c>
      <c r="F284" s="118" t="n">
        <v>-3.1</v>
      </c>
      <c r="G284" s="118" t="n">
        <v>0.3</v>
      </c>
    </row>
    <row r="285" customFormat="false" ht="12.75" hidden="false" customHeight="false" outlineLevel="0" collapsed="false">
      <c r="A285" s="98" t="s">
        <v>82</v>
      </c>
      <c r="B285" s="0" t="s">
        <v>63</v>
      </c>
    </row>
    <row r="286" customFormat="false" ht="12.75" hidden="false" customHeight="false" outlineLevel="0" collapsed="false">
      <c r="A286" s="98" t="n">
        <v>35</v>
      </c>
      <c r="B286" s="0" t="s">
        <v>296</v>
      </c>
      <c r="C286" s="0" t="s">
        <v>56</v>
      </c>
      <c r="D286" s="117" t="n">
        <v>24</v>
      </c>
      <c r="E286" s="117" t="n">
        <v>6418</v>
      </c>
      <c r="F286" s="117" t="n">
        <v>10667</v>
      </c>
      <c r="G286" s="117" t="n">
        <v>247316</v>
      </c>
    </row>
    <row r="287" customFormat="false" ht="12.75" hidden="false" customHeight="false" outlineLevel="0" collapsed="false">
      <c r="A287" s="98" t="s">
        <v>82</v>
      </c>
      <c r="C287" s="0" t="s">
        <v>79</v>
      </c>
      <c r="D287" s="118" t="n">
        <v>-7.7</v>
      </c>
      <c r="E287" s="118" t="n">
        <v>-8.7</v>
      </c>
      <c r="F287" s="118" t="n">
        <v>-7.3</v>
      </c>
      <c r="G287" s="118" t="n">
        <v>-14</v>
      </c>
    </row>
    <row r="288" customFormat="false" ht="12.75" hidden="false" customHeight="false" outlineLevel="0" collapsed="false">
      <c r="A288" s="98" t="s">
        <v>82</v>
      </c>
      <c r="B288" s="0" t="s">
        <v>93</v>
      </c>
    </row>
    <row r="289" customFormat="false" ht="12.75" hidden="false" customHeight="false" outlineLevel="0" collapsed="false">
      <c r="A289" s="98" t="s">
        <v>297</v>
      </c>
      <c r="B289" s="0" t="s">
        <v>298</v>
      </c>
      <c r="C289" s="0" t="s">
        <v>56</v>
      </c>
      <c r="D289" s="117" t="n">
        <v>18</v>
      </c>
      <c r="E289" s="117" t="n">
        <v>5177</v>
      </c>
      <c r="F289" s="117" t="n">
        <v>8727</v>
      </c>
      <c r="G289" s="117" t="n">
        <v>205643</v>
      </c>
    </row>
    <row r="290" customFormat="false" ht="12.75" hidden="false" customHeight="false" outlineLevel="0" collapsed="false">
      <c r="A290" s="98" t="s">
        <v>82</v>
      </c>
      <c r="C290" s="0" t="s">
        <v>79</v>
      </c>
      <c r="D290" s="118" t="n">
        <v>-5.3</v>
      </c>
      <c r="E290" s="118" t="n">
        <v>-5.4</v>
      </c>
      <c r="F290" s="118" t="n">
        <v>-3.7</v>
      </c>
      <c r="G290" s="118" t="n">
        <v>-11.6</v>
      </c>
    </row>
    <row r="291" customFormat="false" ht="12.75" hidden="false" customHeight="false" outlineLevel="0" collapsed="false">
      <c r="A291" s="98" t="s">
        <v>82</v>
      </c>
      <c r="B291" s="0" t="s">
        <v>93</v>
      </c>
    </row>
    <row r="292" customFormat="false" ht="12.75" hidden="false" customHeight="false" outlineLevel="0" collapsed="false">
      <c r="A292" s="98" t="s">
        <v>299</v>
      </c>
      <c r="B292" s="0" t="s">
        <v>300</v>
      </c>
      <c r="C292" s="0" t="s">
        <v>56</v>
      </c>
      <c r="D292" s="117" t="n">
        <v>13</v>
      </c>
      <c r="E292" s="117" t="n">
        <v>5029</v>
      </c>
      <c r="F292" s="117" t="n">
        <v>8507</v>
      </c>
      <c r="G292" s="117" t="n">
        <v>202350</v>
      </c>
    </row>
    <row r="293" customFormat="false" ht="12.75" hidden="false" customHeight="false" outlineLevel="0" collapsed="false">
      <c r="A293" s="98" t="s">
        <v>82</v>
      </c>
      <c r="C293" s="0" t="s">
        <v>79</v>
      </c>
      <c r="D293" s="118" t="n">
        <v>-7.2</v>
      </c>
      <c r="E293" s="118" t="n">
        <v>-5.4</v>
      </c>
      <c r="F293" s="118" t="n">
        <v>-3.5</v>
      </c>
      <c r="G293" s="118" t="n">
        <v>-11.7</v>
      </c>
    </row>
    <row r="294" customFormat="false" ht="12.75" hidden="false" customHeight="false" outlineLevel="0" collapsed="false">
      <c r="A294" s="98" t="s">
        <v>82</v>
      </c>
      <c r="B294" s="0" t="s">
        <v>63</v>
      </c>
    </row>
    <row r="295" customFormat="false" ht="12.75" hidden="false" customHeight="false" outlineLevel="0" collapsed="false">
      <c r="A295" s="98" t="s">
        <v>301</v>
      </c>
      <c r="B295" s="0" t="s">
        <v>302</v>
      </c>
      <c r="C295" s="0" t="s">
        <v>56</v>
      </c>
      <c r="D295" s="117" t="n">
        <v>4</v>
      </c>
      <c r="E295" s="115" t="s">
        <v>55</v>
      </c>
      <c r="F295" s="115" t="s">
        <v>55</v>
      </c>
      <c r="G295" s="115" t="s">
        <v>55</v>
      </c>
    </row>
    <row r="296" customFormat="false" ht="12.75" hidden="false" customHeight="false" outlineLevel="0" collapsed="false">
      <c r="A296" s="98" t="s">
        <v>82</v>
      </c>
      <c r="C296" s="0" t="s">
        <v>79</v>
      </c>
      <c r="D296" s="118" t="s">
        <v>84</v>
      </c>
      <c r="E296" s="116" t="s">
        <v>55</v>
      </c>
      <c r="F296" s="116" t="s">
        <v>55</v>
      </c>
      <c r="G296" s="116" t="s">
        <v>55</v>
      </c>
    </row>
    <row r="297" customFormat="false" ht="12.75" hidden="false" customHeight="false" outlineLevel="0" collapsed="false">
      <c r="A297" s="98" t="s">
        <v>82</v>
      </c>
      <c r="B297" s="0" t="s">
        <v>63</v>
      </c>
    </row>
    <row r="298" customFormat="false" ht="12.75" hidden="false" customHeight="false" outlineLevel="0" collapsed="false">
      <c r="A298" s="98" t="s">
        <v>303</v>
      </c>
      <c r="B298" s="0" t="s">
        <v>304</v>
      </c>
      <c r="C298" s="0" t="s">
        <v>56</v>
      </c>
      <c r="D298" s="117" t="n">
        <v>32</v>
      </c>
      <c r="E298" s="117" t="n">
        <v>2308</v>
      </c>
      <c r="F298" s="117" t="n">
        <v>3726</v>
      </c>
      <c r="G298" s="117" t="n">
        <v>73674</v>
      </c>
    </row>
    <row r="299" customFormat="false" ht="12.75" hidden="false" customHeight="false" outlineLevel="0" collapsed="false">
      <c r="A299" s="98" t="s">
        <v>82</v>
      </c>
      <c r="B299" s="0" t="s">
        <v>305</v>
      </c>
      <c r="C299" s="0" t="s">
        <v>79</v>
      </c>
      <c r="D299" s="118" t="s">
        <v>84</v>
      </c>
      <c r="E299" s="118" t="n">
        <v>-6.5</v>
      </c>
      <c r="F299" s="118" t="n">
        <v>-6.3</v>
      </c>
      <c r="G299" s="118" t="n">
        <v>-5.5</v>
      </c>
    </row>
    <row r="300" customFormat="false" ht="12.75" hidden="false" customHeight="false" outlineLevel="0" collapsed="false">
      <c r="A300" s="98" t="s">
        <v>82</v>
      </c>
      <c r="B300" s="0" t="s">
        <v>63</v>
      </c>
    </row>
    <row r="301" customFormat="false" ht="12.75" hidden="false" customHeight="false" outlineLevel="0" collapsed="false">
      <c r="A301" s="98" t="n">
        <v>36</v>
      </c>
      <c r="B301" s="0" t="s">
        <v>306</v>
      </c>
      <c r="C301" s="0" t="s">
        <v>56</v>
      </c>
      <c r="D301" s="117" t="n">
        <v>24</v>
      </c>
      <c r="E301" s="117" t="n">
        <v>1986</v>
      </c>
      <c r="F301" s="117" t="n">
        <v>3179</v>
      </c>
      <c r="G301" s="117" t="n">
        <v>64086</v>
      </c>
    </row>
    <row r="302" customFormat="false" ht="12.75" hidden="false" customHeight="false" outlineLevel="0" collapsed="false">
      <c r="A302" s="98" t="s">
        <v>82</v>
      </c>
      <c r="B302" s="0" t="s">
        <v>307</v>
      </c>
      <c r="C302" s="0" t="s">
        <v>79</v>
      </c>
      <c r="D302" s="118" t="n">
        <v>4.3</v>
      </c>
      <c r="E302" s="118" t="n">
        <v>-5.9</v>
      </c>
      <c r="F302" s="118" t="n">
        <v>-5.2</v>
      </c>
      <c r="G302" s="118" t="n">
        <v>-4.7</v>
      </c>
    </row>
    <row r="303" customFormat="false" ht="12.75" hidden="false" customHeight="false" outlineLevel="0" collapsed="false">
      <c r="A303" s="98" t="s">
        <v>82</v>
      </c>
      <c r="B303" s="0" t="s">
        <v>93</v>
      </c>
    </row>
    <row r="304" customFormat="false" ht="12.75" hidden="false" customHeight="false" outlineLevel="0" collapsed="false">
      <c r="A304" s="98" t="s">
        <v>308</v>
      </c>
      <c r="B304" s="0" t="s">
        <v>309</v>
      </c>
      <c r="C304" s="0" t="s">
        <v>56</v>
      </c>
      <c r="D304" s="117" t="n">
        <v>17</v>
      </c>
      <c r="E304" s="117" t="n">
        <v>1199</v>
      </c>
      <c r="F304" s="117" t="n">
        <v>1949</v>
      </c>
      <c r="G304" s="117" t="n">
        <v>35250</v>
      </c>
    </row>
    <row r="305" customFormat="false" ht="12.75" hidden="false" customHeight="false" outlineLevel="0" collapsed="false">
      <c r="A305" s="98" t="s">
        <v>82</v>
      </c>
      <c r="C305" s="0" t="s">
        <v>79</v>
      </c>
      <c r="D305" s="118" t="s">
        <v>84</v>
      </c>
      <c r="E305" s="118" t="n">
        <v>-7</v>
      </c>
      <c r="F305" s="118" t="n">
        <v>-6.2</v>
      </c>
      <c r="G305" s="118" t="n">
        <v>-7.3</v>
      </c>
    </row>
    <row r="306" customFormat="false" ht="12.75" hidden="false" customHeight="false" outlineLevel="0" collapsed="false">
      <c r="A306" s="98" t="s">
        <v>82</v>
      </c>
      <c r="B306" s="0" t="s">
        <v>63</v>
      </c>
    </row>
    <row r="307" customFormat="false" ht="12.75" hidden="false" customHeight="false" outlineLevel="0" collapsed="false">
      <c r="A307" s="98" t="n">
        <v>37</v>
      </c>
      <c r="B307" s="0" t="s">
        <v>310</v>
      </c>
      <c r="C307" s="0" t="s">
        <v>56</v>
      </c>
      <c r="D307" s="117" t="n">
        <v>8</v>
      </c>
      <c r="E307" s="117" t="n">
        <v>322</v>
      </c>
      <c r="F307" s="117" t="n">
        <v>547</v>
      </c>
      <c r="G307" s="117" t="n">
        <v>9588</v>
      </c>
    </row>
    <row r="308" customFormat="false" ht="12.75" hidden="false" customHeight="false" outlineLevel="0" collapsed="false">
      <c r="A308" s="98" t="s">
        <v>82</v>
      </c>
      <c r="C308" s="0" t="s">
        <v>79</v>
      </c>
      <c r="D308" s="118" t="n">
        <v>-11.1</v>
      </c>
      <c r="E308" s="118" t="n">
        <v>-9.6</v>
      </c>
      <c r="F308" s="118" t="n">
        <v>-12</v>
      </c>
      <c r="G308" s="118" t="n">
        <v>-10.4</v>
      </c>
    </row>
    <row r="309" customFormat="false" ht="12.75" hidden="false" customHeight="false" outlineLevel="0" collapsed="false">
      <c r="A309" s="98" t="s">
        <v>82</v>
      </c>
      <c r="B309" s="0" t="s">
        <v>63</v>
      </c>
    </row>
    <row r="310" customFormat="false" ht="12.75" hidden="false" customHeight="false" outlineLevel="0" collapsed="false">
      <c r="A310" s="113" t="n">
        <v>1</v>
      </c>
      <c r="B310" s="114" t="s">
        <v>311</v>
      </c>
      <c r="C310" s="114" t="s">
        <v>56</v>
      </c>
      <c r="D310" s="115" t="n">
        <v>490</v>
      </c>
      <c r="E310" s="115" t="n">
        <v>35574</v>
      </c>
      <c r="F310" s="115" t="n">
        <v>58682</v>
      </c>
      <c r="G310" s="115" t="n">
        <v>1253930</v>
      </c>
    </row>
    <row r="311" customFormat="false" ht="12.75" hidden="false" customHeight="false" outlineLevel="0" collapsed="false">
      <c r="A311" s="113" t="s">
        <v>82</v>
      </c>
      <c r="B311" s="114"/>
      <c r="C311" s="114" t="s">
        <v>79</v>
      </c>
      <c r="D311" s="116" t="n">
        <v>-5</v>
      </c>
      <c r="E311" s="116" t="n">
        <v>-4.3</v>
      </c>
      <c r="F311" s="116" t="n">
        <v>-2.8</v>
      </c>
      <c r="G311" s="116" t="n">
        <v>-4.4</v>
      </c>
    </row>
    <row r="312" customFormat="false" ht="12.75" hidden="false" customHeight="false" outlineLevel="0" collapsed="false">
      <c r="A312" s="113" t="s">
        <v>82</v>
      </c>
      <c r="B312" s="114" t="s">
        <v>63</v>
      </c>
      <c r="C312" s="114"/>
      <c r="D312" s="126"/>
      <c r="E312" s="126"/>
      <c r="F312" s="126"/>
      <c r="G312" s="126"/>
    </row>
    <row r="313" customFormat="false" ht="12.75" hidden="false" customHeight="false" outlineLevel="0" collapsed="false">
      <c r="A313" s="113" t="n">
        <v>2</v>
      </c>
      <c r="B313" s="114" t="s">
        <v>312</v>
      </c>
      <c r="C313" s="114" t="s">
        <v>56</v>
      </c>
      <c r="D313" s="115" t="n">
        <v>404</v>
      </c>
      <c r="E313" s="115" t="n">
        <v>48702</v>
      </c>
      <c r="F313" s="115" t="n">
        <v>78235</v>
      </c>
      <c r="G313" s="115" t="n">
        <v>1931724</v>
      </c>
    </row>
    <row r="314" customFormat="false" ht="12.75" hidden="false" customHeight="false" outlineLevel="0" collapsed="false">
      <c r="A314" s="113" t="s">
        <v>82</v>
      </c>
      <c r="B314" s="114"/>
      <c r="C314" s="114" t="s">
        <v>79</v>
      </c>
      <c r="D314" s="116" t="n">
        <v>-3.6</v>
      </c>
      <c r="E314" s="116" t="n">
        <v>-0.9</v>
      </c>
      <c r="F314" s="116" t="n">
        <v>-0.9</v>
      </c>
      <c r="G314" s="116" t="n">
        <v>-1.4</v>
      </c>
    </row>
    <row r="315" customFormat="false" ht="12.75" hidden="false" customHeight="false" outlineLevel="0" collapsed="false">
      <c r="A315" s="113" t="s">
        <v>82</v>
      </c>
      <c r="B315" s="114" t="s">
        <v>63</v>
      </c>
      <c r="C315" s="114"/>
      <c r="D315" s="126"/>
      <c r="E315" s="126"/>
      <c r="F315" s="126"/>
      <c r="G315" s="126"/>
    </row>
    <row r="316" customFormat="false" ht="12.75" hidden="false" customHeight="false" outlineLevel="0" collapsed="false">
      <c r="A316" s="113" t="n">
        <v>3</v>
      </c>
      <c r="B316" s="114" t="s">
        <v>313</v>
      </c>
      <c r="C316" s="114" t="s">
        <v>56</v>
      </c>
      <c r="D316" s="115" t="n">
        <v>30</v>
      </c>
      <c r="E316" s="115" t="n">
        <v>2572</v>
      </c>
      <c r="F316" s="115" t="n">
        <v>4098</v>
      </c>
      <c r="G316" s="115" t="n">
        <v>89416</v>
      </c>
    </row>
    <row r="317" customFormat="false" ht="12.75" hidden="false" customHeight="false" outlineLevel="0" collapsed="false">
      <c r="A317" s="113" t="s">
        <v>82</v>
      </c>
      <c r="B317" s="114"/>
      <c r="C317" s="114" t="s">
        <v>79</v>
      </c>
      <c r="D317" s="116" t="n">
        <v>-6.3</v>
      </c>
      <c r="E317" s="116" t="n">
        <v>-16</v>
      </c>
      <c r="F317" s="116" t="n">
        <v>-16.1</v>
      </c>
      <c r="G317" s="116" t="n">
        <v>-17.8</v>
      </c>
    </row>
    <row r="318" customFormat="false" ht="12.75" hidden="false" customHeight="false" outlineLevel="0" collapsed="false">
      <c r="A318" s="113" t="s">
        <v>82</v>
      </c>
      <c r="B318" s="114" t="s">
        <v>63</v>
      </c>
      <c r="C318" s="114"/>
      <c r="D318" s="126"/>
      <c r="E318" s="126"/>
      <c r="F318" s="126"/>
      <c r="G318" s="126"/>
    </row>
    <row r="319" customFormat="false" ht="12.75" hidden="false" customHeight="false" outlineLevel="0" collapsed="false">
      <c r="A319" s="113" t="n">
        <v>4</v>
      </c>
      <c r="B319" s="114" t="s">
        <v>314</v>
      </c>
      <c r="C319" s="114" t="s">
        <v>56</v>
      </c>
      <c r="D319" s="115" t="n">
        <v>390</v>
      </c>
      <c r="E319" s="115" t="n">
        <v>37290</v>
      </c>
      <c r="F319" s="115" t="n">
        <v>57853</v>
      </c>
      <c r="G319" s="115" t="n">
        <v>1253401</v>
      </c>
    </row>
    <row r="320" customFormat="false" ht="12.75" hidden="false" customHeight="false" outlineLevel="0" collapsed="false">
      <c r="A320" s="113" t="s">
        <v>82</v>
      </c>
      <c r="B320" s="114"/>
      <c r="C320" s="114" t="s">
        <v>79</v>
      </c>
      <c r="D320" s="116" t="n">
        <v>-4</v>
      </c>
      <c r="E320" s="116" t="n">
        <v>-0.8</v>
      </c>
      <c r="F320" s="116" t="n">
        <v>-1.8</v>
      </c>
      <c r="G320" s="116" t="n">
        <v>0.5</v>
      </c>
    </row>
    <row r="321" customFormat="false" ht="12.75" hidden="false" customHeight="false" outlineLevel="0" collapsed="false">
      <c r="A321" s="113" t="s">
        <v>82</v>
      </c>
      <c r="B321" s="114" t="s">
        <v>63</v>
      </c>
      <c r="C321" s="114"/>
      <c r="D321" s="126"/>
      <c r="E321" s="126"/>
      <c r="F321" s="126"/>
      <c r="G321" s="126"/>
    </row>
    <row r="322" customFormat="false" ht="12.75" hidden="false" customHeight="false" outlineLevel="0" collapsed="false">
      <c r="A322" s="113" t="s">
        <v>82</v>
      </c>
      <c r="B322" s="114" t="s">
        <v>315</v>
      </c>
      <c r="C322" s="114" t="s">
        <v>56</v>
      </c>
      <c r="D322" s="115" t="n">
        <v>1321</v>
      </c>
      <c r="E322" s="115" t="n">
        <v>125099</v>
      </c>
      <c r="F322" s="115" t="n">
        <v>200607</v>
      </c>
      <c r="G322" s="115" t="n">
        <v>4575897</v>
      </c>
    </row>
    <row r="323" customFormat="false" ht="12.75" hidden="false" customHeight="false" outlineLevel="0" collapsed="false">
      <c r="A323" s="113" t="s">
        <v>82</v>
      </c>
      <c r="B323" s="114"/>
      <c r="C323" s="114" t="s">
        <v>79</v>
      </c>
      <c r="D323" s="116" t="n">
        <v>-4.3</v>
      </c>
      <c r="E323" s="116" t="n">
        <v>-2.2</v>
      </c>
      <c r="F323" s="116" t="n">
        <v>-2</v>
      </c>
      <c r="G323" s="116" t="n">
        <v>-2.1</v>
      </c>
    </row>
    <row r="324" customFormat="false" ht="12.75" hidden="false" customHeight="false" outlineLevel="0" collapsed="false">
      <c r="A324" s="98" t="s">
        <v>82</v>
      </c>
      <c r="B324" s="0" t="s">
        <v>63</v>
      </c>
    </row>
    <row r="325" customFormat="false" ht="12.75" hidden="false" customHeight="false" outlineLevel="0" collapsed="false">
      <c r="A325" s="98" t="s">
        <v>82</v>
      </c>
      <c r="B325" s="0" t="s">
        <v>63</v>
      </c>
    </row>
    <row r="326" customFormat="false" ht="14.25" hidden="false" customHeight="false" outlineLevel="0" collapsed="false">
      <c r="A326" s="127" t="s">
        <v>316</v>
      </c>
      <c r="B326" s="127"/>
      <c r="C326" s="127"/>
      <c r="D326" s="127"/>
      <c r="E326" s="127"/>
      <c r="F326" s="127"/>
      <c r="G326" s="127"/>
      <c r="H326" s="127"/>
    </row>
  </sheetData>
  <mergeCells count="9">
    <mergeCell ref="A1:G1"/>
    <mergeCell ref="A3:A5"/>
    <mergeCell ref="B3:C5"/>
    <mergeCell ref="D3:D4"/>
    <mergeCell ref="E3:E4"/>
    <mergeCell ref="F3:F4"/>
    <mergeCell ref="G3:G4"/>
    <mergeCell ref="D5:E5"/>
    <mergeCell ref="A326:H3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5" man="true" max="16383" min="0"/>
    <brk id="128" man="true" max="16383" min="0"/>
    <brk id="188" man="true" max="16383" min="0"/>
    <brk id="248" man="true" max="16383" min="0"/>
    <brk id="3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19" width="39.56"/>
    <col collapsed="false" customWidth="true" hidden="false" outlineLevel="0" max="3" min="3" style="119" width="2.42"/>
    <col collapsed="false" customWidth="true" hidden="false" outlineLevel="0" max="5" min="4" style="128" width="10.85"/>
    <col collapsed="false" customWidth="true" hidden="false" outlineLevel="0" max="6" min="6" style="129" width="4.99"/>
    <col collapsed="false" customWidth="true" hidden="false" outlineLevel="0" max="7" min="7" style="129" width="10.13"/>
    <col collapsed="false" customWidth="true" hidden="false" outlineLevel="0" max="8" min="8" style="119" width="15.13"/>
    <col collapsed="false" customWidth="false" hidden="false" outlineLevel="0" max="257" min="9" style="119" width="11.42"/>
  </cols>
  <sheetData>
    <row r="1" customFormat="false" ht="12.75" hidden="false" customHeight="true" outlineLevel="0" collapsed="false">
      <c r="A1" s="130" t="s">
        <v>317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false" outlineLevel="0" collapsed="false">
      <c r="A2" s="131"/>
      <c r="B2" s="131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3" t="s">
        <v>67</v>
      </c>
      <c r="B3" s="134" t="s">
        <v>318</v>
      </c>
      <c r="C3" s="134"/>
      <c r="D3" s="135" t="s">
        <v>319</v>
      </c>
      <c r="E3" s="135"/>
      <c r="F3" s="135"/>
      <c r="G3" s="135"/>
      <c r="H3" s="136" t="s">
        <v>320</v>
      </c>
    </row>
    <row r="4" customFormat="false" ht="12.75" hidden="false" customHeight="true" outlineLevel="0" collapsed="false">
      <c r="A4" s="133"/>
      <c r="B4" s="134"/>
      <c r="C4" s="134"/>
      <c r="D4" s="136" t="s">
        <v>321</v>
      </c>
      <c r="E4" s="135" t="s">
        <v>322</v>
      </c>
      <c r="F4" s="135"/>
      <c r="G4" s="135"/>
      <c r="H4" s="136"/>
    </row>
    <row r="5" customFormat="false" ht="29.25" hidden="false" customHeight="true" outlineLevel="0" collapsed="false">
      <c r="A5" s="133"/>
      <c r="B5" s="134"/>
      <c r="C5" s="134"/>
      <c r="D5" s="136"/>
      <c r="E5" s="137" t="s">
        <v>321</v>
      </c>
      <c r="F5" s="137"/>
      <c r="G5" s="137" t="s">
        <v>323</v>
      </c>
      <c r="H5" s="136"/>
    </row>
    <row r="6" customFormat="false" ht="12.75" hidden="false" customHeight="false" outlineLevel="0" collapsed="false">
      <c r="A6" s="133"/>
      <c r="B6" s="134"/>
      <c r="C6" s="134"/>
      <c r="D6" s="135" t="s">
        <v>75</v>
      </c>
      <c r="E6" s="135"/>
      <c r="F6" s="138" t="s">
        <v>324</v>
      </c>
      <c r="G6" s="138" t="s">
        <v>75</v>
      </c>
      <c r="H6" s="135" t="s">
        <v>75</v>
      </c>
    </row>
    <row r="7" customFormat="false" ht="12.75" hidden="false" customHeight="false" outlineLevel="0" collapsed="false">
      <c r="A7" s="139"/>
      <c r="B7" s="140"/>
      <c r="C7" s="140"/>
      <c r="D7" s="141"/>
      <c r="E7" s="141"/>
      <c r="F7" s="142"/>
      <c r="G7" s="142"/>
    </row>
    <row r="8" customFormat="false" ht="12.75" hidden="false" customHeight="false" outlineLevel="0" collapsed="false">
      <c r="A8" s="143" t="s">
        <v>76</v>
      </c>
      <c r="B8" s="144" t="s">
        <v>77</v>
      </c>
      <c r="C8" s="144" t="s">
        <v>56</v>
      </c>
      <c r="D8" s="145" t="n">
        <v>542822</v>
      </c>
      <c r="E8" s="145" t="n">
        <v>12746</v>
      </c>
      <c r="F8" s="146" t="n">
        <v>2.3</v>
      </c>
      <c r="G8" s="145" t="n">
        <v>11780</v>
      </c>
      <c r="H8" s="145" t="n">
        <v>518722</v>
      </c>
    </row>
    <row r="9" customFormat="false" ht="12.75" hidden="false" customHeight="false" outlineLevel="0" collapsed="false">
      <c r="A9" s="143"/>
      <c r="B9" s="144" t="s">
        <v>78</v>
      </c>
      <c r="C9" s="144" t="s">
        <v>79</v>
      </c>
      <c r="D9" s="147" t="n">
        <v>48.1</v>
      </c>
      <c r="E9" s="147" t="n">
        <v>92.9</v>
      </c>
      <c r="F9" s="148" t="s">
        <v>44</v>
      </c>
      <c r="G9" s="147" t="n">
        <v>130.2</v>
      </c>
      <c r="H9" s="147" t="n">
        <v>48.1</v>
      </c>
    </row>
    <row r="10" customFormat="false" ht="12.75" hidden="false" customHeight="false" outlineLevel="0" collapsed="false">
      <c r="B10" s="119" t="s">
        <v>63</v>
      </c>
      <c r="G10" s="128"/>
      <c r="H10" s="128"/>
    </row>
    <row r="11" customFormat="false" ht="12.75" hidden="false" customHeight="false" outlineLevel="0" collapsed="false">
      <c r="A11" s="101" t="s">
        <v>80</v>
      </c>
      <c r="B11" s="119" t="s">
        <v>81</v>
      </c>
      <c r="C11" s="119" t="s">
        <v>56</v>
      </c>
      <c r="D11" s="145" t="s">
        <v>55</v>
      </c>
      <c r="E11" s="145" t="s">
        <v>55</v>
      </c>
      <c r="F11" s="146" t="s">
        <v>55</v>
      </c>
      <c r="G11" s="145" t="s">
        <v>55</v>
      </c>
      <c r="H11" s="145" t="s">
        <v>55</v>
      </c>
    </row>
    <row r="12" customFormat="false" ht="12.75" hidden="false" customHeight="false" outlineLevel="0" collapsed="false">
      <c r="A12" s="101" t="s">
        <v>82</v>
      </c>
      <c r="B12" s="119" t="s">
        <v>83</v>
      </c>
      <c r="C12" s="119" t="s">
        <v>79</v>
      </c>
      <c r="D12" s="147" t="s">
        <v>55</v>
      </c>
      <c r="E12" s="147" t="s">
        <v>55</v>
      </c>
      <c r="F12" s="124" t="s">
        <v>44</v>
      </c>
      <c r="G12" s="147" t="s">
        <v>55</v>
      </c>
      <c r="H12" s="147" t="s">
        <v>55</v>
      </c>
    </row>
    <row r="13" customFormat="false" ht="12.75" hidden="false" customHeight="false" outlineLevel="0" collapsed="false">
      <c r="A13" s="101" t="s">
        <v>82</v>
      </c>
      <c r="B13" s="119" t="s">
        <v>63</v>
      </c>
      <c r="G13" s="128"/>
      <c r="H13" s="128"/>
    </row>
    <row r="14" customFormat="false" ht="12.75" hidden="false" customHeight="false" outlineLevel="0" collapsed="false">
      <c r="A14" s="101" t="n">
        <v>10</v>
      </c>
      <c r="B14" s="119" t="s">
        <v>85</v>
      </c>
      <c r="C14" s="119" t="s">
        <v>56</v>
      </c>
      <c r="D14" s="145" t="s">
        <v>55</v>
      </c>
      <c r="E14" s="145" t="s">
        <v>55</v>
      </c>
      <c r="F14" s="146" t="s">
        <v>55</v>
      </c>
      <c r="G14" s="145" t="s">
        <v>55</v>
      </c>
      <c r="H14" s="145" t="s">
        <v>55</v>
      </c>
    </row>
    <row r="15" customFormat="false" ht="12.75" hidden="false" customHeight="false" outlineLevel="0" collapsed="false">
      <c r="A15" s="101" t="s">
        <v>82</v>
      </c>
      <c r="C15" s="119" t="s">
        <v>79</v>
      </c>
      <c r="D15" s="147" t="s">
        <v>55</v>
      </c>
      <c r="E15" s="147" t="s">
        <v>55</v>
      </c>
      <c r="F15" s="124" t="s">
        <v>44</v>
      </c>
      <c r="G15" s="147" t="s">
        <v>55</v>
      </c>
      <c r="H15" s="147" t="s">
        <v>55</v>
      </c>
    </row>
    <row r="16" customFormat="false" ht="12.75" hidden="false" customHeight="false" outlineLevel="0" collapsed="false">
      <c r="A16" s="101" t="s">
        <v>82</v>
      </c>
      <c r="B16" s="119" t="s">
        <v>63</v>
      </c>
      <c r="G16" s="128"/>
      <c r="H16" s="128"/>
    </row>
    <row r="17" customFormat="false" ht="12.75" hidden="false" customHeight="false" outlineLevel="0" collapsed="false">
      <c r="A17" s="101" t="n">
        <v>11</v>
      </c>
      <c r="B17" s="119" t="s">
        <v>86</v>
      </c>
      <c r="C17" s="119" t="s">
        <v>56</v>
      </c>
      <c r="D17" s="145" t="s">
        <v>55</v>
      </c>
      <c r="E17" s="145" t="s">
        <v>55</v>
      </c>
      <c r="F17" s="146" t="s">
        <v>55</v>
      </c>
      <c r="G17" s="145" t="s">
        <v>55</v>
      </c>
      <c r="H17" s="145" t="s">
        <v>55</v>
      </c>
    </row>
    <row r="18" customFormat="false" ht="12.75" hidden="false" customHeight="false" outlineLevel="0" collapsed="false">
      <c r="A18" s="101" t="s">
        <v>82</v>
      </c>
      <c r="B18" s="119" t="s">
        <v>87</v>
      </c>
      <c r="C18" s="119" t="s">
        <v>79</v>
      </c>
      <c r="D18" s="147" t="s">
        <v>55</v>
      </c>
      <c r="E18" s="147" t="s">
        <v>55</v>
      </c>
      <c r="F18" s="124" t="s">
        <v>44</v>
      </c>
      <c r="G18" s="147" t="s">
        <v>55</v>
      </c>
      <c r="H18" s="147" t="s">
        <v>55</v>
      </c>
    </row>
    <row r="19" customFormat="false" ht="12.75" hidden="false" customHeight="false" outlineLevel="0" collapsed="false">
      <c r="A19" s="101" t="s">
        <v>82</v>
      </c>
      <c r="B19" s="119" t="s">
        <v>63</v>
      </c>
      <c r="G19" s="128"/>
      <c r="H19" s="128"/>
    </row>
    <row r="20" customFormat="false" ht="12.75" hidden="false" customHeight="false" outlineLevel="0" collapsed="false">
      <c r="A20" s="101" t="s">
        <v>88</v>
      </c>
      <c r="B20" s="119" t="s">
        <v>89</v>
      </c>
      <c r="C20" s="119" t="s">
        <v>56</v>
      </c>
      <c r="D20" s="145" t="s">
        <v>55</v>
      </c>
      <c r="E20" s="145" t="s">
        <v>55</v>
      </c>
      <c r="F20" s="146" t="s">
        <v>55</v>
      </c>
      <c r="G20" s="145" t="s">
        <v>55</v>
      </c>
      <c r="H20" s="145" t="s">
        <v>55</v>
      </c>
    </row>
    <row r="21" customFormat="false" ht="12.75" hidden="false" customHeight="false" outlineLevel="0" collapsed="false">
      <c r="A21" s="101" t="s">
        <v>82</v>
      </c>
      <c r="B21" s="119" t="s">
        <v>90</v>
      </c>
      <c r="C21" s="119" t="s">
        <v>79</v>
      </c>
      <c r="D21" s="147" t="s">
        <v>55</v>
      </c>
      <c r="E21" s="147" t="s">
        <v>55</v>
      </c>
      <c r="F21" s="124" t="s">
        <v>44</v>
      </c>
      <c r="G21" s="147" t="s">
        <v>55</v>
      </c>
      <c r="H21" s="147" t="s">
        <v>55</v>
      </c>
    </row>
    <row r="22" customFormat="false" ht="12.75" hidden="false" customHeight="false" outlineLevel="0" collapsed="false">
      <c r="A22" s="101" t="s">
        <v>82</v>
      </c>
      <c r="B22" s="119" t="s">
        <v>63</v>
      </c>
      <c r="G22" s="128"/>
      <c r="H22" s="128"/>
    </row>
    <row r="23" customFormat="false" ht="12.75" hidden="false" customHeight="false" outlineLevel="0" collapsed="false">
      <c r="A23" s="101" t="n">
        <v>14</v>
      </c>
      <c r="B23" s="119" t="s">
        <v>91</v>
      </c>
      <c r="C23" s="119" t="s">
        <v>56</v>
      </c>
      <c r="D23" s="145" t="s">
        <v>55</v>
      </c>
      <c r="E23" s="145" t="s">
        <v>55</v>
      </c>
      <c r="F23" s="146" t="s">
        <v>55</v>
      </c>
      <c r="G23" s="145" t="s">
        <v>55</v>
      </c>
      <c r="H23" s="145" t="s">
        <v>55</v>
      </c>
    </row>
    <row r="24" customFormat="false" ht="12.75" hidden="false" customHeight="false" outlineLevel="0" collapsed="false">
      <c r="A24" s="101" t="s">
        <v>82</v>
      </c>
      <c r="B24" s="119" t="s">
        <v>92</v>
      </c>
      <c r="C24" s="119" t="s">
        <v>79</v>
      </c>
      <c r="D24" s="147" t="s">
        <v>55</v>
      </c>
      <c r="E24" s="147" t="s">
        <v>55</v>
      </c>
      <c r="F24" s="124" t="s">
        <v>44</v>
      </c>
      <c r="G24" s="147" t="s">
        <v>55</v>
      </c>
      <c r="H24" s="147" t="s">
        <v>55</v>
      </c>
    </row>
    <row r="25" customFormat="false" ht="12.75" hidden="false" customHeight="false" outlineLevel="0" collapsed="false">
      <c r="A25" s="101" t="s">
        <v>82</v>
      </c>
      <c r="B25" s="119" t="s">
        <v>93</v>
      </c>
      <c r="G25" s="128"/>
      <c r="H25" s="128"/>
    </row>
    <row r="26" customFormat="false" ht="12.75" hidden="false" customHeight="false" outlineLevel="0" collapsed="false">
      <c r="A26" s="101" t="s">
        <v>94</v>
      </c>
      <c r="B26" s="119" t="s">
        <v>95</v>
      </c>
      <c r="C26" s="119" t="s">
        <v>56</v>
      </c>
      <c r="D26" s="120" t="n">
        <v>75318</v>
      </c>
      <c r="E26" s="120" t="n">
        <v>95</v>
      </c>
      <c r="F26" s="129" t="n">
        <v>0.1</v>
      </c>
      <c r="G26" s="120" t="n">
        <v>95</v>
      </c>
      <c r="H26" s="120" t="n">
        <v>67875</v>
      </c>
    </row>
    <row r="27" customFormat="false" ht="12.75" hidden="false" customHeight="false" outlineLevel="0" collapsed="false">
      <c r="A27" s="101" t="s">
        <v>82</v>
      </c>
      <c r="B27" s="119" t="s">
        <v>96</v>
      </c>
      <c r="C27" s="119" t="s">
        <v>79</v>
      </c>
      <c r="D27" s="124" t="n">
        <v>-4.8</v>
      </c>
      <c r="E27" s="147" t="s">
        <v>55</v>
      </c>
      <c r="F27" s="124" t="s">
        <v>44</v>
      </c>
      <c r="G27" s="147" t="s">
        <v>55</v>
      </c>
      <c r="H27" s="124" t="n">
        <v>-6.5</v>
      </c>
    </row>
    <row r="28" customFormat="false" ht="12.75" hidden="false" customHeight="false" outlineLevel="0" collapsed="false">
      <c r="A28" s="101" t="s">
        <v>82</v>
      </c>
      <c r="B28" s="119" t="s">
        <v>63</v>
      </c>
      <c r="G28" s="128"/>
      <c r="H28" s="128"/>
    </row>
    <row r="29" customFormat="false" ht="12.75" hidden="false" customHeight="false" outlineLevel="0" collapsed="false">
      <c r="A29" s="143" t="s">
        <v>97</v>
      </c>
      <c r="B29" s="144" t="s">
        <v>98</v>
      </c>
      <c r="C29" s="144" t="s">
        <v>56</v>
      </c>
      <c r="D29" s="145" t="n">
        <v>31537899</v>
      </c>
      <c r="E29" s="145" t="n">
        <v>13195407</v>
      </c>
      <c r="F29" s="146" t="n">
        <v>41.8</v>
      </c>
      <c r="G29" s="145" t="n">
        <v>5829464</v>
      </c>
      <c r="H29" s="145" t="n">
        <v>28805306</v>
      </c>
    </row>
    <row r="30" customFormat="false" ht="12.75" hidden="false" customHeight="false" outlineLevel="0" collapsed="false">
      <c r="A30" s="143" t="s">
        <v>82</v>
      </c>
      <c r="B30" s="144" t="s">
        <v>96</v>
      </c>
      <c r="C30" s="144" t="s">
        <v>79</v>
      </c>
      <c r="D30" s="147" t="n">
        <v>5.4</v>
      </c>
      <c r="E30" s="147" t="n">
        <v>13</v>
      </c>
      <c r="F30" s="148" t="s">
        <v>44</v>
      </c>
      <c r="G30" s="147" t="n">
        <v>7.4</v>
      </c>
      <c r="H30" s="147" t="n">
        <v>4.8</v>
      </c>
    </row>
    <row r="31" customFormat="false" ht="12.75" hidden="false" customHeight="false" outlineLevel="0" collapsed="false">
      <c r="A31" s="101" t="s">
        <v>82</v>
      </c>
      <c r="B31" s="119" t="s">
        <v>63</v>
      </c>
      <c r="G31" s="128"/>
      <c r="H31" s="128"/>
    </row>
    <row r="32" customFormat="false" ht="12.75" hidden="false" customHeight="false" outlineLevel="0" collapsed="false">
      <c r="A32" s="101" t="s">
        <v>99</v>
      </c>
      <c r="B32" s="119" t="s">
        <v>100</v>
      </c>
      <c r="C32" s="119" t="s">
        <v>56</v>
      </c>
      <c r="D32" s="120" t="n">
        <v>4709749</v>
      </c>
      <c r="E32" s="120" t="n">
        <v>685072</v>
      </c>
      <c r="F32" s="129" t="n">
        <v>14.5</v>
      </c>
      <c r="G32" s="120" t="n">
        <v>389921</v>
      </c>
      <c r="H32" s="120" t="n">
        <v>4247210</v>
      </c>
    </row>
    <row r="33" customFormat="false" ht="12.75" hidden="false" customHeight="false" outlineLevel="0" collapsed="false">
      <c r="A33" s="101" t="s">
        <v>82</v>
      </c>
      <c r="B33" s="119" t="s">
        <v>101</v>
      </c>
      <c r="C33" s="119" t="s">
        <v>79</v>
      </c>
      <c r="D33" s="124" t="n">
        <v>0.6</v>
      </c>
      <c r="E33" s="124" t="n">
        <v>1.5</v>
      </c>
      <c r="F33" s="124" t="s">
        <v>44</v>
      </c>
      <c r="G33" s="124" t="n">
        <v>-14.9</v>
      </c>
      <c r="H33" s="124" t="n">
        <v>-2.1</v>
      </c>
    </row>
    <row r="34" customFormat="false" ht="12.75" hidden="false" customHeight="false" outlineLevel="0" collapsed="false">
      <c r="A34" s="101" t="s">
        <v>82</v>
      </c>
      <c r="B34" s="119" t="s">
        <v>63</v>
      </c>
      <c r="G34" s="128"/>
      <c r="H34" s="128"/>
    </row>
    <row r="35" customFormat="false" ht="12.75" hidden="false" customHeight="false" outlineLevel="0" collapsed="false">
      <c r="A35" s="101" t="n">
        <v>15</v>
      </c>
      <c r="B35" s="119" t="s">
        <v>102</v>
      </c>
      <c r="C35" s="119" t="s">
        <v>56</v>
      </c>
      <c r="D35" s="145" t="s">
        <v>55</v>
      </c>
      <c r="E35" s="145" t="s">
        <v>55</v>
      </c>
      <c r="F35" s="146" t="s">
        <v>55</v>
      </c>
      <c r="G35" s="145" t="s">
        <v>55</v>
      </c>
      <c r="H35" s="145" t="s">
        <v>55</v>
      </c>
    </row>
    <row r="36" customFormat="false" ht="12.75" hidden="false" customHeight="false" outlineLevel="0" collapsed="false">
      <c r="A36" s="101" t="s">
        <v>82</v>
      </c>
      <c r="B36" s="119" t="s">
        <v>96</v>
      </c>
      <c r="C36" s="119" t="s">
        <v>79</v>
      </c>
      <c r="D36" s="147" t="s">
        <v>55</v>
      </c>
      <c r="E36" s="147" t="s">
        <v>55</v>
      </c>
      <c r="F36" s="124" t="s">
        <v>44</v>
      </c>
      <c r="G36" s="147" t="s">
        <v>55</v>
      </c>
      <c r="H36" s="147" t="s">
        <v>55</v>
      </c>
    </row>
    <row r="37" customFormat="false" ht="12.75" hidden="false" customHeight="false" outlineLevel="0" collapsed="false">
      <c r="A37" s="101" t="s">
        <v>82</v>
      </c>
      <c r="B37" s="119" t="s">
        <v>93</v>
      </c>
      <c r="G37" s="128"/>
      <c r="H37" s="128"/>
    </row>
    <row r="38" customFormat="false" ht="12.75" hidden="false" customHeight="false" outlineLevel="0" collapsed="false">
      <c r="A38" s="101" t="s">
        <v>103</v>
      </c>
      <c r="B38" s="119" t="s">
        <v>104</v>
      </c>
      <c r="C38" s="119" t="s">
        <v>56</v>
      </c>
      <c r="D38" s="120" t="n">
        <v>1435013</v>
      </c>
      <c r="E38" s="120" t="n">
        <v>94163</v>
      </c>
      <c r="F38" s="129" t="n">
        <v>6.6</v>
      </c>
      <c r="G38" s="120" t="n">
        <v>37725</v>
      </c>
      <c r="H38" s="120" t="n">
        <v>1288780</v>
      </c>
    </row>
    <row r="39" customFormat="false" ht="12.75" hidden="false" customHeight="false" outlineLevel="0" collapsed="false">
      <c r="A39" s="101" t="s">
        <v>82</v>
      </c>
      <c r="C39" s="119" t="s">
        <v>79</v>
      </c>
      <c r="D39" s="124" t="n">
        <v>0.9</v>
      </c>
      <c r="E39" s="124" t="n">
        <v>15.9</v>
      </c>
      <c r="F39" s="124" t="s">
        <v>44</v>
      </c>
      <c r="G39" s="124" t="n">
        <v>-39.7</v>
      </c>
      <c r="H39" s="124" t="n">
        <v>-4.5</v>
      </c>
    </row>
    <row r="40" customFormat="false" ht="12.75" hidden="false" customHeight="false" outlineLevel="0" collapsed="false">
      <c r="A40" s="101" t="s">
        <v>82</v>
      </c>
      <c r="B40" s="119" t="s">
        <v>105</v>
      </c>
      <c r="G40" s="128"/>
      <c r="H40" s="128"/>
    </row>
    <row r="41" customFormat="false" ht="12.75" hidden="false" customHeight="false" outlineLevel="0" collapsed="false">
      <c r="A41" s="101" t="s">
        <v>106</v>
      </c>
      <c r="B41" s="119" t="s">
        <v>107</v>
      </c>
      <c r="C41" s="119" t="s">
        <v>56</v>
      </c>
      <c r="D41" s="120" t="n">
        <v>551849</v>
      </c>
      <c r="E41" s="120" t="n">
        <v>58433</v>
      </c>
      <c r="F41" s="129" t="n">
        <v>10.6</v>
      </c>
      <c r="G41" s="120" t="n">
        <v>18383</v>
      </c>
      <c r="H41" s="120" t="n">
        <v>544292</v>
      </c>
    </row>
    <row r="42" customFormat="false" ht="12.75" hidden="false" customHeight="false" outlineLevel="0" collapsed="false">
      <c r="A42" s="101" t="s">
        <v>82</v>
      </c>
      <c r="B42" s="119" t="s">
        <v>108</v>
      </c>
      <c r="C42" s="119" t="s">
        <v>79</v>
      </c>
      <c r="D42" s="124" t="n">
        <v>3.4</v>
      </c>
      <c r="E42" s="124" t="n">
        <v>18.1</v>
      </c>
      <c r="F42" s="124" t="s">
        <v>44</v>
      </c>
      <c r="G42" s="124" t="n">
        <v>-58.5</v>
      </c>
      <c r="H42" s="124" t="n">
        <v>1.9</v>
      </c>
    </row>
    <row r="43" customFormat="false" ht="12.75" hidden="false" customHeight="false" outlineLevel="0" collapsed="false">
      <c r="A43" s="101" t="s">
        <v>82</v>
      </c>
      <c r="B43" s="119" t="s">
        <v>63</v>
      </c>
      <c r="G43" s="128"/>
      <c r="H43" s="128"/>
    </row>
    <row r="44" customFormat="false" ht="12.75" hidden="false" customHeight="false" outlineLevel="0" collapsed="false">
      <c r="A44" s="101" t="s">
        <v>109</v>
      </c>
      <c r="B44" s="119" t="s">
        <v>110</v>
      </c>
      <c r="C44" s="119" t="s">
        <v>56</v>
      </c>
      <c r="D44" s="120" t="n">
        <v>883164</v>
      </c>
      <c r="E44" s="120" t="n">
        <v>35730</v>
      </c>
      <c r="F44" s="129" t="n">
        <v>4</v>
      </c>
      <c r="G44" s="120" t="n">
        <v>19342</v>
      </c>
      <c r="H44" s="120" t="n">
        <v>744488</v>
      </c>
    </row>
    <row r="45" customFormat="false" ht="12.75" hidden="false" customHeight="false" outlineLevel="0" collapsed="false">
      <c r="A45" s="101" t="s">
        <v>82</v>
      </c>
      <c r="B45" s="119" t="s">
        <v>96</v>
      </c>
      <c r="C45" s="119" t="s">
        <v>79</v>
      </c>
      <c r="D45" s="124" t="n">
        <v>-0.6</v>
      </c>
      <c r="E45" s="124" t="n">
        <v>12.6</v>
      </c>
      <c r="F45" s="124" t="s">
        <v>44</v>
      </c>
      <c r="G45" s="124" t="n">
        <v>5.6</v>
      </c>
      <c r="H45" s="124" t="n">
        <v>-8.7</v>
      </c>
    </row>
    <row r="46" customFormat="false" ht="12.75" hidden="false" customHeight="false" outlineLevel="0" collapsed="false">
      <c r="A46" s="101" t="s">
        <v>82</v>
      </c>
      <c r="B46" s="119" t="s">
        <v>63</v>
      </c>
      <c r="G46" s="128"/>
      <c r="H46" s="128"/>
    </row>
    <row r="47" customFormat="false" ht="12.75" hidden="false" customHeight="false" outlineLevel="0" collapsed="false">
      <c r="A47" s="101" t="s">
        <v>111</v>
      </c>
      <c r="B47" s="119" t="s">
        <v>112</v>
      </c>
      <c r="C47" s="119" t="s">
        <v>56</v>
      </c>
      <c r="D47" s="120" t="n">
        <v>217810</v>
      </c>
      <c r="E47" s="120" t="n">
        <v>16017</v>
      </c>
      <c r="F47" s="129" t="n">
        <v>7.4</v>
      </c>
      <c r="G47" s="120" t="n">
        <v>13889</v>
      </c>
      <c r="H47" s="120" t="n">
        <v>206870</v>
      </c>
    </row>
    <row r="48" customFormat="false" ht="12.75" hidden="false" customHeight="false" outlineLevel="0" collapsed="false">
      <c r="A48" s="101" t="s">
        <v>82</v>
      </c>
      <c r="B48" s="119" t="s">
        <v>96</v>
      </c>
      <c r="C48" s="119" t="s">
        <v>79</v>
      </c>
      <c r="D48" s="124" t="n">
        <v>1.1</v>
      </c>
      <c r="E48" s="124" t="n">
        <v>-25.9</v>
      </c>
      <c r="F48" s="124" t="s">
        <v>44</v>
      </c>
      <c r="G48" s="124" t="n">
        <v>-26.9</v>
      </c>
      <c r="H48" s="124" t="n">
        <v>0.8</v>
      </c>
    </row>
    <row r="49" customFormat="false" ht="12.75" hidden="false" customHeight="false" outlineLevel="0" collapsed="false">
      <c r="A49" s="101" t="s">
        <v>82</v>
      </c>
      <c r="B49" s="119" t="s">
        <v>63</v>
      </c>
      <c r="G49" s="128"/>
      <c r="H49" s="128"/>
    </row>
    <row r="50" customFormat="false" ht="12.75" hidden="false" customHeight="false" outlineLevel="0" collapsed="false">
      <c r="A50" s="101" t="s">
        <v>113</v>
      </c>
      <c r="B50" s="119" t="s">
        <v>114</v>
      </c>
      <c r="C50" s="119" t="s">
        <v>56</v>
      </c>
      <c r="D50" s="120" t="n">
        <v>345385</v>
      </c>
      <c r="E50" s="120" t="n">
        <v>16686</v>
      </c>
      <c r="F50" s="129" t="n">
        <v>4.8</v>
      </c>
      <c r="G50" s="120" t="n">
        <v>14988</v>
      </c>
      <c r="H50" s="120" t="n">
        <v>270170</v>
      </c>
    </row>
    <row r="51" customFormat="false" ht="12.75" hidden="false" customHeight="false" outlineLevel="0" collapsed="false">
      <c r="A51" s="101" t="s">
        <v>82</v>
      </c>
      <c r="C51" s="119" t="s">
        <v>79</v>
      </c>
      <c r="D51" s="124" t="n">
        <v>3.2</v>
      </c>
      <c r="E51" s="124" t="n">
        <v>-21.2</v>
      </c>
      <c r="F51" s="124" t="s">
        <v>44</v>
      </c>
      <c r="G51" s="124" t="n">
        <v>-25.1</v>
      </c>
      <c r="H51" s="124" t="n">
        <v>-0.7</v>
      </c>
    </row>
    <row r="52" customFormat="false" ht="12.75" hidden="false" customHeight="false" outlineLevel="0" collapsed="false">
      <c r="A52" s="101" t="s">
        <v>82</v>
      </c>
      <c r="B52" s="119" t="s">
        <v>63</v>
      </c>
      <c r="G52" s="128"/>
      <c r="H52" s="128"/>
    </row>
    <row r="53" customFormat="false" ht="12.75" hidden="false" customHeight="false" outlineLevel="0" collapsed="false">
      <c r="A53" s="101" t="s">
        <v>115</v>
      </c>
      <c r="B53" s="119" t="s">
        <v>116</v>
      </c>
      <c r="C53" s="119" t="s">
        <v>56</v>
      </c>
      <c r="D53" s="120" t="n">
        <v>574209</v>
      </c>
      <c r="E53" s="120" t="n">
        <v>175870</v>
      </c>
      <c r="F53" s="129" t="n">
        <v>30.6</v>
      </c>
      <c r="G53" s="120" t="n">
        <v>131245</v>
      </c>
      <c r="H53" s="120" t="n">
        <v>571000</v>
      </c>
    </row>
    <row r="54" customFormat="false" ht="12.75" hidden="false" customHeight="false" outlineLevel="0" collapsed="false">
      <c r="A54" s="101" t="s">
        <v>82</v>
      </c>
      <c r="B54" s="119" t="s">
        <v>117</v>
      </c>
      <c r="C54" s="119" t="s">
        <v>79</v>
      </c>
      <c r="D54" s="124" t="n">
        <v>-7.5</v>
      </c>
      <c r="E54" s="124" t="n">
        <v>-2.1</v>
      </c>
      <c r="F54" s="124" t="s">
        <v>44</v>
      </c>
      <c r="G54" s="124" t="n">
        <v>-17.6</v>
      </c>
      <c r="H54" s="124" t="n">
        <v>-7.3</v>
      </c>
    </row>
    <row r="55" customFormat="false" ht="12.75" hidden="false" customHeight="false" outlineLevel="0" collapsed="false">
      <c r="A55" s="101" t="s">
        <v>82</v>
      </c>
      <c r="B55" s="119" t="s">
        <v>63</v>
      </c>
      <c r="G55" s="128"/>
      <c r="H55" s="128"/>
    </row>
    <row r="56" customFormat="false" ht="12.75" hidden="false" customHeight="false" outlineLevel="0" collapsed="false">
      <c r="A56" s="101" t="s">
        <v>118</v>
      </c>
      <c r="B56" s="119" t="s">
        <v>119</v>
      </c>
      <c r="C56" s="119" t="s">
        <v>56</v>
      </c>
      <c r="D56" s="145" t="s">
        <v>55</v>
      </c>
      <c r="E56" s="145" t="s">
        <v>55</v>
      </c>
      <c r="F56" s="146" t="s">
        <v>55</v>
      </c>
      <c r="G56" s="145" t="s">
        <v>55</v>
      </c>
      <c r="H56" s="145" t="s">
        <v>55</v>
      </c>
    </row>
    <row r="57" customFormat="false" ht="12.75" hidden="false" customHeight="false" outlineLevel="0" collapsed="false">
      <c r="A57" s="101" t="s">
        <v>82</v>
      </c>
      <c r="B57" s="119" t="s">
        <v>120</v>
      </c>
      <c r="C57" s="119" t="s">
        <v>79</v>
      </c>
      <c r="D57" s="147" t="s">
        <v>55</v>
      </c>
      <c r="E57" s="147" t="s">
        <v>55</v>
      </c>
      <c r="F57" s="124" t="s">
        <v>44</v>
      </c>
      <c r="G57" s="147" t="s">
        <v>55</v>
      </c>
      <c r="H57" s="147" t="s">
        <v>55</v>
      </c>
    </row>
    <row r="58" customFormat="false" ht="12.75" hidden="false" customHeight="false" outlineLevel="0" collapsed="false">
      <c r="A58" s="101" t="s">
        <v>82</v>
      </c>
      <c r="B58" s="119" t="s">
        <v>63</v>
      </c>
      <c r="G58" s="128"/>
      <c r="H58" s="128"/>
    </row>
    <row r="59" customFormat="false" ht="12.75" hidden="false" customHeight="false" outlineLevel="0" collapsed="false">
      <c r="A59" s="101" t="s">
        <v>121</v>
      </c>
      <c r="B59" s="119" t="s">
        <v>122</v>
      </c>
      <c r="C59" s="119" t="s">
        <v>56</v>
      </c>
      <c r="D59" s="120" t="n">
        <v>337766</v>
      </c>
      <c r="E59" s="120" t="n">
        <v>52355</v>
      </c>
      <c r="F59" s="129" t="n">
        <v>15.5</v>
      </c>
      <c r="G59" s="120" t="n">
        <v>10450</v>
      </c>
      <c r="H59" s="120" t="n">
        <v>299625</v>
      </c>
    </row>
    <row r="60" customFormat="false" ht="12.75" hidden="false" customHeight="false" outlineLevel="0" collapsed="false">
      <c r="A60" s="101" t="s">
        <v>82</v>
      </c>
      <c r="B60" s="119" t="s">
        <v>96</v>
      </c>
      <c r="C60" s="119" t="s">
        <v>79</v>
      </c>
      <c r="D60" s="124" t="n">
        <v>-3.4</v>
      </c>
      <c r="E60" s="124" t="n">
        <v>16</v>
      </c>
      <c r="F60" s="124" t="s">
        <v>44</v>
      </c>
      <c r="G60" s="124" t="n">
        <v>104.4</v>
      </c>
      <c r="H60" s="124" t="n">
        <v>-4.4</v>
      </c>
    </row>
    <row r="61" customFormat="false" ht="12.75" hidden="false" customHeight="false" outlineLevel="0" collapsed="false">
      <c r="A61" s="101" t="s">
        <v>82</v>
      </c>
      <c r="B61" s="119" t="s">
        <v>63</v>
      </c>
      <c r="G61" s="128"/>
      <c r="H61" s="128"/>
    </row>
    <row r="62" customFormat="false" ht="12.75" hidden="false" customHeight="false" outlineLevel="0" collapsed="false">
      <c r="A62" s="101" t="s">
        <v>123</v>
      </c>
      <c r="B62" s="119" t="s">
        <v>124</v>
      </c>
      <c r="C62" s="119" t="s">
        <v>56</v>
      </c>
      <c r="D62" s="120" t="n">
        <v>1158965</v>
      </c>
      <c r="E62" s="120" t="n">
        <v>205884</v>
      </c>
      <c r="F62" s="129" t="n">
        <v>17.8</v>
      </c>
      <c r="G62" s="120" t="n">
        <v>106716</v>
      </c>
      <c r="H62" s="120" t="n">
        <v>1097539</v>
      </c>
    </row>
    <row r="63" customFormat="false" ht="12.75" hidden="false" customHeight="false" outlineLevel="0" collapsed="false">
      <c r="A63" s="101" t="s">
        <v>82</v>
      </c>
      <c r="B63" s="119" t="s">
        <v>125</v>
      </c>
      <c r="C63" s="119" t="s">
        <v>79</v>
      </c>
      <c r="D63" s="124" t="n">
        <v>2</v>
      </c>
      <c r="E63" s="124" t="n">
        <v>3.2</v>
      </c>
      <c r="F63" s="124" t="s">
        <v>44</v>
      </c>
      <c r="G63" s="124" t="n">
        <v>8.8</v>
      </c>
      <c r="H63" s="124" t="n">
        <v>2.1</v>
      </c>
    </row>
    <row r="64" customFormat="false" ht="12.75" hidden="false" customHeight="false" outlineLevel="0" collapsed="false">
      <c r="A64" s="101" t="s">
        <v>82</v>
      </c>
      <c r="B64" s="119" t="s">
        <v>93</v>
      </c>
      <c r="G64" s="128"/>
      <c r="H64" s="128"/>
    </row>
    <row r="65" customFormat="false" ht="12.75" hidden="false" customHeight="false" outlineLevel="0" collapsed="false">
      <c r="A65" s="101" t="s">
        <v>126</v>
      </c>
      <c r="B65" s="119" t="s">
        <v>127</v>
      </c>
      <c r="C65" s="119" t="s">
        <v>56</v>
      </c>
      <c r="D65" s="120" t="n">
        <v>480202</v>
      </c>
      <c r="E65" s="120" t="n">
        <v>3792</v>
      </c>
      <c r="F65" s="129" t="n">
        <v>0.8</v>
      </c>
      <c r="G65" s="120" t="n">
        <v>3792</v>
      </c>
      <c r="H65" s="120" t="n">
        <v>446597</v>
      </c>
    </row>
    <row r="66" customFormat="false" ht="12.75" hidden="false" customHeight="false" outlineLevel="0" collapsed="false">
      <c r="A66" s="101" t="s">
        <v>82</v>
      </c>
      <c r="B66" s="119" t="s">
        <v>128</v>
      </c>
      <c r="C66" s="119" t="s">
        <v>79</v>
      </c>
      <c r="D66" s="124" t="n">
        <v>3.3</v>
      </c>
      <c r="E66" s="124" t="n">
        <v>-4.3</v>
      </c>
      <c r="F66" s="124" t="s">
        <v>44</v>
      </c>
      <c r="G66" s="124" t="n">
        <v>-4.3</v>
      </c>
      <c r="H66" s="124" t="n">
        <v>3.4</v>
      </c>
    </row>
    <row r="67" customFormat="false" ht="12.75" hidden="false" customHeight="false" outlineLevel="0" collapsed="false">
      <c r="A67" s="101" t="s">
        <v>82</v>
      </c>
      <c r="B67" s="119" t="s">
        <v>63</v>
      </c>
      <c r="G67" s="128"/>
      <c r="H67" s="128"/>
    </row>
    <row r="68" customFormat="false" ht="12.75" hidden="false" customHeight="false" outlineLevel="0" collapsed="false">
      <c r="A68" s="101" t="s">
        <v>129</v>
      </c>
      <c r="B68" s="119" t="s">
        <v>130</v>
      </c>
      <c r="C68" s="119" t="s">
        <v>56</v>
      </c>
      <c r="D68" s="145" t="s">
        <v>55</v>
      </c>
      <c r="E68" s="145" t="s">
        <v>55</v>
      </c>
      <c r="F68" s="146" t="s">
        <v>55</v>
      </c>
      <c r="G68" s="145" t="s">
        <v>55</v>
      </c>
      <c r="H68" s="145" t="s">
        <v>55</v>
      </c>
    </row>
    <row r="69" customFormat="false" ht="12.75" hidden="false" customHeight="false" outlineLevel="0" collapsed="false">
      <c r="A69" s="101" t="s">
        <v>82</v>
      </c>
      <c r="B69" s="119" t="s">
        <v>96</v>
      </c>
      <c r="C69" s="119" t="s">
        <v>79</v>
      </c>
      <c r="D69" s="147" t="s">
        <v>55</v>
      </c>
      <c r="E69" s="147" t="s">
        <v>55</v>
      </c>
      <c r="F69" s="124" t="s">
        <v>44</v>
      </c>
      <c r="G69" s="147" t="s">
        <v>55</v>
      </c>
      <c r="H69" s="147" t="s">
        <v>55</v>
      </c>
    </row>
    <row r="70" customFormat="false" ht="12.75" hidden="false" customHeight="false" outlineLevel="0" collapsed="false">
      <c r="A70" s="101" t="s">
        <v>82</v>
      </c>
      <c r="B70" s="119" t="s">
        <v>63</v>
      </c>
      <c r="G70" s="128"/>
      <c r="H70" s="128"/>
    </row>
    <row r="71" customFormat="false" ht="12.75" hidden="false" customHeight="false" outlineLevel="0" collapsed="false">
      <c r="A71" s="101" t="s">
        <v>131</v>
      </c>
      <c r="B71" s="119" t="s">
        <v>132</v>
      </c>
      <c r="C71" s="119" t="s">
        <v>56</v>
      </c>
      <c r="D71" s="120" t="n">
        <v>320976</v>
      </c>
      <c r="E71" s="120" t="n">
        <v>40634</v>
      </c>
      <c r="F71" s="129" t="n">
        <v>12.7</v>
      </c>
      <c r="G71" s="120" t="n">
        <v>25474</v>
      </c>
      <c r="H71" s="120" t="n">
        <v>319897</v>
      </c>
    </row>
    <row r="72" customFormat="false" ht="12.75" hidden="false" customHeight="false" outlineLevel="0" collapsed="false">
      <c r="A72" s="101" t="s">
        <v>82</v>
      </c>
      <c r="B72" s="119" t="s">
        <v>128</v>
      </c>
      <c r="C72" s="119" t="s">
        <v>79</v>
      </c>
      <c r="D72" s="124" t="n">
        <v>2.8</v>
      </c>
      <c r="E72" s="124" t="n">
        <v>-17.3</v>
      </c>
      <c r="F72" s="124" t="s">
        <v>44</v>
      </c>
      <c r="G72" s="124" t="n">
        <v>-15.7</v>
      </c>
      <c r="H72" s="124" t="n">
        <v>2.5</v>
      </c>
    </row>
    <row r="73" customFormat="false" ht="12.75" hidden="false" customHeight="false" outlineLevel="0" collapsed="false">
      <c r="A73" s="101" t="s">
        <v>82</v>
      </c>
      <c r="B73" s="119" t="s">
        <v>63</v>
      </c>
      <c r="G73" s="128"/>
      <c r="H73" s="128"/>
    </row>
    <row r="74" customFormat="false" ht="12.75" hidden="false" customHeight="false" outlineLevel="0" collapsed="false">
      <c r="A74" s="101" t="s">
        <v>133</v>
      </c>
      <c r="B74" s="119" t="s">
        <v>134</v>
      </c>
      <c r="C74" s="119" t="s">
        <v>56</v>
      </c>
      <c r="D74" s="120" t="n">
        <v>351152</v>
      </c>
      <c r="E74" s="120" t="n">
        <v>10359</v>
      </c>
      <c r="F74" s="129" t="n">
        <v>2.9</v>
      </c>
      <c r="G74" s="120" t="n">
        <v>3781</v>
      </c>
      <c r="H74" s="120" t="n">
        <v>329145</v>
      </c>
    </row>
    <row r="75" customFormat="false" ht="12.75" hidden="false" customHeight="false" outlineLevel="0" collapsed="false">
      <c r="A75" s="101" t="s">
        <v>82</v>
      </c>
      <c r="B75" s="119" t="s">
        <v>96</v>
      </c>
      <c r="C75" s="119" t="s">
        <v>79</v>
      </c>
      <c r="D75" s="124" t="n">
        <v>-0.1</v>
      </c>
      <c r="E75" s="124" t="n">
        <v>-18.3</v>
      </c>
      <c r="F75" s="124" t="s">
        <v>44</v>
      </c>
      <c r="G75" s="124" t="n">
        <v>-26.2</v>
      </c>
      <c r="H75" s="124" t="n">
        <v>0.9</v>
      </c>
    </row>
    <row r="76" customFormat="false" ht="12.75" hidden="false" customHeight="false" outlineLevel="0" collapsed="false">
      <c r="A76" s="101" t="s">
        <v>82</v>
      </c>
      <c r="B76" s="119" t="s">
        <v>93</v>
      </c>
      <c r="G76" s="128"/>
      <c r="H76" s="128"/>
    </row>
    <row r="77" customFormat="false" ht="12.75" hidden="false" customHeight="false" outlineLevel="0" collapsed="false">
      <c r="A77" s="101" t="s">
        <v>135</v>
      </c>
      <c r="B77" s="119" t="s">
        <v>136</v>
      </c>
      <c r="C77" s="119" t="s">
        <v>56</v>
      </c>
      <c r="D77" s="145" t="s">
        <v>55</v>
      </c>
      <c r="E77" s="145" t="s">
        <v>55</v>
      </c>
      <c r="F77" s="146" t="s">
        <v>55</v>
      </c>
      <c r="G77" s="145" t="s">
        <v>55</v>
      </c>
      <c r="H77" s="145" t="s">
        <v>55</v>
      </c>
    </row>
    <row r="78" customFormat="false" ht="12.75" hidden="false" customHeight="false" outlineLevel="0" collapsed="false">
      <c r="A78" s="101" t="s">
        <v>82</v>
      </c>
      <c r="B78" s="119" t="s">
        <v>96</v>
      </c>
      <c r="C78" s="119" t="s">
        <v>79</v>
      </c>
      <c r="D78" s="147" t="s">
        <v>55</v>
      </c>
      <c r="E78" s="147" t="s">
        <v>55</v>
      </c>
      <c r="F78" s="124" t="s">
        <v>44</v>
      </c>
      <c r="G78" s="147" t="s">
        <v>55</v>
      </c>
      <c r="H78" s="147" t="s">
        <v>55</v>
      </c>
    </row>
    <row r="79" customFormat="false" ht="12.75" hidden="false" customHeight="false" outlineLevel="0" collapsed="false">
      <c r="A79" s="101" t="s">
        <v>82</v>
      </c>
      <c r="B79" s="119" t="s">
        <v>63</v>
      </c>
      <c r="G79" s="128"/>
      <c r="H79" s="128"/>
    </row>
    <row r="80" customFormat="false" ht="12.75" hidden="false" customHeight="false" outlineLevel="0" collapsed="false">
      <c r="A80" s="101" t="s">
        <v>137</v>
      </c>
      <c r="B80" s="119" t="s">
        <v>138</v>
      </c>
      <c r="C80" s="119" t="s">
        <v>56</v>
      </c>
      <c r="D80" s="120" t="n">
        <v>174772</v>
      </c>
      <c r="E80" s="145" t="s">
        <v>55</v>
      </c>
      <c r="F80" s="146" t="s">
        <v>55</v>
      </c>
      <c r="G80" s="145" t="s">
        <v>55</v>
      </c>
      <c r="H80" s="120" t="n">
        <v>162068</v>
      </c>
    </row>
    <row r="81" customFormat="false" ht="12.75" hidden="false" customHeight="false" outlineLevel="0" collapsed="false">
      <c r="A81" s="101" t="s">
        <v>82</v>
      </c>
      <c r="B81" s="119" t="s">
        <v>139</v>
      </c>
      <c r="C81" s="119" t="s">
        <v>79</v>
      </c>
      <c r="D81" s="124" t="n">
        <v>3.2</v>
      </c>
      <c r="E81" s="147" t="s">
        <v>55</v>
      </c>
      <c r="F81" s="124" t="s">
        <v>44</v>
      </c>
      <c r="G81" s="147" t="s">
        <v>55</v>
      </c>
      <c r="H81" s="124" t="n">
        <v>4.3</v>
      </c>
    </row>
    <row r="82" customFormat="false" ht="12.75" hidden="false" customHeight="false" outlineLevel="0" collapsed="false">
      <c r="A82" s="101" t="s">
        <v>82</v>
      </c>
      <c r="B82" s="119" t="s">
        <v>63</v>
      </c>
      <c r="G82" s="128"/>
      <c r="H82" s="128"/>
    </row>
    <row r="83" customFormat="false" ht="12.75" hidden="false" customHeight="false" outlineLevel="0" collapsed="false">
      <c r="A83" s="101" t="n">
        <v>16</v>
      </c>
      <c r="B83" s="119" t="s">
        <v>101</v>
      </c>
      <c r="C83" s="119" t="s">
        <v>56</v>
      </c>
      <c r="D83" s="145" t="s">
        <v>55</v>
      </c>
      <c r="E83" s="145" t="s">
        <v>55</v>
      </c>
      <c r="F83" s="146" t="s">
        <v>55</v>
      </c>
      <c r="G83" s="145" t="s">
        <v>55</v>
      </c>
      <c r="H83" s="145" t="s">
        <v>55</v>
      </c>
    </row>
    <row r="84" customFormat="false" ht="12.75" hidden="false" customHeight="false" outlineLevel="0" collapsed="false">
      <c r="A84" s="101" t="s">
        <v>82</v>
      </c>
      <c r="C84" s="119" t="s">
        <v>79</v>
      </c>
      <c r="D84" s="147" t="s">
        <v>55</v>
      </c>
      <c r="E84" s="147" t="s">
        <v>55</v>
      </c>
      <c r="F84" s="124" t="s">
        <v>44</v>
      </c>
      <c r="G84" s="147" t="s">
        <v>55</v>
      </c>
      <c r="H84" s="147" t="s">
        <v>55</v>
      </c>
    </row>
    <row r="85" customFormat="false" ht="12.75" hidden="false" customHeight="false" outlineLevel="0" collapsed="false">
      <c r="A85" s="101" t="s">
        <v>82</v>
      </c>
      <c r="B85" s="119" t="s">
        <v>63</v>
      </c>
      <c r="G85" s="128"/>
      <c r="H85" s="128"/>
    </row>
    <row r="86" customFormat="false" ht="12.75" hidden="false" customHeight="false" outlineLevel="0" collapsed="false">
      <c r="A86" s="101" t="s">
        <v>140</v>
      </c>
      <c r="B86" s="119" t="s">
        <v>141</v>
      </c>
      <c r="C86" s="119" t="s">
        <v>56</v>
      </c>
      <c r="D86" s="120" t="n">
        <v>152735</v>
      </c>
      <c r="E86" s="120" t="n">
        <v>51810</v>
      </c>
      <c r="F86" s="129" t="n">
        <v>33.9</v>
      </c>
      <c r="G86" s="120" t="n">
        <v>34373</v>
      </c>
      <c r="H86" s="120" t="n">
        <v>132991</v>
      </c>
    </row>
    <row r="87" customFormat="false" ht="12.75" hidden="false" customHeight="false" outlineLevel="0" collapsed="false">
      <c r="A87" s="101" t="s">
        <v>82</v>
      </c>
      <c r="C87" s="119" t="s">
        <v>79</v>
      </c>
      <c r="D87" s="124" t="n">
        <v>-2.3</v>
      </c>
      <c r="E87" s="124" t="n">
        <v>-7.2</v>
      </c>
      <c r="F87" s="124" t="s">
        <v>44</v>
      </c>
      <c r="G87" s="124" t="n">
        <v>-1.9</v>
      </c>
      <c r="H87" s="124" t="n">
        <v>-2.3</v>
      </c>
    </row>
    <row r="88" customFormat="false" ht="12.75" hidden="false" customHeight="false" outlineLevel="0" collapsed="false">
      <c r="A88" s="101" t="s">
        <v>82</v>
      </c>
      <c r="B88" s="119" t="s">
        <v>63</v>
      </c>
      <c r="G88" s="128"/>
      <c r="H88" s="128"/>
    </row>
    <row r="89" customFormat="false" ht="12.75" hidden="false" customHeight="false" outlineLevel="0" collapsed="false">
      <c r="A89" s="101" t="n">
        <v>17</v>
      </c>
      <c r="B89" s="119" t="s">
        <v>142</v>
      </c>
      <c r="C89" s="119" t="s">
        <v>56</v>
      </c>
      <c r="D89" s="145" t="s">
        <v>55</v>
      </c>
      <c r="E89" s="145" t="s">
        <v>55</v>
      </c>
      <c r="F89" s="146" t="s">
        <v>55</v>
      </c>
      <c r="G89" s="145" t="s">
        <v>55</v>
      </c>
      <c r="H89" s="145" t="s">
        <v>55</v>
      </c>
    </row>
    <row r="90" customFormat="false" ht="12.75" hidden="false" customHeight="false" outlineLevel="0" collapsed="false">
      <c r="A90" s="101" t="s">
        <v>82</v>
      </c>
      <c r="B90" s="119" t="s">
        <v>96</v>
      </c>
      <c r="C90" s="119" t="s">
        <v>79</v>
      </c>
      <c r="D90" s="147" t="s">
        <v>55</v>
      </c>
      <c r="E90" s="147" t="s">
        <v>55</v>
      </c>
      <c r="F90" s="124" t="s">
        <v>44</v>
      </c>
      <c r="G90" s="147" t="s">
        <v>55</v>
      </c>
      <c r="H90" s="147" t="s">
        <v>55</v>
      </c>
    </row>
    <row r="91" customFormat="false" ht="12.75" hidden="false" customHeight="false" outlineLevel="0" collapsed="false">
      <c r="A91" s="101" t="s">
        <v>82</v>
      </c>
      <c r="B91" s="119" t="s">
        <v>63</v>
      </c>
      <c r="G91" s="128"/>
      <c r="H91" s="128"/>
    </row>
    <row r="92" customFormat="false" ht="12.75" hidden="false" customHeight="false" outlineLevel="0" collapsed="false">
      <c r="A92" s="101" t="n">
        <v>18</v>
      </c>
      <c r="B92" s="119" t="s">
        <v>143</v>
      </c>
      <c r="C92" s="119" t="s">
        <v>56</v>
      </c>
      <c r="D92" s="145" t="s">
        <v>55</v>
      </c>
      <c r="E92" s="145" t="s">
        <v>55</v>
      </c>
      <c r="F92" s="146" t="s">
        <v>55</v>
      </c>
      <c r="G92" s="145" t="s">
        <v>55</v>
      </c>
      <c r="H92" s="145" t="s">
        <v>55</v>
      </c>
    </row>
    <row r="93" customFormat="false" ht="12.75" hidden="false" customHeight="false" outlineLevel="0" collapsed="false">
      <c r="A93" s="101" t="s">
        <v>82</v>
      </c>
      <c r="B93" s="119" t="s">
        <v>96</v>
      </c>
      <c r="C93" s="119" t="s">
        <v>79</v>
      </c>
      <c r="D93" s="147" t="s">
        <v>55</v>
      </c>
      <c r="E93" s="147" t="s">
        <v>55</v>
      </c>
      <c r="F93" s="124" t="s">
        <v>44</v>
      </c>
      <c r="G93" s="147" t="s">
        <v>55</v>
      </c>
      <c r="H93" s="147" t="s">
        <v>55</v>
      </c>
    </row>
    <row r="94" customFormat="false" ht="12.75" hidden="false" customHeight="false" outlineLevel="0" collapsed="false">
      <c r="A94" s="101" t="s">
        <v>82</v>
      </c>
      <c r="B94" s="119" t="s">
        <v>63</v>
      </c>
      <c r="G94" s="128"/>
      <c r="H94" s="128"/>
    </row>
    <row r="95" customFormat="false" ht="12.75" hidden="false" customHeight="false" outlineLevel="0" collapsed="false">
      <c r="A95" s="101" t="s">
        <v>144</v>
      </c>
      <c r="B95" s="119" t="s">
        <v>145</v>
      </c>
      <c r="C95" s="119" t="s">
        <v>56</v>
      </c>
      <c r="D95" s="145" t="s">
        <v>55</v>
      </c>
      <c r="E95" s="145" t="s">
        <v>55</v>
      </c>
      <c r="F95" s="146" t="s">
        <v>55</v>
      </c>
      <c r="G95" s="145" t="s">
        <v>55</v>
      </c>
      <c r="H95" s="145" t="s">
        <v>55</v>
      </c>
    </row>
    <row r="96" customFormat="false" ht="12.75" hidden="false" customHeight="false" outlineLevel="0" collapsed="false">
      <c r="A96" s="101" t="s">
        <v>82</v>
      </c>
      <c r="B96" s="119" t="s">
        <v>146</v>
      </c>
      <c r="C96" s="119" t="s">
        <v>79</v>
      </c>
      <c r="D96" s="147" t="s">
        <v>55</v>
      </c>
      <c r="E96" s="147" t="s">
        <v>55</v>
      </c>
      <c r="F96" s="124" t="s">
        <v>44</v>
      </c>
      <c r="G96" s="147" t="s">
        <v>55</v>
      </c>
      <c r="H96" s="147" t="s">
        <v>55</v>
      </c>
    </row>
    <row r="97" customFormat="false" ht="12.75" hidden="false" customHeight="false" outlineLevel="0" collapsed="false">
      <c r="A97" s="101" t="s">
        <v>82</v>
      </c>
      <c r="B97" s="119" t="s">
        <v>93</v>
      </c>
      <c r="G97" s="128"/>
      <c r="H97" s="128"/>
    </row>
    <row r="98" customFormat="false" ht="12.75" hidden="false" customHeight="false" outlineLevel="0" collapsed="false">
      <c r="A98" s="101" t="s">
        <v>147</v>
      </c>
      <c r="B98" s="119" t="s">
        <v>148</v>
      </c>
      <c r="C98" s="119" t="s">
        <v>56</v>
      </c>
      <c r="D98" s="120" t="n">
        <v>57683</v>
      </c>
      <c r="E98" s="120" t="n">
        <v>13763</v>
      </c>
      <c r="F98" s="129" t="n">
        <v>23.9</v>
      </c>
      <c r="G98" s="145" t="s">
        <v>55</v>
      </c>
      <c r="H98" s="120" t="n">
        <v>51187</v>
      </c>
    </row>
    <row r="99" customFormat="false" ht="12.75" hidden="false" customHeight="false" outlineLevel="0" collapsed="false">
      <c r="A99" s="101" t="s">
        <v>82</v>
      </c>
      <c r="B99" s="119" t="s">
        <v>149</v>
      </c>
      <c r="C99" s="119" t="s">
        <v>79</v>
      </c>
      <c r="D99" s="124" t="n">
        <v>2.8</v>
      </c>
      <c r="E99" s="124" t="n">
        <v>14.3</v>
      </c>
      <c r="F99" s="124" t="s">
        <v>44</v>
      </c>
      <c r="G99" s="147" t="s">
        <v>55</v>
      </c>
      <c r="H99" s="124" t="n">
        <v>4.7</v>
      </c>
    </row>
    <row r="100" customFormat="false" ht="12.75" hidden="false" customHeight="false" outlineLevel="0" collapsed="false">
      <c r="A100" s="101" t="s">
        <v>82</v>
      </c>
      <c r="B100" s="119" t="s">
        <v>63</v>
      </c>
      <c r="G100" s="128"/>
      <c r="H100" s="128"/>
    </row>
    <row r="101" customFormat="false" ht="12.75" hidden="false" customHeight="false" outlineLevel="0" collapsed="false">
      <c r="A101" s="101" t="s">
        <v>150</v>
      </c>
      <c r="B101" s="119" t="s">
        <v>151</v>
      </c>
      <c r="C101" s="119" t="s">
        <v>56</v>
      </c>
      <c r="D101" s="120" t="n">
        <v>133694</v>
      </c>
      <c r="E101" s="120" t="n">
        <v>61893</v>
      </c>
      <c r="F101" s="129" t="n">
        <v>46.3</v>
      </c>
      <c r="G101" s="120" t="n">
        <v>19733</v>
      </c>
      <c r="H101" s="120" t="n">
        <v>126487</v>
      </c>
    </row>
    <row r="102" customFormat="false" ht="12.75" hidden="false" customHeight="false" outlineLevel="0" collapsed="false">
      <c r="A102" s="101" t="s">
        <v>82</v>
      </c>
      <c r="B102" s="119" t="s">
        <v>152</v>
      </c>
      <c r="C102" s="119" t="s">
        <v>79</v>
      </c>
      <c r="D102" s="124" t="n">
        <v>-9.3</v>
      </c>
      <c r="E102" s="124" t="n">
        <v>-16.1</v>
      </c>
      <c r="F102" s="124" t="s">
        <v>44</v>
      </c>
      <c r="G102" s="124" t="n">
        <v>-12</v>
      </c>
      <c r="H102" s="124" t="n">
        <v>-10.1</v>
      </c>
    </row>
    <row r="103" customFormat="false" ht="12.75" hidden="false" customHeight="false" outlineLevel="0" collapsed="false">
      <c r="A103" s="101" t="s">
        <v>82</v>
      </c>
      <c r="B103" s="119" t="s">
        <v>63</v>
      </c>
      <c r="G103" s="128"/>
      <c r="H103" s="128"/>
    </row>
    <row r="104" customFormat="false" ht="12.75" hidden="false" customHeight="false" outlineLevel="0" collapsed="false">
      <c r="A104" s="101" t="s">
        <v>153</v>
      </c>
      <c r="B104" s="119" t="s">
        <v>154</v>
      </c>
      <c r="C104" s="119" t="s">
        <v>56</v>
      </c>
      <c r="D104" s="120" t="n">
        <v>2584880</v>
      </c>
      <c r="E104" s="120" t="n">
        <v>540835</v>
      </c>
      <c r="F104" s="129" t="n">
        <v>20.9</v>
      </c>
      <c r="G104" s="120" t="n">
        <v>235398</v>
      </c>
      <c r="H104" s="120" t="n">
        <v>2512221</v>
      </c>
    </row>
    <row r="105" customFormat="false" ht="12.75" hidden="false" customHeight="false" outlineLevel="0" collapsed="false">
      <c r="A105" s="101" t="s">
        <v>82</v>
      </c>
      <c r="C105" s="119" t="s">
        <v>79</v>
      </c>
      <c r="D105" s="124" t="n">
        <v>2.7</v>
      </c>
      <c r="E105" s="124" t="n">
        <v>1.6</v>
      </c>
      <c r="F105" s="124" t="s">
        <v>44</v>
      </c>
      <c r="G105" s="124" t="n">
        <v>-8.3</v>
      </c>
      <c r="H105" s="124" t="n">
        <v>1.6</v>
      </c>
    </row>
    <row r="106" customFormat="false" ht="12.75" hidden="false" customHeight="false" outlineLevel="0" collapsed="false">
      <c r="A106" s="101" t="s">
        <v>82</v>
      </c>
      <c r="B106" s="119" t="s">
        <v>63</v>
      </c>
      <c r="G106" s="128"/>
      <c r="H106" s="128"/>
    </row>
    <row r="107" customFormat="false" ht="12.75" hidden="false" customHeight="false" outlineLevel="0" collapsed="false">
      <c r="A107" s="101" t="n">
        <v>21</v>
      </c>
      <c r="B107" s="119" t="s">
        <v>155</v>
      </c>
      <c r="C107" s="119" t="s">
        <v>56</v>
      </c>
      <c r="D107" s="120" t="n">
        <v>1017837</v>
      </c>
      <c r="E107" s="120" t="n">
        <v>353490</v>
      </c>
      <c r="F107" s="129" t="n">
        <v>34.7</v>
      </c>
      <c r="G107" s="120" t="n">
        <v>152560</v>
      </c>
      <c r="H107" s="120" t="n">
        <v>989729</v>
      </c>
    </row>
    <row r="108" customFormat="false" ht="12.75" hidden="false" customHeight="false" outlineLevel="0" collapsed="false">
      <c r="A108" s="101" t="s">
        <v>82</v>
      </c>
      <c r="B108" s="119" t="s">
        <v>96</v>
      </c>
      <c r="C108" s="119" t="s">
        <v>79</v>
      </c>
      <c r="D108" s="124" t="n">
        <v>4</v>
      </c>
      <c r="E108" s="124" t="n">
        <v>3.2</v>
      </c>
      <c r="F108" s="124" t="s">
        <v>44</v>
      </c>
      <c r="G108" s="124" t="n">
        <v>-2.4</v>
      </c>
      <c r="H108" s="124" t="n">
        <v>4</v>
      </c>
    </row>
    <row r="109" customFormat="false" ht="12.75" hidden="false" customHeight="false" outlineLevel="0" collapsed="false">
      <c r="A109" s="101" t="s">
        <v>82</v>
      </c>
      <c r="B109" s="119" t="s">
        <v>105</v>
      </c>
      <c r="G109" s="128"/>
      <c r="H109" s="128"/>
    </row>
    <row r="110" customFormat="false" ht="12.75" hidden="false" customHeight="false" outlineLevel="0" collapsed="false">
      <c r="A110" s="101" t="s">
        <v>156</v>
      </c>
      <c r="B110" s="119" t="s">
        <v>157</v>
      </c>
      <c r="C110" s="119" t="s">
        <v>56</v>
      </c>
      <c r="D110" s="120" t="n">
        <v>520691</v>
      </c>
      <c r="E110" s="120" t="n">
        <v>268082</v>
      </c>
      <c r="F110" s="129" t="n">
        <v>51.5</v>
      </c>
      <c r="G110" s="149" t="n">
        <v>118440</v>
      </c>
      <c r="H110" s="120" t="n">
        <v>511356</v>
      </c>
    </row>
    <row r="111" customFormat="false" ht="12.75" hidden="false" customHeight="false" outlineLevel="0" collapsed="false">
      <c r="A111" s="101" t="s">
        <v>82</v>
      </c>
      <c r="B111" s="119" t="s">
        <v>158</v>
      </c>
      <c r="C111" s="119" t="s">
        <v>79</v>
      </c>
      <c r="D111" s="124" t="n">
        <v>5.2</v>
      </c>
      <c r="E111" s="124" t="n">
        <v>2.5</v>
      </c>
      <c r="F111" s="124" t="s">
        <v>44</v>
      </c>
      <c r="G111" s="147" t="s">
        <v>55</v>
      </c>
      <c r="H111" s="124" t="n">
        <v>4.7</v>
      </c>
    </row>
    <row r="112" customFormat="false" ht="12.75" hidden="false" customHeight="false" outlineLevel="0" collapsed="false">
      <c r="A112" s="101" t="s">
        <v>82</v>
      </c>
      <c r="B112" s="119" t="s">
        <v>63</v>
      </c>
      <c r="G112" s="128"/>
      <c r="H112" s="128"/>
    </row>
    <row r="113" customFormat="false" ht="12.75" hidden="false" customHeight="false" outlineLevel="0" collapsed="false">
      <c r="A113" s="101" t="s">
        <v>159</v>
      </c>
      <c r="B113" s="119" t="s">
        <v>160</v>
      </c>
      <c r="C113" s="119" t="s">
        <v>56</v>
      </c>
      <c r="D113" s="120" t="n">
        <v>497147</v>
      </c>
      <c r="E113" s="120" t="n">
        <v>85408</v>
      </c>
      <c r="F113" s="129" t="n">
        <v>17.2</v>
      </c>
      <c r="G113" s="149" t="n">
        <v>34120</v>
      </c>
      <c r="H113" s="120" t="n">
        <v>478373</v>
      </c>
    </row>
    <row r="114" customFormat="false" ht="12.75" hidden="false" customHeight="false" outlineLevel="0" collapsed="false">
      <c r="A114" s="101" t="s">
        <v>82</v>
      </c>
      <c r="B114" s="119" t="s">
        <v>158</v>
      </c>
      <c r="C114" s="119" t="s">
        <v>79</v>
      </c>
      <c r="D114" s="124" t="n">
        <v>2.8</v>
      </c>
      <c r="E114" s="124" t="n">
        <v>5.5</v>
      </c>
      <c r="F114" s="124" t="s">
        <v>44</v>
      </c>
      <c r="G114" s="147" t="s">
        <v>55</v>
      </c>
      <c r="H114" s="124" t="n">
        <v>3.2</v>
      </c>
    </row>
    <row r="115" customFormat="false" ht="12.75" hidden="false" customHeight="false" outlineLevel="0" collapsed="false">
      <c r="A115" s="101" t="s">
        <v>82</v>
      </c>
      <c r="B115" s="119" t="s">
        <v>93</v>
      </c>
      <c r="G115" s="128"/>
      <c r="H115" s="128"/>
    </row>
    <row r="116" customFormat="false" ht="12.75" hidden="false" customHeight="false" outlineLevel="0" collapsed="false">
      <c r="A116" s="101" t="s">
        <v>161</v>
      </c>
      <c r="B116" s="119" t="s">
        <v>162</v>
      </c>
      <c r="C116" s="119" t="s">
        <v>56</v>
      </c>
      <c r="D116" s="120" t="n">
        <v>340651</v>
      </c>
      <c r="E116" s="120" t="n">
        <v>49870</v>
      </c>
      <c r="F116" s="129" t="n">
        <v>14.6</v>
      </c>
      <c r="G116" s="120" t="n">
        <v>13728</v>
      </c>
      <c r="H116" s="120" t="n">
        <v>334136</v>
      </c>
    </row>
    <row r="117" customFormat="false" ht="12.75" hidden="false" customHeight="false" outlineLevel="0" collapsed="false">
      <c r="A117" s="101" t="s">
        <v>82</v>
      </c>
      <c r="B117" s="119" t="s">
        <v>163</v>
      </c>
      <c r="C117" s="119" t="s">
        <v>79</v>
      </c>
      <c r="D117" s="124" t="n">
        <v>3.6</v>
      </c>
      <c r="E117" s="124" t="n">
        <v>3.9</v>
      </c>
      <c r="F117" s="124" t="s">
        <v>44</v>
      </c>
      <c r="G117" s="124" t="n">
        <v>-22</v>
      </c>
      <c r="H117" s="124" t="n">
        <v>4.2</v>
      </c>
    </row>
    <row r="118" customFormat="false" ht="12.75" hidden="false" customHeight="false" outlineLevel="0" collapsed="false">
      <c r="A118" s="101" t="s">
        <v>82</v>
      </c>
      <c r="B118" s="119" t="s">
        <v>63</v>
      </c>
      <c r="G118" s="128"/>
      <c r="H118" s="128"/>
    </row>
    <row r="119" customFormat="false" ht="12.75" hidden="false" customHeight="false" outlineLevel="0" collapsed="false">
      <c r="A119" s="101" t="n">
        <v>22</v>
      </c>
      <c r="B119" s="119" t="s">
        <v>164</v>
      </c>
      <c r="C119" s="119" t="s">
        <v>56</v>
      </c>
      <c r="D119" s="120" t="n">
        <v>1567043</v>
      </c>
      <c r="E119" s="120" t="n">
        <v>187345</v>
      </c>
      <c r="F119" s="129" t="n">
        <v>12</v>
      </c>
      <c r="G119" s="120" t="n">
        <v>82838</v>
      </c>
      <c r="H119" s="120" t="n">
        <v>1522492</v>
      </c>
    </row>
    <row r="120" customFormat="false" ht="12.75" hidden="false" customHeight="false" outlineLevel="0" collapsed="false">
      <c r="A120" s="101" t="s">
        <v>82</v>
      </c>
      <c r="B120" s="119" t="s">
        <v>165</v>
      </c>
      <c r="C120" s="119" t="s">
        <v>79</v>
      </c>
      <c r="D120" s="124" t="n">
        <v>1.8</v>
      </c>
      <c r="E120" s="124" t="n">
        <v>-1.3</v>
      </c>
      <c r="F120" s="124" t="s">
        <v>44</v>
      </c>
      <c r="G120" s="124" t="n">
        <v>-17.5</v>
      </c>
      <c r="H120" s="124" t="s">
        <v>84</v>
      </c>
    </row>
    <row r="121" customFormat="false" ht="12.75" hidden="false" customHeight="false" outlineLevel="0" collapsed="false">
      <c r="A121" s="101" t="s">
        <v>82</v>
      </c>
      <c r="B121" s="119" t="s">
        <v>93</v>
      </c>
      <c r="G121" s="128"/>
      <c r="H121" s="128"/>
    </row>
    <row r="122" customFormat="false" ht="12.75" hidden="false" customHeight="false" outlineLevel="0" collapsed="false">
      <c r="A122" s="101" t="s">
        <v>166</v>
      </c>
      <c r="B122" s="119" t="s">
        <v>167</v>
      </c>
      <c r="C122" s="119" t="s">
        <v>56</v>
      </c>
      <c r="D122" s="145" t="s">
        <v>55</v>
      </c>
      <c r="E122" s="145" t="s">
        <v>55</v>
      </c>
      <c r="F122" s="146" t="s">
        <v>55</v>
      </c>
      <c r="G122" s="145" t="s">
        <v>55</v>
      </c>
      <c r="H122" s="145" t="s">
        <v>55</v>
      </c>
    </row>
    <row r="123" customFormat="false" ht="12.75" hidden="false" customHeight="false" outlineLevel="0" collapsed="false">
      <c r="A123" s="101" t="s">
        <v>82</v>
      </c>
      <c r="C123" s="119" t="s">
        <v>79</v>
      </c>
      <c r="D123" s="147" t="s">
        <v>55</v>
      </c>
      <c r="E123" s="147" t="s">
        <v>55</v>
      </c>
      <c r="F123" s="124" t="s">
        <v>44</v>
      </c>
      <c r="G123" s="147" t="s">
        <v>55</v>
      </c>
      <c r="H123" s="147" t="s">
        <v>55</v>
      </c>
    </row>
    <row r="124" customFormat="false" ht="12.75" hidden="false" customHeight="false" outlineLevel="0" collapsed="false">
      <c r="A124" s="101" t="s">
        <v>82</v>
      </c>
      <c r="B124" s="119" t="s">
        <v>63</v>
      </c>
      <c r="G124" s="128"/>
      <c r="H124" s="128"/>
    </row>
    <row r="125" customFormat="false" ht="12.75" hidden="false" customHeight="false" outlineLevel="0" collapsed="false">
      <c r="A125" s="101" t="s">
        <v>168</v>
      </c>
      <c r="B125" s="119" t="s">
        <v>169</v>
      </c>
      <c r="C125" s="119" t="s">
        <v>56</v>
      </c>
      <c r="D125" s="120" t="n">
        <v>1173833</v>
      </c>
      <c r="E125" s="120" t="n">
        <v>171875</v>
      </c>
      <c r="F125" s="129" t="n">
        <v>14.6</v>
      </c>
      <c r="G125" s="120" t="n">
        <v>68156</v>
      </c>
      <c r="H125" s="120" t="n">
        <v>1129341</v>
      </c>
    </row>
    <row r="126" customFormat="false" ht="12.75" hidden="false" customHeight="false" outlineLevel="0" collapsed="false">
      <c r="A126" s="101" t="s">
        <v>82</v>
      </c>
      <c r="C126" s="119" t="s">
        <v>79</v>
      </c>
      <c r="D126" s="124" t="n">
        <v>3.3</v>
      </c>
      <c r="E126" s="124" t="n">
        <v>-0.2</v>
      </c>
      <c r="F126" s="124" t="s">
        <v>44</v>
      </c>
      <c r="G126" s="124" t="n">
        <v>-19.1</v>
      </c>
      <c r="H126" s="124" t="n">
        <v>1</v>
      </c>
    </row>
    <row r="127" customFormat="false" ht="12.75" hidden="false" customHeight="false" outlineLevel="0" collapsed="false">
      <c r="A127" s="101" t="s">
        <v>82</v>
      </c>
      <c r="B127" s="119" t="s">
        <v>93</v>
      </c>
      <c r="G127" s="128"/>
      <c r="H127" s="128"/>
    </row>
    <row r="128" customFormat="false" ht="12.75" hidden="false" customHeight="false" outlineLevel="0" collapsed="false">
      <c r="A128" s="101" t="s">
        <v>170</v>
      </c>
      <c r="B128" s="119" t="s">
        <v>171</v>
      </c>
      <c r="C128" s="119" t="s">
        <v>56</v>
      </c>
      <c r="D128" s="120" t="n">
        <v>1029914</v>
      </c>
      <c r="E128" s="120" t="n">
        <v>160951</v>
      </c>
      <c r="F128" s="129" t="n">
        <v>15.6</v>
      </c>
      <c r="G128" s="120" t="n">
        <v>61645</v>
      </c>
      <c r="H128" s="120" t="n">
        <v>985422</v>
      </c>
    </row>
    <row r="129" customFormat="false" ht="12.75" hidden="false" customHeight="false" outlineLevel="0" collapsed="false">
      <c r="A129" s="101" t="s">
        <v>82</v>
      </c>
      <c r="C129" s="119" t="s">
        <v>79</v>
      </c>
      <c r="D129" s="124" t="n">
        <v>4.7</v>
      </c>
      <c r="E129" s="124" t="n">
        <v>1.9</v>
      </c>
      <c r="F129" s="124" t="s">
        <v>44</v>
      </c>
      <c r="G129" s="124" t="n">
        <v>-19.3</v>
      </c>
      <c r="H129" s="124" t="n">
        <v>2</v>
      </c>
    </row>
    <row r="130" customFormat="false" ht="12.75" hidden="false" customHeight="false" outlineLevel="0" collapsed="false">
      <c r="A130" s="101" t="s">
        <v>82</v>
      </c>
      <c r="B130" s="119" t="s">
        <v>63</v>
      </c>
      <c r="G130" s="128"/>
      <c r="H130" s="128"/>
    </row>
    <row r="131" customFormat="false" ht="12.75" hidden="false" customHeight="false" outlineLevel="0" collapsed="false">
      <c r="A131" s="101" t="s">
        <v>172</v>
      </c>
      <c r="B131" s="119" t="s">
        <v>173</v>
      </c>
      <c r="C131" s="119" t="s">
        <v>56</v>
      </c>
      <c r="D131" s="145" t="s">
        <v>55</v>
      </c>
      <c r="E131" s="145" t="s">
        <v>55</v>
      </c>
      <c r="F131" s="146" t="s">
        <v>55</v>
      </c>
      <c r="G131" s="145" t="s">
        <v>55</v>
      </c>
      <c r="H131" s="145" t="s">
        <v>55</v>
      </c>
    </row>
    <row r="132" customFormat="false" ht="12.75" hidden="false" customHeight="false" outlineLevel="0" collapsed="false">
      <c r="A132" s="101" t="s">
        <v>82</v>
      </c>
      <c r="B132" s="119" t="s">
        <v>174</v>
      </c>
      <c r="C132" s="119" t="s">
        <v>79</v>
      </c>
      <c r="D132" s="147" t="s">
        <v>55</v>
      </c>
      <c r="E132" s="147" t="s">
        <v>55</v>
      </c>
      <c r="F132" s="124" t="s">
        <v>44</v>
      </c>
      <c r="G132" s="147" t="s">
        <v>55</v>
      </c>
      <c r="H132" s="147" t="s">
        <v>55</v>
      </c>
    </row>
    <row r="133" customFormat="false" ht="12.75" hidden="false" customHeight="false" outlineLevel="0" collapsed="false">
      <c r="A133" s="101" t="s">
        <v>82</v>
      </c>
      <c r="B133" s="119" t="s">
        <v>105</v>
      </c>
      <c r="G133" s="128"/>
      <c r="H133" s="128"/>
    </row>
    <row r="134" customFormat="false" ht="12.75" hidden="false" customHeight="false" outlineLevel="0" collapsed="false">
      <c r="A134" s="101" t="s">
        <v>175</v>
      </c>
      <c r="B134" s="119" t="s">
        <v>176</v>
      </c>
      <c r="C134" s="119" t="s">
        <v>56</v>
      </c>
      <c r="D134" s="145" t="s">
        <v>55</v>
      </c>
      <c r="E134" s="145" t="s">
        <v>55</v>
      </c>
      <c r="F134" s="146" t="s">
        <v>55</v>
      </c>
      <c r="G134" s="145" t="s">
        <v>55</v>
      </c>
      <c r="H134" s="145" t="s">
        <v>55</v>
      </c>
    </row>
    <row r="135" customFormat="false" ht="12.75" hidden="false" customHeight="false" outlineLevel="0" collapsed="false">
      <c r="A135" s="101" t="s">
        <v>82</v>
      </c>
      <c r="C135" s="119" t="s">
        <v>79</v>
      </c>
      <c r="D135" s="147" t="s">
        <v>55</v>
      </c>
      <c r="E135" s="147" t="s">
        <v>55</v>
      </c>
      <c r="F135" s="124" t="s">
        <v>44</v>
      </c>
      <c r="G135" s="147" t="s">
        <v>55</v>
      </c>
      <c r="H135" s="147" t="s">
        <v>55</v>
      </c>
    </row>
    <row r="136" customFormat="false" ht="12.75" hidden="false" customHeight="false" outlineLevel="0" collapsed="false">
      <c r="A136" s="101" t="s">
        <v>82</v>
      </c>
      <c r="B136" s="119" t="s">
        <v>63</v>
      </c>
      <c r="G136" s="128"/>
      <c r="H136" s="128"/>
    </row>
    <row r="137" customFormat="false" ht="12.75" hidden="false" customHeight="false" outlineLevel="0" collapsed="false">
      <c r="A137" s="101" t="s">
        <v>177</v>
      </c>
      <c r="B137" s="119" t="s">
        <v>178</v>
      </c>
      <c r="C137" s="119" t="s">
        <v>56</v>
      </c>
      <c r="D137" s="120" t="n">
        <v>4481970</v>
      </c>
      <c r="E137" s="120" t="n">
        <v>1999893</v>
      </c>
      <c r="F137" s="129" t="n">
        <v>44.6</v>
      </c>
      <c r="G137" s="120" t="n">
        <v>880612</v>
      </c>
      <c r="H137" s="120" t="n">
        <v>3883934</v>
      </c>
    </row>
    <row r="138" customFormat="false" ht="13.5" hidden="false" customHeight="true" outlineLevel="0" collapsed="false">
      <c r="A138" s="101" t="s">
        <v>82</v>
      </c>
      <c r="B138" s="119" t="s">
        <v>96</v>
      </c>
      <c r="C138" s="119" t="s">
        <v>79</v>
      </c>
      <c r="D138" s="124" t="n">
        <v>7.2</v>
      </c>
      <c r="E138" s="124" t="n">
        <v>10.1</v>
      </c>
      <c r="F138" s="124" t="s">
        <v>44</v>
      </c>
      <c r="G138" s="124" t="n">
        <v>-3</v>
      </c>
      <c r="H138" s="124" t="n">
        <v>12</v>
      </c>
    </row>
    <row r="139" customFormat="false" ht="12.75" hidden="false" customHeight="false" outlineLevel="0" collapsed="false">
      <c r="A139" s="101" t="s">
        <v>82</v>
      </c>
      <c r="B139" s="119" t="s">
        <v>93</v>
      </c>
      <c r="G139" s="128"/>
      <c r="H139" s="128"/>
    </row>
    <row r="140" customFormat="false" ht="12.75" hidden="false" customHeight="false" outlineLevel="0" collapsed="false">
      <c r="A140" s="101" t="s">
        <v>179</v>
      </c>
      <c r="B140" s="119" t="s">
        <v>180</v>
      </c>
      <c r="C140" s="119" t="s">
        <v>56</v>
      </c>
      <c r="D140" s="120" t="n">
        <v>1320842</v>
      </c>
      <c r="E140" s="120" t="n">
        <v>938177</v>
      </c>
      <c r="F140" s="129" t="n">
        <v>71</v>
      </c>
      <c r="G140" s="120" t="n">
        <v>360288</v>
      </c>
      <c r="H140" s="120" t="n">
        <v>1291484</v>
      </c>
    </row>
    <row r="141" customFormat="false" ht="12.75" hidden="false" customHeight="false" outlineLevel="0" collapsed="false">
      <c r="A141" s="101" t="s">
        <v>82</v>
      </c>
      <c r="C141" s="119" t="s">
        <v>79</v>
      </c>
      <c r="D141" s="124" t="n">
        <v>11</v>
      </c>
      <c r="E141" s="124" t="n">
        <v>12.6</v>
      </c>
      <c r="F141" s="124" t="s">
        <v>44</v>
      </c>
      <c r="G141" s="124" t="n">
        <v>-8.9</v>
      </c>
      <c r="H141" s="124" t="n">
        <v>25.9</v>
      </c>
    </row>
    <row r="142" customFormat="false" ht="12.75" hidden="false" customHeight="false" outlineLevel="0" collapsed="false">
      <c r="A142" s="101" t="s">
        <v>82</v>
      </c>
      <c r="B142" s="119" t="s">
        <v>63</v>
      </c>
      <c r="G142" s="128"/>
      <c r="H142" s="128"/>
    </row>
    <row r="143" customFormat="false" ht="12.75" hidden="false" customHeight="false" outlineLevel="0" collapsed="false">
      <c r="A143" s="101" t="s">
        <v>181</v>
      </c>
      <c r="B143" s="119" t="s">
        <v>182</v>
      </c>
      <c r="C143" s="119" t="s">
        <v>56</v>
      </c>
      <c r="D143" s="120" t="n">
        <v>187121</v>
      </c>
      <c r="E143" s="120" t="n">
        <v>85975</v>
      </c>
      <c r="F143" s="129" t="n">
        <v>45.9</v>
      </c>
      <c r="G143" s="149" t="n">
        <v>49588</v>
      </c>
      <c r="H143" s="120" t="n">
        <v>150497</v>
      </c>
    </row>
    <row r="144" customFormat="false" ht="12.75" hidden="false" customHeight="false" outlineLevel="0" collapsed="false">
      <c r="A144" s="101" t="s">
        <v>82</v>
      </c>
      <c r="B144" s="119" t="s">
        <v>183</v>
      </c>
      <c r="C144" s="119" t="s">
        <v>79</v>
      </c>
      <c r="D144" s="124" t="n">
        <v>6</v>
      </c>
      <c r="E144" s="124" t="n">
        <v>12</v>
      </c>
      <c r="F144" s="124" t="s">
        <v>44</v>
      </c>
      <c r="G144" s="148" t="n">
        <v>16</v>
      </c>
      <c r="H144" s="124" t="n">
        <v>6.5</v>
      </c>
    </row>
    <row r="145" customFormat="false" ht="12.75" hidden="false" customHeight="false" outlineLevel="0" collapsed="false">
      <c r="A145" s="101" t="s">
        <v>82</v>
      </c>
      <c r="B145" s="119" t="s">
        <v>63</v>
      </c>
      <c r="G145" s="128"/>
      <c r="H145" s="128"/>
    </row>
    <row r="146" customFormat="false" ht="12.75" hidden="false" customHeight="false" outlineLevel="0" collapsed="false">
      <c r="A146" s="101" t="s">
        <v>184</v>
      </c>
      <c r="B146" s="119" t="s">
        <v>185</v>
      </c>
      <c r="C146" s="119" t="s">
        <v>56</v>
      </c>
      <c r="D146" s="120" t="n">
        <v>2411556</v>
      </c>
      <c r="E146" s="120" t="n">
        <v>703221</v>
      </c>
      <c r="F146" s="129" t="n">
        <v>29.2</v>
      </c>
      <c r="G146" s="120" t="n">
        <v>342841</v>
      </c>
      <c r="H146" s="120" t="n">
        <v>1906187</v>
      </c>
    </row>
    <row r="147" customFormat="false" ht="12.75" hidden="false" customHeight="false" outlineLevel="0" collapsed="false">
      <c r="A147" s="101" t="s">
        <v>82</v>
      </c>
      <c r="C147" s="119" t="s">
        <v>79</v>
      </c>
      <c r="D147" s="124" t="n">
        <v>8.8</v>
      </c>
      <c r="E147" s="124" t="n">
        <v>6.4</v>
      </c>
      <c r="F147" s="124" t="s">
        <v>44</v>
      </c>
      <c r="G147" s="124" t="n">
        <v>0.7</v>
      </c>
      <c r="H147" s="124" t="n">
        <v>10.2</v>
      </c>
    </row>
    <row r="148" customFormat="false" ht="12.75" hidden="false" customHeight="false" outlineLevel="0" collapsed="false">
      <c r="A148" s="101" t="s">
        <v>82</v>
      </c>
      <c r="B148" s="119" t="s">
        <v>63</v>
      </c>
      <c r="G148" s="128"/>
      <c r="H148" s="128"/>
    </row>
    <row r="149" customFormat="false" ht="12.75" hidden="false" customHeight="false" outlineLevel="0" collapsed="false">
      <c r="A149" s="101" t="s">
        <v>186</v>
      </c>
      <c r="B149" s="119" t="s">
        <v>187</v>
      </c>
      <c r="C149" s="119" t="s">
        <v>56</v>
      </c>
      <c r="D149" s="120" t="n">
        <v>49053</v>
      </c>
      <c r="E149" s="145" t="s">
        <v>55</v>
      </c>
      <c r="F149" s="146" t="s">
        <v>55</v>
      </c>
      <c r="G149" s="145" t="s">
        <v>55</v>
      </c>
      <c r="H149" s="120" t="n">
        <v>48732</v>
      </c>
    </row>
    <row r="150" customFormat="false" ht="12.75" hidden="false" customHeight="false" outlineLevel="0" collapsed="false">
      <c r="A150" s="101" t="s">
        <v>82</v>
      </c>
      <c r="B150" s="119" t="s">
        <v>188</v>
      </c>
      <c r="C150" s="119" t="s">
        <v>79</v>
      </c>
      <c r="D150" s="124" t="n">
        <v>11</v>
      </c>
      <c r="E150" s="147" t="s">
        <v>55</v>
      </c>
      <c r="F150" s="124" t="s">
        <v>44</v>
      </c>
      <c r="G150" s="147" t="s">
        <v>55</v>
      </c>
      <c r="H150" s="124" t="n">
        <v>11.2</v>
      </c>
    </row>
    <row r="151" customFormat="false" ht="12.75" hidden="false" customHeight="false" outlineLevel="0" collapsed="false">
      <c r="A151" s="101" t="s">
        <v>82</v>
      </c>
      <c r="B151" s="119" t="s">
        <v>63</v>
      </c>
      <c r="G151" s="128"/>
      <c r="H151" s="128"/>
    </row>
    <row r="152" customFormat="false" ht="12.75" hidden="false" customHeight="false" outlineLevel="0" collapsed="false">
      <c r="A152" s="101" t="s">
        <v>189</v>
      </c>
      <c r="B152" s="119" t="s">
        <v>190</v>
      </c>
      <c r="C152" s="119" t="s">
        <v>56</v>
      </c>
      <c r="D152" s="120" t="n">
        <v>327598</v>
      </c>
      <c r="E152" s="120" t="n">
        <v>170695</v>
      </c>
      <c r="F152" s="129" t="n">
        <v>52.1</v>
      </c>
      <c r="G152" s="120" t="n">
        <v>87503</v>
      </c>
      <c r="H152" s="120" t="n">
        <v>310002</v>
      </c>
    </row>
    <row r="153" customFormat="false" ht="12.75" hidden="false" customHeight="false" outlineLevel="0" collapsed="false">
      <c r="A153" s="101" t="s">
        <v>82</v>
      </c>
      <c r="B153" s="119" t="s">
        <v>191</v>
      </c>
      <c r="C153" s="119" t="s">
        <v>79</v>
      </c>
      <c r="D153" s="124" t="n">
        <v>-3.2</v>
      </c>
      <c r="E153" s="124" t="n">
        <v>19.4</v>
      </c>
      <c r="F153" s="124" t="s">
        <v>44</v>
      </c>
      <c r="G153" s="124" t="n">
        <v>0.9</v>
      </c>
      <c r="H153" s="124" t="n">
        <v>-2.6</v>
      </c>
    </row>
    <row r="154" customFormat="false" ht="12.75" hidden="false" customHeight="false" outlineLevel="0" collapsed="false">
      <c r="A154" s="101" t="s">
        <v>82</v>
      </c>
      <c r="B154" s="119" t="s">
        <v>63</v>
      </c>
      <c r="G154" s="128"/>
      <c r="H154" s="128"/>
    </row>
    <row r="155" customFormat="false" ht="12.75" hidden="false" customHeight="false" outlineLevel="0" collapsed="false">
      <c r="A155" s="101" t="s">
        <v>192</v>
      </c>
      <c r="B155" s="119" t="s">
        <v>193</v>
      </c>
      <c r="C155" s="119" t="s">
        <v>56</v>
      </c>
      <c r="D155" s="120" t="n">
        <v>1074020</v>
      </c>
      <c r="E155" s="120" t="n">
        <v>457529</v>
      </c>
      <c r="F155" s="129" t="n">
        <v>42.6</v>
      </c>
      <c r="G155" s="120" t="n">
        <v>232325</v>
      </c>
      <c r="H155" s="120" t="n">
        <v>932065</v>
      </c>
    </row>
    <row r="156" customFormat="false" ht="12.75" hidden="false" customHeight="false" outlineLevel="0" collapsed="false">
      <c r="A156" s="101" t="s">
        <v>82</v>
      </c>
      <c r="C156" s="119" t="s">
        <v>79</v>
      </c>
      <c r="D156" s="124" t="n">
        <v>3.8</v>
      </c>
      <c r="E156" s="124" t="n">
        <v>9.7</v>
      </c>
      <c r="F156" s="124" t="s">
        <v>44</v>
      </c>
      <c r="G156" s="124" t="n">
        <v>9.3</v>
      </c>
      <c r="H156" s="124" t="n">
        <v>2.6</v>
      </c>
    </row>
    <row r="157" customFormat="false" ht="12.75" hidden="false" customHeight="false" outlineLevel="0" collapsed="false">
      <c r="A157" s="101" t="s">
        <v>82</v>
      </c>
      <c r="B157" s="119" t="s">
        <v>105</v>
      </c>
      <c r="G157" s="128"/>
      <c r="H157" s="128"/>
    </row>
    <row r="158" customFormat="false" ht="12.75" hidden="false" customHeight="false" outlineLevel="0" collapsed="false">
      <c r="A158" s="101" t="s">
        <v>194</v>
      </c>
      <c r="B158" s="119" t="s">
        <v>195</v>
      </c>
      <c r="C158" s="119" t="s">
        <v>56</v>
      </c>
      <c r="D158" s="120" t="n">
        <v>196064</v>
      </c>
      <c r="E158" s="120" t="n">
        <v>89332</v>
      </c>
      <c r="F158" s="129" t="n">
        <v>45.6</v>
      </c>
      <c r="G158" s="120" t="n">
        <v>69856</v>
      </c>
      <c r="H158" s="120" t="n">
        <v>148236</v>
      </c>
    </row>
    <row r="159" customFormat="false" ht="12.75" hidden="false" customHeight="false" outlineLevel="0" collapsed="false">
      <c r="A159" s="101" t="s">
        <v>82</v>
      </c>
      <c r="C159" s="119" t="s">
        <v>79</v>
      </c>
      <c r="D159" s="124" t="n">
        <v>4.3</v>
      </c>
      <c r="E159" s="124" t="n">
        <v>3.5</v>
      </c>
      <c r="F159" s="124" t="s">
        <v>44</v>
      </c>
      <c r="G159" s="124" t="n">
        <v>1.9</v>
      </c>
      <c r="H159" s="124" t="n">
        <v>-3.9</v>
      </c>
    </row>
    <row r="160" customFormat="false" ht="12.75" hidden="false" customHeight="false" outlineLevel="0" collapsed="false">
      <c r="A160" s="101" t="s">
        <v>82</v>
      </c>
      <c r="B160" s="119" t="s">
        <v>63</v>
      </c>
      <c r="G160" s="128"/>
      <c r="H160" s="128"/>
    </row>
    <row r="161" customFormat="false" ht="12.75" hidden="false" customHeight="false" outlineLevel="0" collapsed="false">
      <c r="A161" s="101" t="s">
        <v>196</v>
      </c>
      <c r="B161" s="119" t="s">
        <v>197</v>
      </c>
      <c r="C161" s="119" t="s">
        <v>56</v>
      </c>
      <c r="D161" s="120" t="n">
        <v>877956</v>
      </c>
      <c r="E161" s="120" t="n">
        <v>368196</v>
      </c>
      <c r="F161" s="129" t="n">
        <v>41.9</v>
      </c>
      <c r="G161" s="120" t="n">
        <v>162470</v>
      </c>
      <c r="H161" s="120" t="n">
        <v>783830</v>
      </c>
    </row>
    <row r="162" customFormat="false" ht="12.75" hidden="false" customHeight="false" outlineLevel="0" collapsed="false">
      <c r="A162" s="101" t="s">
        <v>82</v>
      </c>
      <c r="C162" s="119" t="s">
        <v>79</v>
      </c>
      <c r="D162" s="124" t="n">
        <v>3.7</v>
      </c>
      <c r="E162" s="124" t="n">
        <v>11.3</v>
      </c>
      <c r="F162" s="124" t="s">
        <v>44</v>
      </c>
      <c r="G162" s="124" t="n">
        <v>12.9</v>
      </c>
      <c r="H162" s="124" t="n">
        <v>3.9</v>
      </c>
    </row>
    <row r="163" customFormat="false" ht="12.75" hidden="false" customHeight="false" outlineLevel="0" collapsed="false">
      <c r="A163" s="101" t="s">
        <v>82</v>
      </c>
      <c r="B163" s="119" t="s">
        <v>93</v>
      </c>
      <c r="G163" s="128"/>
      <c r="H163" s="128"/>
    </row>
    <row r="164" customFormat="false" ht="12.75" hidden="false" customHeight="false" outlineLevel="0" collapsed="false">
      <c r="A164" s="101" t="s">
        <v>198</v>
      </c>
      <c r="B164" s="119" t="s">
        <v>199</v>
      </c>
      <c r="C164" s="119" t="s">
        <v>56</v>
      </c>
      <c r="D164" s="120" t="n">
        <v>514949</v>
      </c>
      <c r="E164" s="120" t="n">
        <v>220748</v>
      </c>
      <c r="F164" s="129" t="n">
        <v>42.9</v>
      </c>
      <c r="G164" s="120" t="n">
        <v>90451</v>
      </c>
      <c r="H164" s="120" t="n">
        <v>493578</v>
      </c>
    </row>
    <row r="165" customFormat="false" ht="12.75" hidden="false" customHeight="false" outlineLevel="0" collapsed="false">
      <c r="A165" s="101" t="s">
        <v>82</v>
      </c>
      <c r="C165" s="119" t="s">
        <v>79</v>
      </c>
      <c r="D165" s="124" t="n">
        <v>5.4</v>
      </c>
      <c r="E165" s="124" t="n">
        <v>10.2</v>
      </c>
      <c r="F165" s="124" t="s">
        <v>44</v>
      </c>
      <c r="G165" s="124" t="n">
        <v>1.4</v>
      </c>
      <c r="H165" s="124" t="n">
        <v>5.7</v>
      </c>
    </row>
    <row r="166" customFormat="false" ht="12.75" hidden="false" customHeight="false" outlineLevel="0" collapsed="false">
      <c r="A166" s="101" t="s">
        <v>82</v>
      </c>
      <c r="B166" s="119" t="s">
        <v>63</v>
      </c>
      <c r="G166" s="128"/>
      <c r="H166" s="128"/>
    </row>
    <row r="167" customFormat="false" ht="12.75" hidden="false" customHeight="false" outlineLevel="0" collapsed="false">
      <c r="A167" s="101" t="s">
        <v>200</v>
      </c>
      <c r="B167" s="119" t="s">
        <v>201</v>
      </c>
      <c r="C167" s="119" t="s">
        <v>56</v>
      </c>
      <c r="D167" s="120" t="n">
        <v>796774</v>
      </c>
      <c r="E167" s="120" t="n">
        <v>168559</v>
      </c>
      <c r="F167" s="129" t="n">
        <v>21.2</v>
      </c>
      <c r="G167" s="120" t="n">
        <v>95940</v>
      </c>
      <c r="H167" s="120" t="n">
        <v>744872</v>
      </c>
    </row>
    <row r="168" customFormat="false" ht="12.75" hidden="false" customHeight="false" outlineLevel="0" collapsed="false">
      <c r="A168" s="101" t="s">
        <v>82</v>
      </c>
      <c r="B168" s="119" t="s">
        <v>202</v>
      </c>
      <c r="C168" s="119" t="s">
        <v>79</v>
      </c>
      <c r="D168" s="124" t="n">
        <v>-11</v>
      </c>
      <c r="E168" s="124" t="n">
        <v>1.8</v>
      </c>
      <c r="F168" s="124" t="s">
        <v>44</v>
      </c>
      <c r="G168" s="124" t="n">
        <v>2</v>
      </c>
      <c r="H168" s="124" t="n">
        <v>-11.5</v>
      </c>
    </row>
    <row r="169" customFormat="false" ht="12.75" hidden="false" customHeight="false" outlineLevel="0" collapsed="false">
      <c r="A169" s="101" t="s">
        <v>82</v>
      </c>
      <c r="B169" s="119" t="s">
        <v>93</v>
      </c>
      <c r="G169" s="128"/>
      <c r="H169" s="128"/>
    </row>
    <row r="170" customFormat="false" ht="12.75" hidden="false" customHeight="false" outlineLevel="0" collapsed="false">
      <c r="A170" s="101" t="s">
        <v>203</v>
      </c>
      <c r="B170" s="119" t="s">
        <v>204</v>
      </c>
      <c r="C170" s="119" t="s">
        <v>56</v>
      </c>
      <c r="D170" s="120" t="n">
        <v>201621</v>
      </c>
      <c r="E170" s="120" t="n">
        <v>80496</v>
      </c>
      <c r="F170" s="129" t="n">
        <v>39.9</v>
      </c>
      <c r="G170" s="120" t="n">
        <v>44193</v>
      </c>
      <c r="H170" s="120" t="n">
        <v>199751</v>
      </c>
    </row>
    <row r="171" customFormat="false" ht="12.75" hidden="false" customHeight="false" outlineLevel="0" collapsed="false">
      <c r="A171" s="101" t="s">
        <v>82</v>
      </c>
      <c r="C171" s="119" t="s">
        <v>79</v>
      </c>
      <c r="D171" s="124" t="n">
        <v>-11.9</v>
      </c>
      <c r="E171" s="124" t="n">
        <v>-7.7</v>
      </c>
      <c r="F171" s="124" t="s">
        <v>44</v>
      </c>
      <c r="G171" s="124" t="n">
        <v>-0.2</v>
      </c>
      <c r="H171" s="124" t="n">
        <v>-12</v>
      </c>
    </row>
    <row r="172" customFormat="false" ht="12.75" hidden="false" customHeight="false" outlineLevel="0" collapsed="false">
      <c r="A172" s="101" t="s">
        <v>82</v>
      </c>
      <c r="B172" s="119" t="s">
        <v>63</v>
      </c>
      <c r="G172" s="128"/>
      <c r="H172" s="128"/>
    </row>
    <row r="173" customFormat="false" ht="12.75" hidden="false" customHeight="false" outlineLevel="0" collapsed="false">
      <c r="A173" s="101" t="s">
        <v>205</v>
      </c>
      <c r="B173" s="119" t="s">
        <v>206</v>
      </c>
      <c r="C173" s="119" t="s">
        <v>56</v>
      </c>
      <c r="D173" s="145" t="s">
        <v>55</v>
      </c>
      <c r="E173" s="145" t="s">
        <v>55</v>
      </c>
      <c r="F173" s="146" t="s">
        <v>55</v>
      </c>
      <c r="G173" s="145" t="s">
        <v>55</v>
      </c>
      <c r="H173" s="145" t="s">
        <v>55</v>
      </c>
    </row>
    <row r="174" customFormat="false" ht="12.75" hidden="false" customHeight="false" outlineLevel="0" collapsed="false">
      <c r="A174" s="101" t="s">
        <v>82</v>
      </c>
      <c r="B174" s="119" t="s">
        <v>207</v>
      </c>
      <c r="C174" s="119" t="s">
        <v>79</v>
      </c>
      <c r="D174" s="147" t="s">
        <v>55</v>
      </c>
      <c r="E174" s="147" t="s">
        <v>55</v>
      </c>
      <c r="F174" s="124" t="s">
        <v>44</v>
      </c>
      <c r="G174" s="147" t="s">
        <v>55</v>
      </c>
      <c r="H174" s="147" t="s">
        <v>55</v>
      </c>
    </row>
    <row r="175" customFormat="false" ht="12.75" hidden="false" customHeight="false" outlineLevel="0" collapsed="false">
      <c r="A175" s="101" t="s">
        <v>82</v>
      </c>
      <c r="B175" s="119" t="s">
        <v>63</v>
      </c>
      <c r="G175" s="128"/>
      <c r="H175" s="128"/>
    </row>
    <row r="176" customFormat="false" ht="12.75" hidden="false" customHeight="false" outlineLevel="0" collapsed="false">
      <c r="A176" s="101" t="s">
        <v>208</v>
      </c>
      <c r="B176" s="119" t="s">
        <v>209</v>
      </c>
      <c r="C176" s="119" t="s">
        <v>56</v>
      </c>
      <c r="D176" s="120" t="n">
        <v>372871</v>
      </c>
      <c r="E176" s="120" t="n">
        <v>41564</v>
      </c>
      <c r="F176" s="129" t="n">
        <v>11.1</v>
      </c>
      <c r="G176" s="120" t="n">
        <v>27356</v>
      </c>
      <c r="H176" s="120" t="n">
        <v>331089</v>
      </c>
    </row>
    <row r="177" customFormat="false" ht="12.75" hidden="false" customHeight="false" outlineLevel="0" collapsed="false">
      <c r="A177" s="101" t="s">
        <v>82</v>
      </c>
      <c r="B177" s="119" t="s">
        <v>210</v>
      </c>
      <c r="C177" s="119" t="s">
        <v>79</v>
      </c>
      <c r="D177" s="124" t="n">
        <v>-20.1</v>
      </c>
      <c r="E177" s="124" t="n">
        <v>14</v>
      </c>
      <c r="F177" s="124" t="s">
        <v>44</v>
      </c>
      <c r="G177" s="124" t="n">
        <v>-9.3</v>
      </c>
      <c r="H177" s="124" t="n">
        <v>-21.7</v>
      </c>
    </row>
    <row r="178" customFormat="false" ht="12.75" hidden="false" customHeight="false" outlineLevel="0" collapsed="false">
      <c r="A178" s="101" t="s">
        <v>82</v>
      </c>
      <c r="B178" s="119" t="s">
        <v>93</v>
      </c>
      <c r="G178" s="128"/>
      <c r="H178" s="128"/>
    </row>
    <row r="179" customFormat="false" ht="12.75" hidden="false" customHeight="false" outlineLevel="0" collapsed="false">
      <c r="A179" s="101" t="s">
        <v>211</v>
      </c>
      <c r="B179" s="119" t="s">
        <v>212</v>
      </c>
      <c r="C179" s="119" t="s">
        <v>56</v>
      </c>
      <c r="D179" s="120" t="n">
        <v>186822</v>
      </c>
      <c r="E179" s="120" t="n">
        <v>9453</v>
      </c>
      <c r="F179" s="129" t="n">
        <v>5.1</v>
      </c>
      <c r="G179" s="120" t="n">
        <v>1681</v>
      </c>
      <c r="H179" s="120" t="n">
        <v>169522</v>
      </c>
    </row>
    <row r="180" customFormat="false" ht="12.75" hidden="false" customHeight="false" outlineLevel="0" collapsed="false">
      <c r="A180" s="101" t="s">
        <v>82</v>
      </c>
      <c r="B180" s="119" t="s">
        <v>213</v>
      </c>
      <c r="C180" s="119" t="s">
        <v>79</v>
      </c>
      <c r="D180" s="124" t="n">
        <v>-9.6</v>
      </c>
      <c r="E180" s="124" t="n">
        <v>50.8</v>
      </c>
      <c r="F180" s="124" t="s">
        <v>44</v>
      </c>
      <c r="G180" s="124" t="n">
        <v>446.1</v>
      </c>
      <c r="H180" s="124" t="n">
        <v>-9.1</v>
      </c>
    </row>
    <row r="181" customFormat="false" ht="12.75" hidden="false" customHeight="false" outlineLevel="0" collapsed="false">
      <c r="A181" s="101" t="s">
        <v>82</v>
      </c>
      <c r="B181" s="119" t="s">
        <v>63</v>
      </c>
      <c r="G181" s="128"/>
      <c r="H181" s="128"/>
    </row>
    <row r="182" customFormat="false" ht="12.75" hidden="false" customHeight="false" outlineLevel="0" collapsed="false">
      <c r="A182" s="101" t="s">
        <v>214</v>
      </c>
      <c r="B182" s="119" t="s">
        <v>215</v>
      </c>
      <c r="C182" s="119" t="s">
        <v>56</v>
      </c>
      <c r="D182" s="120" t="n">
        <v>78272</v>
      </c>
      <c r="E182" s="120" t="n">
        <v>2787</v>
      </c>
      <c r="F182" s="129" t="n">
        <v>3.6</v>
      </c>
      <c r="G182" s="120" t="n">
        <v>2787</v>
      </c>
      <c r="H182" s="120" t="n">
        <v>65616</v>
      </c>
    </row>
    <row r="183" customFormat="false" ht="12.75" hidden="false" customHeight="false" outlineLevel="0" collapsed="false">
      <c r="A183" s="101" t="s">
        <v>82</v>
      </c>
      <c r="B183" s="119" t="s">
        <v>216</v>
      </c>
      <c r="C183" s="119" t="s">
        <v>79</v>
      </c>
      <c r="D183" s="124" t="n">
        <v>5.6</v>
      </c>
      <c r="E183" s="124" t="n">
        <v>-3.9</v>
      </c>
      <c r="F183" s="124" t="s">
        <v>44</v>
      </c>
      <c r="G183" s="124" t="n">
        <v>-3.9</v>
      </c>
      <c r="H183" s="124" t="n">
        <v>2.8</v>
      </c>
    </row>
    <row r="184" customFormat="false" ht="12.75" hidden="false" customHeight="false" outlineLevel="0" collapsed="false">
      <c r="A184" s="101" t="s">
        <v>82</v>
      </c>
      <c r="B184" s="119" t="s">
        <v>63</v>
      </c>
      <c r="G184" s="128"/>
      <c r="H184" s="128"/>
    </row>
    <row r="185" customFormat="false" ht="12.75" hidden="false" customHeight="false" outlineLevel="0" collapsed="false">
      <c r="A185" s="101" t="s">
        <v>217</v>
      </c>
      <c r="B185" s="119" t="s">
        <v>218</v>
      </c>
      <c r="C185" s="119" t="s">
        <v>56</v>
      </c>
      <c r="D185" s="120" t="n">
        <v>125895</v>
      </c>
      <c r="E185" s="120" t="n">
        <v>30503</v>
      </c>
      <c r="F185" s="129" t="n">
        <v>24.2</v>
      </c>
      <c r="G185" s="120" t="n">
        <v>11602</v>
      </c>
      <c r="H185" s="120" t="n">
        <v>117682</v>
      </c>
    </row>
    <row r="186" customFormat="false" ht="12.75" hidden="false" customHeight="false" outlineLevel="0" collapsed="false">
      <c r="A186" s="101" t="s">
        <v>82</v>
      </c>
      <c r="B186" s="119" t="s">
        <v>219</v>
      </c>
      <c r="C186" s="119" t="s">
        <v>79</v>
      </c>
      <c r="D186" s="124" t="n">
        <v>11.2</v>
      </c>
      <c r="E186" s="124" t="n">
        <v>-3</v>
      </c>
      <c r="F186" s="124" t="s">
        <v>44</v>
      </c>
      <c r="G186" s="124" t="n">
        <v>-3.3</v>
      </c>
      <c r="H186" s="124" t="n">
        <v>11.5</v>
      </c>
    </row>
    <row r="187" customFormat="false" ht="12.75" hidden="false" customHeight="false" outlineLevel="0" collapsed="false">
      <c r="A187" s="101" t="s">
        <v>82</v>
      </c>
      <c r="B187" s="119" t="s">
        <v>63</v>
      </c>
      <c r="G187" s="128"/>
      <c r="H187" s="128"/>
    </row>
    <row r="188" customFormat="false" ht="12.75" hidden="false" customHeight="false" outlineLevel="0" collapsed="false">
      <c r="A188" s="101" t="s">
        <v>220</v>
      </c>
      <c r="B188" s="119" t="s">
        <v>221</v>
      </c>
      <c r="C188" s="119" t="s">
        <v>56</v>
      </c>
      <c r="D188" s="120" t="n">
        <v>1089889</v>
      </c>
      <c r="E188" s="120" t="n">
        <v>263702</v>
      </c>
      <c r="F188" s="129" t="n">
        <v>24.2</v>
      </c>
      <c r="G188" s="120" t="n">
        <v>119013</v>
      </c>
      <c r="H188" s="120" t="n">
        <v>1044613</v>
      </c>
    </row>
    <row r="189" customFormat="false" ht="12.75" hidden="false" customHeight="false" outlineLevel="0" collapsed="false">
      <c r="A189" s="101" t="s">
        <v>82</v>
      </c>
      <c r="B189" s="119" t="s">
        <v>222</v>
      </c>
      <c r="C189" s="119" t="s">
        <v>79</v>
      </c>
      <c r="D189" s="124" t="n">
        <v>-3.3</v>
      </c>
      <c r="E189" s="124" t="n">
        <v>4.3</v>
      </c>
      <c r="F189" s="124" t="s">
        <v>44</v>
      </c>
      <c r="G189" s="124" t="n">
        <v>2</v>
      </c>
      <c r="H189" s="124" t="n">
        <v>-3.7</v>
      </c>
    </row>
    <row r="190" customFormat="false" ht="12.75" hidden="false" customHeight="false" outlineLevel="0" collapsed="false">
      <c r="A190" s="101" t="s">
        <v>82</v>
      </c>
      <c r="B190" s="119" t="s">
        <v>63</v>
      </c>
      <c r="G190" s="128"/>
      <c r="H190" s="128"/>
    </row>
    <row r="191" customFormat="false" ht="12.75" hidden="false" customHeight="false" outlineLevel="0" collapsed="false">
      <c r="A191" s="101" t="n">
        <v>27</v>
      </c>
      <c r="B191" s="119" t="s">
        <v>223</v>
      </c>
      <c r="C191" s="119" t="s">
        <v>56</v>
      </c>
      <c r="D191" s="120" t="n">
        <v>124507</v>
      </c>
      <c r="E191" s="120" t="n">
        <v>38928</v>
      </c>
      <c r="F191" s="129" t="n">
        <v>31.3</v>
      </c>
      <c r="G191" s="120" t="n">
        <v>21084</v>
      </c>
      <c r="H191" s="120" t="n">
        <v>123080</v>
      </c>
    </row>
    <row r="192" customFormat="false" ht="12.75" hidden="false" customHeight="false" outlineLevel="0" collapsed="false">
      <c r="A192" s="101" t="s">
        <v>82</v>
      </c>
      <c r="C192" s="119" t="s">
        <v>79</v>
      </c>
      <c r="D192" s="124" t="n">
        <v>13.8</v>
      </c>
      <c r="E192" s="124" t="n">
        <v>36.6</v>
      </c>
      <c r="F192" s="124" t="s">
        <v>44</v>
      </c>
      <c r="G192" s="124" t="n">
        <v>35.9</v>
      </c>
      <c r="H192" s="124" t="n">
        <v>13.8</v>
      </c>
    </row>
    <row r="193" customFormat="false" ht="12.75" hidden="false" customHeight="false" outlineLevel="0" collapsed="false">
      <c r="A193" s="101" t="s">
        <v>82</v>
      </c>
      <c r="B193" s="119" t="s">
        <v>93</v>
      </c>
      <c r="G193" s="128"/>
      <c r="H193" s="128"/>
    </row>
    <row r="194" customFormat="false" ht="12.75" hidden="false" customHeight="false" outlineLevel="0" collapsed="false">
      <c r="A194" s="101" t="s">
        <v>224</v>
      </c>
      <c r="B194" s="119" t="s">
        <v>225</v>
      </c>
      <c r="C194" s="119" t="s">
        <v>56</v>
      </c>
      <c r="D194" s="145" t="s">
        <v>55</v>
      </c>
      <c r="E194" s="145" t="s">
        <v>55</v>
      </c>
      <c r="F194" s="146" t="s">
        <v>55</v>
      </c>
      <c r="G194" s="145" t="s">
        <v>55</v>
      </c>
      <c r="H194" s="145" t="s">
        <v>55</v>
      </c>
    </row>
    <row r="195" customFormat="false" ht="12.75" hidden="false" customHeight="false" outlineLevel="0" collapsed="false">
      <c r="A195" s="101" t="s">
        <v>82</v>
      </c>
      <c r="C195" s="119" t="s">
        <v>79</v>
      </c>
      <c r="D195" s="147" t="s">
        <v>55</v>
      </c>
      <c r="E195" s="147" t="s">
        <v>55</v>
      </c>
      <c r="F195" s="124" t="s">
        <v>44</v>
      </c>
      <c r="G195" s="147" t="s">
        <v>55</v>
      </c>
      <c r="H195" s="147" t="s">
        <v>55</v>
      </c>
    </row>
    <row r="196" customFormat="false" ht="12.75" hidden="false" customHeight="false" outlineLevel="0" collapsed="false">
      <c r="A196" s="101" t="s">
        <v>82</v>
      </c>
      <c r="B196" s="119" t="s">
        <v>63</v>
      </c>
      <c r="G196" s="128"/>
      <c r="H196" s="128"/>
    </row>
    <row r="197" customFormat="false" ht="12.75" hidden="false" customHeight="false" outlineLevel="0" collapsed="false">
      <c r="A197" s="101" t="s">
        <v>226</v>
      </c>
      <c r="B197" s="119" t="s">
        <v>227</v>
      </c>
      <c r="C197" s="119" t="s">
        <v>56</v>
      </c>
      <c r="D197" s="120" t="n">
        <v>80714</v>
      </c>
      <c r="E197" s="145" t="s">
        <v>55</v>
      </c>
      <c r="F197" s="146" t="s">
        <v>55</v>
      </c>
      <c r="G197" s="145" t="s">
        <v>55</v>
      </c>
      <c r="H197" s="120" t="n">
        <v>79287</v>
      </c>
    </row>
    <row r="198" customFormat="false" ht="12.75" hidden="false" customHeight="false" outlineLevel="0" collapsed="false">
      <c r="A198" s="101" t="s">
        <v>82</v>
      </c>
      <c r="C198" s="119" t="s">
        <v>79</v>
      </c>
      <c r="D198" s="124" t="n">
        <v>19.1</v>
      </c>
      <c r="E198" s="147" t="s">
        <v>55</v>
      </c>
      <c r="F198" s="124" t="s">
        <v>44</v>
      </c>
      <c r="G198" s="147" t="s">
        <v>55</v>
      </c>
      <c r="H198" s="124" t="n">
        <v>19.1</v>
      </c>
    </row>
    <row r="199" customFormat="false" ht="12.75" hidden="false" customHeight="false" outlineLevel="0" collapsed="false">
      <c r="A199" s="101" t="s">
        <v>82</v>
      </c>
      <c r="B199" s="119" t="s">
        <v>63</v>
      </c>
      <c r="G199" s="128"/>
      <c r="H199" s="128"/>
    </row>
    <row r="200" customFormat="false" ht="12.75" hidden="false" customHeight="false" outlineLevel="0" collapsed="false">
      <c r="A200" s="101" t="n">
        <v>28</v>
      </c>
      <c r="B200" s="119" t="s">
        <v>222</v>
      </c>
      <c r="C200" s="119" t="s">
        <v>56</v>
      </c>
      <c r="D200" s="120" t="n">
        <v>965382</v>
      </c>
      <c r="E200" s="120" t="n">
        <v>224774</v>
      </c>
      <c r="F200" s="129" t="n">
        <v>23.3</v>
      </c>
      <c r="G200" s="120" t="n">
        <v>97929</v>
      </c>
      <c r="H200" s="120" t="n">
        <v>921533</v>
      </c>
    </row>
    <row r="201" customFormat="false" ht="12.75" hidden="false" customHeight="false" outlineLevel="0" collapsed="false">
      <c r="A201" s="101" t="s">
        <v>82</v>
      </c>
      <c r="C201" s="119" t="s">
        <v>79</v>
      </c>
      <c r="D201" s="124" t="n">
        <v>-5.1</v>
      </c>
      <c r="E201" s="124" t="n">
        <v>0.2</v>
      </c>
      <c r="F201" s="124" t="s">
        <v>44</v>
      </c>
      <c r="G201" s="124" t="n">
        <v>-3.2</v>
      </c>
      <c r="H201" s="124" t="n">
        <v>-5.7</v>
      </c>
    </row>
    <row r="202" customFormat="false" ht="12.75" hidden="false" customHeight="false" outlineLevel="0" collapsed="false">
      <c r="A202" s="101" t="s">
        <v>82</v>
      </c>
      <c r="B202" s="119" t="s">
        <v>93</v>
      </c>
      <c r="G202" s="128"/>
      <c r="H202" s="128"/>
    </row>
    <row r="203" customFormat="false" ht="12.75" hidden="false" customHeight="false" outlineLevel="0" collapsed="false">
      <c r="A203" s="101" t="s">
        <v>228</v>
      </c>
      <c r="B203" s="119" t="s">
        <v>229</v>
      </c>
      <c r="C203" s="119" t="s">
        <v>56</v>
      </c>
      <c r="D203" s="120" t="n">
        <v>188597</v>
      </c>
      <c r="E203" s="120" t="n">
        <v>23035</v>
      </c>
      <c r="F203" s="129" t="n">
        <v>12.2</v>
      </c>
      <c r="G203" s="120" t="n">
        <v>18309</v>
      </c>
      <c r="H203" s="120" t="n">
        <v>179773</v>
      </c>
    </row>
    <row r="204" customFormat="false" ht="12.75" hidden="false" customHeight="false" outlineLevel="0" collapsed="false">
      <c r="A204" s="101" t="s">
        <v>82</v>
      </c>
      <c r="C204" s="119" t="s">
        <v>79</v>
      </c>
      <c r="D204" s="124" t="n">
        <v>-16.8</v>
      </c>
      <c r="E204" s="124" t="n">
        <v>2.8</v>
      </c>
      <c r="F204" s="124" t="s">
        <v>44</v>
      </c>
      <c r="G204" s="124" t="n">
        <v>56.7</v>
      </c>
      <c r="H204" s="124" t="n">
        <v>-17.2</v>
      </c>
    </row>
    <row r="205" customFormat="false" ht="12.75" hidden="false" customHeight="false" outlineLevel="0" collapsed="false">
      <c r="A205" s="101" t="s">
        <v>82</v>
      </c>
      <c r="B205" s="119" t="s">
        <v>93</v>
      </c>
      <c r="G205" s="128"/>
      <c r="H205" s="128"/>
    </row>
    <row r="206" customFormat="false" ht="12.75" hidden="false" customHeight="false" outlineLevel="0" collapsed="false">
      <c r="A206" s="101" t="s">
        <v>230</v>
      </c>
      <c r="B206" s="119" t="s">
        <v>231</v>
      </c>
      <c r="C206" s="119" t="s">
        <v>56</v>
      </c>
      <c r="D206" s="120" t="n">
        <v>154760</v>
      </c>
      <c r="E206" s="120" t="n">
        <v>19096</v>
      </c>
      <c r="F206" s="129" t="n">
        <v>12.3</v>
      </c>
      <c r="G206" s="120" t="n">
        <v>15131</v>
      </c>
      <c r="H206" s="120" t="n">
        <v>149418</v>
      </c>
    </row>
    <row r="207" customFormat="false" ht="12.75" hidden="false" customHeight="false" outlineLevel="0" collapsed="false">
      <c r="A207" s="101" t="s">
        <v>82</v>
      </c>
      <c r="C207" s="119" t="s">
        <v>79</v>
      </c>
      <c r="D207" s="124" t="n">
        <v>-19.9</v>
      </c>
      <c r="E207" s="124" t="n">
        <v>-0.6</v>
      </c>
      <c r="F207" s="124" t="s">
        <v>44</v>
      </c>
      <c r="G207" s="124" t="n">
        <v>45.5</v>
      </c>
      <c r="H207" s="124" t="n">
        <v>-19.8</v>
      </c>
    </row>
    <row r="208" customFormat="false" ht="12.75" hidden="false" customHeight="false" outlineLevel="0" collapsed="false">
      <c r="A208" s="101" t="s">
        <v>82</v>
      </c>
      <c r="B208" s="119" t="s">
        <v>63</v>
      </c>
      <c r="G208" s="128"/>
      <c r="H208" s="128"/>
    </row>
    <row r="209" customFormat="false" ht="12.75" hidden="false" customHeight="false" outlineLevel="0" collapsed="false">
      <c r="A209" s="101" t="s">
        <v>232</v>
      </c>
      <c r="B209" s="119" t="s">
        <v>233</v>
      </c>
      <c r="C209" s="119" t="s">
        <v>56</v>
      </c>
      <c r="D209" s="120" t="n">
        <v>59364</v>
      </c>
      <c r="E209" s="145" t="s">
        <v>55</v>
      </c>
      <c r="F209" s="146" t="s">
        <v>55</v>
      </c>
      <c r="G209" s="145" t="s">
        <v>55</v>
      </c>
      <c r="H209" s="120" t="n">
        <v>59364</v>
      </c>
    </row>
    <row r="210" customFormat="false" ht="12.75" hidden="false" customHeight="false" outlineLevel="0" collapsed="false">
      <c r="A210" s="101" t="s">
        <v>82</v>
      </c>
      <c r="B210" s="119" t="s">
        <v>234</v>
      </c>
      <c r="C210" s="119" t="s">
        <v>79</v>
      </c>
      <c r="D210" s="124" t="n">
        <v>3.8</v>
      </c>
      <c r="E210" s="147" t="s">
        <v>55</v>
      </c>
      <c r="F210" s="124" t="s">
        <v>44</v>
      </c>
      <c r="G210" s="147" t="s">
        <v>55</v>
      </c>
      <c r="H210" s="124" t="n">
        <v>3.8</v>
      </c>
    </row>
    <row r="211" customFormat="false" ht="12.75" hidden="false" customHeight="false" outlineLevel="0" collapsed="false">
      <c r="A211" s="101" t="s">
        <v>82</v>
      </c>
      <c r="B211" s="119" t="s">
        <v>63</v>
      </c>
      <c r="G211" s="128"/>
      <c r="H211" s="128"/>
    </row>
    <row r="212" customFormat="false" ht="12.75" hidden="false" customHeight="false" outlineLevel="0" collapsed="false">
      <c r="A212" s="101" t="s">
        <v>235</v>
      </c>
      <c r="B212" s="119" t="s">
        <v>236</v>
      </c>
      <c r="C212" s="119" t="s">
        <v>56</v>
      </c>
      <c r="D212" s="120" t="n">
        <v>157847</v>
      </c>
      <c r="E212" s="120" t="n">
        <v>4447</v>
      </c>
      <c r="F212" s="129" t="n">
        <v>2.8</v>
      </c>
      <c r="G212" s="120" t="n">
        <v>3211</v>
      </c>
      <c r="H212" s="120" t="n">
        <v>157847</v>
      </c>
    </row>
    <row r="213" customFormat="false" ht="12.75" hidden="false" customHeight="false" outlineLevel="0" collapsed="false">
      <c r="A213" s="101" t="s">
        <v>82</v>
      </c>
      <c r="B213" s="119" t="s">
        <v>237</v>
      </c>
      <c r="C213" s="119" t="s">
        <v>79</v>
      </c>
      <c r="D213" s="124" t="n">
        <v>-1.7</v>
      </c>
      <c r="E213" s="124" t="n">
        <v>-22</v>
      </c>
      <c r="F213" s="124" t="s">
        <v>44</v>
      </c>
      <c r="G213" s="124" t="n">
        <v>-37.4</v>
      </c>
      <c r="H213" s="124" t="n">
        <v>-1.7</v>
      </c>
    </row>
    <row r="214" customFormat="false" ht="12.75" hidden="false" customHeight="false" outlineLevel="0" collapsed="false">
      <c r="A214" s="101" t="s">
        <v>82</v>
      </c>
      <c r="B214" s="119" t="s">
        <v>63</v>
      </c>
      <c r="G214" s="128"/>
      <c r="H214" s="128"/>
    </row>
    <row r="215" customFormat="false" ht="12.75" hidden="false" customHeight="false" outlineLevel="0" collapsed="false">
      <c r="A215" s="101" t="s">
        <v>238</v>
      </c>
      <c r="B215" s="119" t="s">
        <v>239</v>
      </c>
      <c r="C215" s="119" t="s">
        <v>56</v>
      </c>
      <c r="D215" s="145" t="s">
        <v>55</v>
      </c>
      <c r="E215" s="145" t="s">
        <v>55</v>
      </c>
      <c r="F215" s="146" t="s">
        <v>55</v>
      </c>
      <c r="G215" s="145" t="s">
        <v>55</v>
      </c>
      <c r="H215" s="145" t="s">
        <v>55</v>
      </c>
    </row>
    <row r="216" customFormat="false" ht="12.75" hidden="false" customHeight="false" outlineLevel="0" collapsed="false">
      <c r="A216" s="101" t="s">
        <v>82</v>
      </c>
      <c r="B216" s="119" t="s">
        <v>240</v>
      </c>
      <c r="C216" s="119" t="s">
        <v>79</v>
      </c>
      <c r="D216" s="147" t="s">
        <v>55</v>
      </c>
      <c r="E216" s="147" t="s">
        <v>55</v>
      </c>
      <c r="F216" s="124" t="s">
        <v>44</v>
      </c>
      <c r="G216" s="147" t="s">
        <v>55</v>
      </c>
      <c r="H216" s="147" t="s">
        <v>55</v>
      </c>
    </row>
    <row r="217" customFormat="false" ht="12.75" hidden="false" customHeight="false" outlineLevel="0" collapsed="false">
      <c r="A217" s="101" t="s">
        <v>82</v>
      </c>
      <c r="B217" s="119" t="s">
        <v>63</v>
      </c>
      <c r="G217" s="128"/>
      <c r="H217" s="128"/>
    </row>
    <row r="218" customFormat="false" ht="12.75" hidden="false" customHeight="false" outlineLevel="0" collapsed="false">
      <c r="A218" s="101" t="s">
        <v>241</v>
      </c>
      <c r="B218" s="119" t="s">
        <v>242</v>
      </c>
      <c r="C218" s="119" t="s">
        <v>56</v>
      </c>
      <c r="D218" s="120" t="n">
        <v>337234</v>
      </c>
      <c r="E218" s="120" t="n">
        <v>103000</v>
      </c>
      <c r="F218" s="129" t="n">
        <v>30.5</v>
      </c>
      <c r="G218" s="120" t="n">
        <v>45498</v>
      </c>
      <c r="H218" s="120" t="n">
        <v>310099</v>
      </c>
    </row>
    <row r="219" customFormat="false" ht="12.75" hidden="false" customHeight="false" outlineLevel="0" collapsed="false">
      <c r="A219" s="101" t="s">
        <v>82</v>
      </c>
      <c r="C219" s="119" t="s">
        <v>79</v>
      </c>
      <c r="D219" s="124" t="n">
        <v>0.3</v>
      </c>
      <c r="E219" s="124" t="n">
        <v>5.3</v>
      </c>
      <c r="F219" s="124" t="s">
        <v>44</v>
      </c>
      <c r="G219" s="124" t="n">
        <v>4</v>
      </c>
      <c r="H219" s="124" t="n">
        <v>-0.4</v>
      </c>
    </row>
    <row r="220" customFormat="false" ht="12.75" hidden="false" customHeight="false" outlineLevel="0" collapsed="false">
      <c r="A220" s="101" t="s">
        <v>82</v>
      </c>
      <c r="B220" s="119" t="s">
        <v>63</v>
      </c>
      <c r="G220" s="128"/>
      <c r="H220" s="128"/>
    </row>
    <row r="221" customFormat="false" ht="12.75" hidden="false" customHeight="false" outlineLevel="0" collapsed="false">
      <c r="A221" s="101" t="s">
        <v>243</v>
      </c>
      <c r="B221" s="119" t="s">
        <v>244</v>
      </c>
      <c r="C221" s="119" t="s">
        <v>56</v>
      </c>
      <c r="D221" s="120" t="n">
        <v>4390865</v>
      </c>
      <c r="E221" s="120" t="n">
        <v>2619959</v>
      </c>
      <c r="F221" s="129" t="n">
        <v>59.7</v>
      </c>
      <c r="G221" s="120" t="n">
        <v>1065629</v>
      </c>
      <c r="H221" s="120" t="n">
        <v>3911196</v>
      </c>
    </row>
    <row r="222" customFormat="false" ht="12.75" hidden="false" customHeight="false" outlineLevel="0" collapsed="false">
      <c r="A222" s="101" t="s">
        <v>82</v>
      </c>
      <c r="B222" s="119" t="s">
        <v>96</v>
      </c>
      <c r="C222" s="119" t="s">
        <v>79</v>
      </c>
      <c r="D222" s="124" t="n">
        <v>8.8</v>
      </c>
      <c r="E222" s="124" t="n">
        <v>9.4</v>
      </c>
      <c r="F222" s="124" t="s">
        <v>44</v>
      </c>
      <c r="G222" s="124" t="n">
        <v>6.7</v>
      </c>
      <c r="H222" s="124" t="n">
        <v>9.4</v>
      </c>
    </row>
    <row r="223" customFormat="false" ht="12.75" hidden="false" customHeight="false" outlineLevel="0" collapsed="false">
      <c r="A223" s="101" t="s">
        <v>82</v>
      </c>
      <c r="B223" s="119" t="s">
        <v>93</v>
      </c>
      <c r="G223" s="128"/>
      <c r="H223" s="128"/>
    </row>
    <row r="224" customFormat="false" ht="12.75" hidden="false" customHeight="false" outlineLevel="0" collapsed="false">
      <c r="A224" s="101" t="s">
        <v>245</v>
      </c>
      <c r="B224" s="119" t="s">
        <v>246</v>
      </c>
      <c r="C224" s="119" t="s">
        <v>56</v>
      </c>
      <c r="D224" s="120" t="n">
        <v>1855270</v>
      </c>
      <c r="E224" s="120" t="n">
        <v>1227211</v>
      </c>
      <c r="F224" s="129" t="n">
        <v>66.1</v>
      </c>
      <c r="G224" s="120" t="n">
        <v>493453</v>
      </c>
      <c r="H224" s="120" t="n">
        <v>1498627</v>
      </c>
    </row>
    <row r="225" customFormat="false" ht="12.75" hidden="false" customHeight="false" outlineLevel="0" collapsed="false">
      <c r="A225" s="101" t="s">
        <v>82</v>
      </c>
      <c r="B225" s="119" t="s">
        <v>247</v>
      </c>
      <c r="C225" s="119" t="s">
        <v>79</v>
      </c>
      <c r="D225" s="124" t="n">
        <v>14.4</v>
      </c>
      <c r="E225" s="124" t="n">
        <v>14.2</v>
      </c>
      <c r="F225" s="124" t="s">
        <v>44</v>
      </c>
      <c r="G225" s="124" t="n">
        <v>13.6</v>
      </c>
      <c r="H225" s="124" t="n">
        <v>17.4</v>
      </c>
    </row>
    <row r="226" customFormat="false" ht="12.75" hidden="false" customHeight="false" outlineLevel="0" collapsed="false">
      <c r="A226" s="101" t="s">
        <v>82</v>
      </c>
      <c r="B226" s="119" t="s">
        <v>93</v>
      </c>
      <c r="G226" s="128"/>
      <c r="H226" s="128"/>
    </row>
    <row r="227" customFormat="false" ht="12.75" hidden="false" customHeight="false" outlineLevel="0" collapsed="false">
      <c r="A227" s="101" t="s">
        <v>248</v>
      </c>
      <c r="B227" s="119" t="s">
        <v>249</v>
      </c>
      <c r="C227" s="119" t="s">
        <v>56</v>
      </c>
      <c r="D227" s="120" t="n">
        <v>1017511</v>
      </c>
      <c r="E227" s="120" t="n">
        <v>678320</v>
      </c>
      <c r="F227" s="129" t="n">
        <v>66.7</v>
      </c>
      <c r="G227" s="120" t="n">
        <v>323294</v>
      </c>
      <c r="H227" s="120" t="n">
        <v>762522</v>
      </c>
    </row>
    <row r="228" customFormat="false" ht="12.75" hidden="false" customHeight="false" outlineLevel="0" collapsed="false">
      <c r="A228" s="101" t="s">
        <v>82</v>
      </c>
      <c r="C228" s="119" t="s">
        <v>79</v>
      </c>
      <c r="D228" s="124" t="n">
        <v>10.4</v>
      </c>
      <c r="E228" s="124" t="n">
        <v>6.9</v>
      </c>
      <c r="F228" s="124" t="s">
        <v>44</v>
      </c>
      <c r="G228" s="124" t="n">
        <v>11</v>
      </c>
      <c r="H228" s="124" t="n">
        <v>12.3</v>
      </c>
    </row>
    <row r="229" customFormat="false" ht="12.75" hidden="false" customHeight="false" outlineLevel="0" collapsed="false">
      <c r="A229" s="101" t="s">
        <v>82</v>
      </c>
      <c r="B229" s="119" t="s">
        <v>63</v>
      </c>
      <c r="G229" s="128"/>
      <c r="H229" s="128"/>
    </row>
    <row r="230" customFormat="false" ht="12.75" hidden="false" customHeight="false" outlineLevel="0" collapsed="false">
      <c r="A230" s="101" t="s">
        <v>250</v>
      </c>
      <c r="B230" s="119" t="s">
        <v>251</v>
      </c>
      <c r="C230" s="119" t="s">
        <v>56</v>
      </c>
      <c r="D230" s="120" t="n">
        <v>163848</v>
      </c>
      <c r="E230" s="120" t="n">
        <v>79885</v>
      </c>
      <c r="F230" s="129" t="n">
        <v>48.8</v>
      </c>
      <c r="G230" s="120" t="n">
        <v>25589</v>
      </c>
      <c r="H230" s="120" t="n">
        <v>156444</v>
      </c>
    </row>
    <row r="231" customFormat="false" ht="12.75" hidden="false" customHeight="false" outlineLevel="0" collapsed="false">
      <c r="A231" s="101" t="s">
        <v>82</v>
      </c>
      <c r="C231" s="119" t="s">
        <v>79</v>
      </c>
      <c r="D231" s="124" t="n">
        <v>10.7</v>
      </c>
      <c r="E231" s="124" t="n">
        <v>19.3</v>
      </c>
      <c r="F231" s="124" t="s">
        <v>44</v>
      </c>
      <c r="G231" s="124" t="n">
        <v>-9.3</v>
      </c>
      <c r="H231" s="124" t="n">
        <v>23</v>
      </c>
    </row>
    <row r="232" customFormat="false" ht="12.75" hidden="false" customHeight="false" outlineLevel="0" collapsed="false">
      <c r="A232" s="101" t="s">
        <v>82</v>
      </c>
      <c r="B232" s="119" t="s">
        <v>63</v>
      </c>
      <c r="G232" s="128"/>
      <c r="H232" s="128"/>
    </row>
    <row r="233" customFormat="false" ht="12.75" hidden="false" customHeight="false" outlineLevel="0" collapsed="false">
      <c r="A233" s="101" t="s">
        <v>252</v>
      </c>
      <c r="B233" s="119" t="s">
        <v>253</v>
      </c>
      <c r="C233" s="119" t="s">
        <v>56</v>
      </c>
      <c r="D233" s="120" t="n">
        <v>1087897</v>
      </c>
      <c r="E233" s="120" t="n">
        <v>601392</v>
      </c>
      <c r="F233" s="129" t="n">
        <v>55.3</v>
      </c>
      <c r="G233" s="120" t="n">
        <v>311162</v>
      </c>
      <c r="H233" s="120" t="n">
        <v>1056401</v>
      </c>
    </row>
    <row r="234" customFormat="false" ht="12.75" hidden="false" customHeight="false" outlineLevel="0" collapsed="false">
      <c r="A234" s="101" t="s">
        <v>82</v>
      </c>
      <c r="B234" s="119" t="s">
        <v>254</v>
      </c>
      <c r="C234" s="119" t="s">
        <v>79</v>
      </c>
      <c r="D234" s="124" t="n">
        <v>9.1</v>
      </c>
      <c r="E234" s="124" t="n">
        <v>21.2</v>
      </c>
      <c r="F234" s="124" t="s">
        <v>44</v>
      </c>
      <c r="G234" s="124" t="n">
        <v>8.5</v>
      </c>
      <c r="H234" s="124" t="n">
        <v>9.1</v>
      </c>
    </row>
    <row r="235" customFormat="false" ht="12.75" hidden="false" customHeight="false" outlineLevel="0" collapsed="false">
      <c r="A235" s="101" t="s">
        <v>82</v>
      </c>
      <c r="B235" s="119" t="s">
        <v>93</v>
      </c>
      <c r="G235" s="128"/>
      <c r="H235" s="128"/>
    </row>
    <row r="236" customFormat="false" ht="12.75" hidden="false" customHeight="false" outlineLevel="0" collapsed="false">
      <c r="A236" s="101" t="s">
        <v>255</v>
      </c>
      <c r="B236" s="119" t="s">
        <v>256</v>
      </c>
      <c r="C236" s="119" t="s">
        <v>56</v>
      </c>
      <c r="D236" s="120" t="n">
        <v>547373</v>
      </c>
      <c r="E236" s="120" t="n">
        <v>335750</v>
      </c>
      <c r="F236" s="129" t="n">
        <v>61.3</v>
      </c>
      <c r="G236" s="120" t="n">
        <v>185614</v>
      </c>
      <c r="H236" s="120" t="n">
        <v>534408</v>
      </c>
    </row>
    <row r="237" customFormat="false" ht="12.75" hidden="false" customHeight="false" outlineLevel="0" collapsed="false">
      <c r="A237" s="101" t="s">
        <v>82</v>
      </c>
      <c r="B237" s="119" t="s">
        <v>257</v>
      </c>
      <c r="C237" s="119" t="s">
        <v>79</v>
      </c>
      <c r="D237" s="124" t="n">
        <v>11.1</v>
      </c>
      <c r="E237" s="124" t="n">
        <v>19.2</v>
      </c>
      <c r="F237" s="124" t="s">
        <v>44</v>
      </c>
      <c r="G237" s="124" t="n">
        <v>11</v>
      </c>
      <c r="H237" s="124" t="n">
        <v>11.5</v>
      </c>
    </row>
    <row r="238" customFormat="false" ht="12.75" hidden="false" customHeight="false" outlineLevel="0" collapsed="false">
      <c r="A238" s="101" t="s">
        <v>82</v>
      </c>
      <c r="B238" s="119" t="s">
        <v>63</v>
      </c>
      <c r="G238" s="128"/>
      <c r="H238" s="128"/>
    </row>
    <row r="239" customFormat="false" ht="12.75" hidden="false" customHeight="false" outlineLevel="0" collapsed="false">
      <c r="A239" s="101" t="s">
        <v>258</v>
      </c>
      <c r="B239" s="119" t="s">
        <v>259</v>
      </c>
      <c r="C239" s="119" t="s">
        <v>56</v>
      </c>
      <c r="D239" s="120" t="n">
        <v>375859</v>
      </c>
      <c r="E239" s="120" t="n">
        <v>212805</v>
      </c>
      <c r="F239" s="129" t="n">
        <v>56.6</v>
      </c>
      <c r="G239" s="120" t="n">
        <v>97749</v>
      </c>
      <c r="H239" s="120" t="n">
        <v>373340</v>
      </c>
    </row>
    <row r="240" customFormat="false" ht="12.75" hidden="false" customHeight="false" outlineLevel="0" collapsed="false">
      <c r="A240" s="101" t="s">
        <v>82</v>
      </c>
      <c r="B240" s="119" t="s">
        <v>260</v>
      </c>
      <c r="C240" s="119" t="s">
        <v>79</v>
      </c>
      <c r="D240" s="124" t="n">
        <v>12.4</v>
      </c>
      <c r="E240" s="124" t="n">
        <v>27.6</v>
      </c>
      <c r="F240" s="124" t="s">
        <v>44</v>
      </c>
      <c r="G240" s="124" t="n">
        <v>3.8</v>
      </c>
      <c r="H240" s="124" t="n">
        <v>13.1</v>
      </c>
    </row>
    <row r="241" customFormat="false" ht="12.75" hidden="false" customHeight="false" outlineLevel="0" collapsed="false">
      <c r="A241" s="101" t="s">
        <v>82</v>
      </c>
      <c r="B241" s="119" t="s">
        <v>63</v>
      </c>
      <c r="G241" s="128"/>
      <c r="H241" s="128"/>
    </row>
    <row r="242" customFormat="false" ht="12.75" hidden="false" customHeight="false" outlineLevel="0" collapsed="false">
      <c r="A242" s="101" t="s">
        <v>261</v>
      </c>
      <c r="B242" s="119" t="s">
        <v>262</v>
      </c>
      <c r="C242" s="119" t="s">
        <v>56</v>
      </c>
      <c r="D242" s="120" t="n">
        <v>141095</v>
      </c>
      <c r="E242" s="149" t="n">
        <v>84273</v>
      </c>
      <c r="F242" s="150" t="n">
        <v>59.7</v>
      </c>
      <c r="G242" s="149" t="n">
        <v>34145</v>
      </c>
      <c r="H242" s="120" t="n">
        <v>135364</v>
      </c>
    </row>
    <row r="243" customFormat="false" ht="12.75" hidden="false" customHeight="false" outlineLevel="0" collapsed="false">
      <c r="A243" s="101" t="s">
        <v>82</v>
      </c>
      <c r="B243" s="119" t="s">
        <v>96</v>
      </c>
      <c r="C243" s="119" t="s">
        <v>79</v>
      </c>
      <c r="D243" s="124" t="n">
        <v>6</v>
      </c>
      <c r="E243" s="148" t="n">
        <v>12.6</v>
      </c>
      <c r="F243" s="148" t="s">
        <v>44</v>
      </c>
      <c r="G243" s="148" t="n">
        <v>15.6</v>
      </c>
      <c r="H243" s="124" t="n">
        <v>5.7</v>
      </c>
    </row>
    <row r="244" customFormat="false" ht="12.75" hidden="false" customHeight="false" outlineLevel="0" collapsed="false">
      <c r="A244" s="101" t="s">
        <v>82</v>
      </c>
      <c r="B244" s="119" t="s">
        <v>63</v>
      </c>
      <c r="G244" s="128"/>
      <c r="H244" s="128"/>
    </row>
    <row r="245" customFormat="false" ht="12.75" hidden="false" customHeight="false" outlineLevel="0" collapsed="false">
      <c r="A245" s="101" t="s">
        <v>263</v>
      </c>
      <c r="B245" s="119" t="s">
        <v>264</v>
      </c>
      <c r="C245" s="119" t="s">
        <v>56</v>
      </c>
      <c r="D245" s="120" t="n">
        <v>928344</v>
      </c>
      <c r="E245" s="120" t="n">
        <v>497612</v>
      </c>
      <c r="F245" s="129" t="n">
        <v>53.6</v>
      </c>
      <c r="G245" s="120" t="n">
        <v>133315</v>
      </c>
      <c r="H245" s="120" t="n">
        <v>846446</v>
      </c>
    </row>
    <row r="246" customFormat="false" ht="12.75" hidden="false" customHeight="false" outlineLevel="0" collapsed="false">
      <c r="A246" s="101" t="s">
        <v>82</v>
      </c>
      <c r="B246" s="119" t="s">
        <v>265</v>
      </c>
      <c r="C246" s="119" t="s">
        <v>79</v>
      </c>
      <c r="D246" s="124" t="n">
        <v>0.9</v>
      </c>
      <c r="E246" s="124" t="n">
        <v>-6.6</v>
      </c>
      <c r="F246" s="124" t="s">
        <v>44</v>
      </c>
      <c r="G246" s="124" t="n">
        <v>-10.6</v>
      </c>
      <c r="H246" s="124" t="n">
        <v>0.7</v>
      </c>
    </row>
    <row r="247" customFormat="false" ht="12.75" hidden="false" customHeight="false" outlineLevel="0" collapsed="false">
      <c r="A247" s="101" t="s">
        <v>82</v>
      </c>
      <c r="B247" s="119" t="s">
        <v>93</v>
      </c>
      <c r="G247" s="128"/>
      <c r="H247" s="128"/>
    </row>
    <row r="248" customFormat="false" ht="12.75" hidden="false" customHeight="false" outlineLevel="0" collapsed="false">
      <c r="A248" s="101" t="s">
        <v>266</v>
      </c>
      <c r="B248" s="119" t="s">
        <v>267</v>
      </c>
      <c r="C248" s="119" t="s">
        <v>56</v>
      </c>
      <c r="D248" s="120" t="n">
        <v>262639</v>
      </c>
      <c r="E248" s="120" t="n">
        <v>126137</v>
      </c>
      <c r="F248" s="129" t="n">
        <v>48</v>
      </c>
      <c r="G248" s="120" t="n">
        <v>39672</v>
      </c>
      <c r="H248" s="120" t="n">
        <v>261717</v>
      </c>
    </row>
    <row r="249" customFormat="false" ht="12.75" hidden="false" customHeight="false" outlineLevel="0" collapsed="false">
      <c r="A249" s="101" t="s">
        <v>82</v>
      </c>
      <c r="B249" s="119" t="s">
        <v>268</v>
      </c>
      <c r="C249" s="119" t="s">
        <v>79</v>
      </c>
      <c r="D249" s="124" t="n">
        <v>4.3</v>
      </c>
      <c r="E249" s="124" t="n">
        <v>-4.5</v>
      </c>
      <c r="F249" s="124" t="s">
        <v>44</v>
      </c>
      <c r="G249" s="124" t="n">
        <v>-10.6</v>
      </c>
      <c r="H249" s="124" t="n">
        <v>4.3</v>
      </c>
    </row>
    <row r="250" customFormat="false" ht="12.75" hidden="false" customHeight="false" outlineLevel="0" collapsed="false">
      <c r="A250" s="101" t="s">
        <v>82</v>
      </c>
      <c r="G250" s="128"/>
      <c r="H250" s="128"/>
    </row>
    <row r="251" customFormat="false" ht="12.75" hidden="false" customHeight="false" outlineLevel="0" collapsed="false">
      <c r="A251" s="101" t="s">
        <v>269</v>
      </c>
      <c r="B251" s="119" t="s">
        <v>270</v>
      </c>
      <c r="C251" s="119" t="s">
        <v>56</v>
      </c>
      <c r="D251" s="120" t="n">
        <v>6895405</v>
      </c>
      <c r="E251" s="120" t="n">
        <v>4595948</v>
      </c>
      <c r="F251" s="129" t="n">
        <v>66.7</v>
      </c>
      <c r="G251" s="120" t="n">
        <v>2125866</v>
      </c>
      <c r="H251" s="120" t="n">
        <v>6172971</v>
      </c>
    </row>
    <row r="252" customFormat="false" ht="12.75" hidden="false" customHeight="false" outlineLevel="0" collapsed="false">
      <c r="A252" s="101" t="s">
        <v>82</v>
      </c>
      <c r="B252" s="119" t="s">
        <v>271</v>
      </c>
      <c r="C252" s="119" t="s">
        <v>79</v>
      </c>
      <c r="D252" s="124" t="n">
        <v>5.7</v>
      </c>
      <c r="E252" s="124" t="n">
        <v>15.7</v>
      </c>
      <c r="F252" s="124" t="s">
        <v>44</v>
      </c>
      <c r="G252" s="124" t="n">
        <v>24.3</v>
      </c>
      <c r="H252" s="124" t="n">
        <v>0.4</v>
      </c>
    </row>
    <row r="253" customFormat="false" ht="12.75" hidden="false" customHeight="false" outlineLevel="0" collapsed="false">
      <c r="A253" s="101" t="s">
        <v>82</v>
      </c>
      <c r="B253" s="119" t="s">
        <v>63</v>
      </c>
      <c r="G253" s="128"/>
      <c r="H253" s="128"/>
    </row>
    <row r="254" customFormat="false" ht="12.75" hidden="false" customHeight="false" outlineLevel="0" collapsed="false">
      <c r="A254" s="101" t="n">
        <v>30</v>
      </c>
      <c r="B254" s="119" t="s">
        <v>270</v>
      </c>
      <c r="C254" s="119" t="s">
        <v>56</v>
      </c>
      <c r="D254" s="145" t="s">
        <v>55</v>
      </c>
      <c r="E254" s="145" t="s">
        <v>55</v>
      </c>
      <c r="F254" s="146" t="s">
        <v>55</v>
      </c>
      <c r="G254" s="145" t="s">
        <v>55</v>
      </c>
      <c r="H254" s="145" t="s">
        <v>55</v>
      </c>
    </row>
    <row r="255" customFormat="false" ht="12.75" hidden="false" customHeight="false" outlineLevel="0" collapsed="false">
      <c r="A255" s="101" t="s">
        <v>82</v>
      </c>
      <c r="B255" s="119" t="s">
        <v>272</v>
      </c>
      <c r="C255" s="119" t="s">
        <v>79</v>
      </c>
      <c r="D255" s="147" t="s">
        <v>55</v>
      </c>
      <c r="E255" s="147" t="s">
        <v>55</v>
      </c>
      <c r="F255" s="124" t="s">
        <v>44</v>
      </c>
      <c r="G255" s="147" t="s">
        <v>55</v>
      </c>
      <c r="H255" s="147" t="s">
        <v>55</v>
      </c>
    </row>
    <row r="256" customFormat="false" ht="12.75" hidden="false" customHeight="false" outlineLevel="0" collapsed="false">
      <c r="A256" s="101" t="s">
        <v>82</v>
      </c>
      <c r="B256" s="119" t="s">
        <v>63</v>
      </c>
      <c r="G256" s="128"/>
      <c r="H256" s="128"/>
    </row>
    <row r="257" customFormat="false" ht="12.75" hidden="false" customHeight="false" outlineLevel="0" collapsed="false">
      <c r="A257" s="101" t="n">
        <v>31</v>
      </c>
      <c r="B257" s="119" t="s">
        <v>273</v>
      </c>
      <c r="C257" s="119" t="s">
        <v>56</v>
      </c>
      <c r="D257" s="120" t="n">
        <v>1249871</v>
      </c>
      <c r="E257" s="120" t="n">
        <v>452821</v>
      </c>
      <c r="F257" s="129" t="n">
        <v>36.2</v>
      </c>
      <c r="G257" s="120" t="n">
        <v>295851</v>
      </c>
      <c r="H257" s="120" t="n">
        <v>828899</v>
      </c>
    </row>
    <row r="258" customFormat="false" ht="12.75" hidden="false" customHeight="false" outlineLevel="0" collapsed="false">
      <c r="A258" s="101" t="s">
        <v>82</v>
      </c>
      <c r="B258" s="119" t="s">
        <v>274</v>
      </c>
      <c r="C258" s="119" t="s">
        <v>79</v>
      </c>
      <c r="D258" s="124" t="n">
        <v>-16.3</v>
      </c>
      <c r="E258" s="124" t="n">
        <v>56.4</v>
      </c>
      <c r="F258" s="124" t="s">
        <v>44</v>
      </c>
      <c r="G258" s="124" t="n">
        <v>59.4</v>
      </c>
      <c r="H258" s="124" t="n">
        <v>-40.3</v>
      </c>
    </row>
    <row r="259" customFormat="false" ht="12.75" hidden="false" customHeight="false" outlineLevel="0" collapsed="false">
      <c r="A259" s="101" t="s">
        <v>82</v>
      </c>
      <c r="B259" s="119" t="s">
        <v>93</v>
      </c>
      <c r="G259" s="128"/>
      <c r="H259" s="128"/>
    </row>
    <row r="260" customFormat="false" ht="12.75" hidden="false" customHeight="false" outlineLevel="0" collapsed="false">
      <c r="A260" s="101" t="s">
        <v>275</v>
      </c>
      <c r="B260" s="119" t="s">
        <v>276</v>
      </c>
      <c r="C260" s="119" t="s">
        <v>56</v>
      </c>
      <c r="D260" s="120" t="n">
        <v>749107</v>
      </c>
      <c r="E260" s="120" t="n">
        <v>301018</v>
      </c>
      <c r="F260" s="129" t="n">
        <v>40.2</v>
      </c>
      <c r="G260" s="120" t="n">
        <v>221114</v>
      </c>
      <c r="H260" s="120" t="n">
        <v>402894</v>
      </c>
    </row>
    <row r="261" customFormat="false" ht="12.75" hidden="false" customHeight="false" outlineLevel="0" collapsed="false">
      <c r="A261" s="101" t="s">
        <v>82</v>
      </c>
      <c r="B261" s="119" t="s">
        <v>277</v>
      </c>
      <c r="C261" s="119" t="s">
        <v>79</v>
      </c>
      <c r="D261" s="124" t="n">
        <v>-25.6</v>
      </c>
      <c r="E261" s="124" t="n">
        <v>87.3</v>
      </c>
      <c r="F261" s="124" t="s">
        <v>44</v>
      </c>
      <c r="G261" s="124" t="n">
        <v>85.5</v>
      </c>
      <c r="H261" s="124" t="n">
        <v>-58.8</v>
      </c>
    </row>
    <row r="262" customFormat="false" ht="12.75" hidden="false" customHeight="false" outlineLevel="0" collapsed="false">
      <c r="A262" s="101" t="s">
        <v>82</v>
      </c>
      <c r="B262" s="119" t="s">
        <v>63</v>
      </c>
      <c r="G262" s="128"/>
      <c r="H262" s="128"/>
    </row>
    <row r="263" customFormat="false" ht="12.75" hidden="false" customHeight="false" outlineLevel="0" collapsed="false">
      <c r="A263" s="101" t="s">
        <v>278</v>
      </c>
      <c r="B263" s="119" t="s">
        <v>279</v>
      </c>
      <c r="C263" s="119" t="s">
        <v>56</v>
      </c>
      <c r="D263" s="120" t="n">
        <v>264741</v>
      </c>
      <c r="E263" s="120" t="n">
        <v>65135</v>
      </c>
      <c r="F263" s="129" t="n">
        <v>24.6</v>
      </c>
      <c r="G263" s="120" t="n">
        <v>21294</v>
      </c>
      <c r="H263" s="120" t="n">
        <v>215558</v>
      </c>
    </row>
    <row r="264" customFormat="false" ht="12.75" hidden="false" customHeight="false" outlineLevel="0" collapsed="false">
      <c r="A264" s="101" t="s">
        <v>82</v>
      </c>
      <c r="B264" s="151" t="s">
        <v>280</v>
      </c>
      <c r="C264" s="119" t="s">
        <v>79</v>
      </c>
      <c r="D264" s="124" t="n">
        <v>0.5</v>
      </c>
      <c r="E264" s="124" t="n">
        <v>26.6</v>
      </c>
      <c r="F264" s="124" t="s">
        <v>44</v>
      </c>
      <c r="G264" s="124" t="n">
        <v>11.9</v>
      </c>
      <c r="H264" s="124" t="n">
        <v>9</v>
      </c>
    </row>
    <row r="265" customFormat="false" ht="12.75" hidden="false" customHeight="false" outlineLevel="0" collapsed="false">
      <c r="A265" s="101" t="s">
        <v>82</v>
      </c>
      <c r="B265" s="119" t="s">
        <v>63</v>
      </c>
      <c r="G265" s="128"/>
      <c r="H265" s="128"/>
    </row>
    <row r="266" customFormat="false" ht="12.75" hidden="false" customHeight="false" outlineLevel="0" collapsed="false">
      <c r="A266" s="101" t="s">
        <v>281</v>
      </c>
      <c r="B266" s="119" t="s">
        <v>282</v>
      </c>
      <c r="C266" s="119" t="s">
        <v>56</v>
      </c>
      <c r="D266" s="120" t="n">
        <v>168771</v>
      </c>
      <c r="E266" s="120" t="n">
        <v>58085</v>
      </c>
      <c r="F266" s="129" t="n">
        <v>34.4</v>
      </c>
      <c r="G266" s="120" t="n">
        <v>39006</v>
      </c>
      <c r="H266" s="120" t="n">
        <v>145597</v>
      </c>
    </row>
    <row r="267" customFormat="false" ht="12.75" hidden="false" customHeight="false" outlineLevel="0" collapsed="false">
      <c r="A267" s="101" t="s">
        <v>82</v>
      </c>
      <c r="C267" s="119" t="s">
        <v>79</v>
      </c>
      <c r="D267" s="124" t="n">
        <v>4.5</v>
      </c>
      <c r="E267" s="124" t="n">
        <v>10.9</v>
      </c>
      <c r="F267" s="124" t="s">
        <v>44</v>
      </c>
      <c r="G267" s="124" t="n">
        <v>19.4</v>
      </c>
      <c r="H267" s="124" t="n">
        <v>-5.2</v>
      </c>
    </row>
    <row r="268" customFormat="false" ht="12.75" hidden="false" customHeight="false" outlineLevel="0" collapsed="false">
      <c r="A268" s="101" t="s">
        <v>82</v>
      </c>
      <c r="B268" s="119" t="s">
        <v>63</v>
      </c>
      <c r="G268" s="128"/>
      <c r="H268" s="128"/>
    </row>
    <row r="269" customFormat="false" ht="12.75" hidden="false" customHeight="false" outlineLevel="0" collapsed="false">
      <c r="A269" s="101" t="n">
        <v>32</v>
      </c>
      <c r="B269" s="119" t="s">
        <v>283</v>
      </c>
      <c r="C269" s="119" t="s">
        <v>56</v>
      </c>
      <c r="D269" s="145" t="s">
        <v>55</v>
      </c>
      <c r="E269" s="145" t="s">
        <v>55</v>
      </c>
      <c r="F269" s="146" t="s">
        <v>55</v>
      </c>
      <c r="G269" s="145" t="s">
        <v>55</v>
      </c>
      <c r="H269" s="145" t="s">
        <v>55</v>
      </c>
    </row>
    <row r="270" customFormat="false" ht="12.75" hidden="false" customHeight="false" outlineLevel="0" collapsed="false">
      <c r="A270" s="101" t="s">
        <v>82</v>
      </c>
      <c r="C270" s="119" t="s">
        <v>79</v>
      </c>
      <c r="D270" s="147" t="s">
        <v>55</v>
      </c>
      <c r="E270" s="147" t="s">
        <v>55</v>
      </c>
      <c r="F270" s="124" t="s">
        <v>44</v>
      </c>
      <c r="G270" s="147" t="s">
        <v>55</v>
      </c>
      <c r="H270" s="147" t="s">
        <v>55</v>
      </c>
    </row>
    <row r="271" customFormat="false" ht="12.75" hidden="false" customHeight="false" outlineLevel="0" collapsed="false">
      <c r="A271" s="101" t="s">
        <v>82</v>
      </c>
      <c r="B271" s="119" t="s">
        <v>63</v>
      </c>
      <c r="G271" s="128"/>
      <c r="H271" s="128"/>
    </row>
    <row r="272" customFormat="false" ht="12.75" hidden="false" customHeight="false" outlineLevel="0" collapsed="false">
      <c r="A272" s="101" t="n">
        <v>33</v>
      </c>
      <c r="B272" s="119" t="s">
        <v>284</v>
      </c>
      <c r="C272" s="119" t="s">
        <v>56</v>
      </c>
      <c r="D272" s="120" t="n">
        <v>2655368</v>
      </c>
      <c r="E272" s="120" t="n">
        <v>1767048</v>
      </c>
      <c r="F272" s="129" t="n">
        <v>66.5</v>
      </c>
      <c r="G272" s="120" t="n">
        <v>746122</v>
      </c>
      <c r="H272" s="120" t="n">
        <v>2459370</v>
      </c>
    </row>
    <row r="273" customFormat="false" ht="12.75" hidden="false" customHeight="false" outlineLevel="0" collapsed="false">
      <c r="A273" s="101" t="s">
        <v>82</v>
      </c>
      <c r="B273" s="119" t="s">
        <v>285</v>
      </c>
      <c r="C273" s="119" t="s">
        <v>79</v>
      </c>
      <c r="D273" s="124" t="n">
        <v>6.5</v>
      </c>
      <c r="E273" s="124" t="n">
        <v>8.7</v>
      </c>
      <c r="F273" s="124" t="s">
        <v>44</v>
      </c>
      <c r="G273" s="124" t="n">
        <v>6.2</v>
      </c>
      <c r="H273" s="124" t="n">
        <v>7.3</v>
      </c>
    </row>
    <row r="274" customFormat="false" ht="12.75" hidden="false" customHeight="false" outlineLevel="0" collapsed="false">
      <c r="A274" s="101" t="s">
        <v>82</v>
      </c>
      <c r="B274" s="119" t="s">
        <v>93</v>
      </c>
      <c r="G274" s="128"/>
      <c r="H274" s="128"/>
    </row>
    <row r="275" customFormat="false" ht="12.75" hidden="false" customHeight="false" outlineLevel="0" collapsed="false">
      <c r="A275" s="101" t="s">
        <v>286</v>
      </c>
      <c r="B275" s="119" t="s">
        <v>287</v>
      </c>
      <c r="C275" s="119" t="s">
        <v>56</v>
      </c>
      <c r="D275" s="120" t="n">
        <v>1614255</v>
      </c>
      <c r="E275" s="120" t="n">
        <v>1258986</v>
      </c>
      <c r="F275" s="129" t="n">
        <v>78</v>
      </c>
      <c r="G275" s="120" t="n">
        <v>586737</v>
      </c>
      <c r="H275" s="120" t="n">
        <v>1526495</v>
      </c>
    </row>
    <row r="276" customFormat="false" ht="12.75" hidden="false" customHeight="false" outlineLevel="0" collapsed="false">
      <c r="A276" s="101" t="s">
        <v>82</v>
      </c>
      <c r="B276" s="119" t="s">
        <v>288</v>
      </c>
      <c r="C276" s="119" t="s">
        <v>79</v>
      </c>
      <c r="D276" s="124" t="n">
        <v>13</v>
      </c>
      <c r="E276" s="124" t="n">
        <v>17.4</v>
      </c>
      <c r="F276" s="124" t="s">
        <v>44</v>
      </c>
      <c r="G276" s="124" t="n">
        <v>15.6</v>
      </c>
      <c r="H276" s="124" t="n">
        <v>15.7</v>
      </c>
    </row>
    <row r="277" customFormat="false" ht="12.75" hidden="false" customHeight="false" outlineLevel="0" collapsed="false">
      <c r="A277" s="101" t="s">
        <v>82</v>
      </c>
      <c r="B277" s="119" t="s">
        <v>63</v>
      </c>
      <c r="G277" s="128"/>
      <c r="H277" s="128"/>
    </row>
    <row r="278" customFormat="false" ht="12.75" hidden="false" customHeight="false" outlineLevel="0" collapsed="false">
      <c r="A278" s="101" t="s">
        <v>289</v>
      </c>
      <c r="B278" s="119" t="s">
        <v>290</v>
      </c>
      <c r="C278" s="119" t="s">
        <v>56</v>
      </c>
      <c r="D278" s="120" t="n">
        <v>874204</v>
      </c>
      <c r="E278" s="120" t="n">
        <v>413632</v>
      </c>
      <c r="F278" s="129" t="n">
        <v>47.3</v>
      </c>
      <c r="G278" s="120" t="n">
        <v>128762</v>
      </c>
      <c r="H278" s="120" t="n">
        <v>765965</v>
      </c>
    </row>
    <row r="279" customFormat="false" ht="12.75" hidden="false" customHeight="false" outlineLevel="0" collapsed="false">
      <c r="A279" s="101" t="s">
        <v>82</v>
      </c>
      <c r="B279" s="119" t="s">
        <v>291</v>
      </c>
      <c r="C279" s="119" t="s">
        <v>79</v>
      </c>
      <c r="D279" s="124" t="n">
        <v>0.6</v>
      </c>
      <c r="E279" s="124" t="n">
        <v>-6.3</v>
      </c>
      <c r="F279" s="124" t="s">
        <v>44</v>
      </c>
      <c r="G279" s="124" t="n">
        <v>-12.9</v>
      </c>
      <c r="H279" s="124" t="n">
        <v>-1.4</v>
      </c>
    </row>
    <row r="280" customFormat="false" ht="12.75" hidden="false" customHeight="false" outlineLevel="0" collapsed="false">
      <c r="A280" s="101" t="s">
        <v>82</v>
      </c>
      <c r="B280" s="119" t="s">
        <v>63</v>
      </c>
      <c r="G280" s="128"/>
      <c r="H280" s="128"/>
    </row>
    <row r="281" customFormat="false" ht="12.75" hidden="false" customHeight="false" outlineLevel="0" collapsed="false">
      <c r="A281" s="101" t="s">
        <v>292</v>
      </c>
      <c r="B281" s="119" t="s">
        <v>293</v>
      </c>
      <c r="C281" s="119" t="s">
        <v>56</v>
      </c>
      <c r="D281" s="120" t="n">
        <v>2301771</v>
      </c>
      <c r="E281" s="120" t="n">
        <v>1091364</v>
      </c>
      <c r="F281" s="129" t="n">
        <v>47.4</v>
      </c>
      <c r="G281" s="120" t="n">
        <v>365290</v>
      </c>
      <c r="H281" s="120" t="n">
        <v>2246646</v>
      </c>
    </row>
    <row r="282" customFormat="false" ht="12.75" hidden="false" customHeight="false" outlineLevel="0" collapsed="false">
      <c r="A282" s="101" t="s">
        <v>82</v>
      </c>
      <c r="C282" s="119" t="s">
        <v>79</v>
      </c>
      <c r="D282" s="124" t="n">
        <v>7.1</v>
      </c>
      <c r="E282" s="124" t="n">
        <v>33.7</v>
      </c>
      <c r="F282" s="124" t="s">
        <v>44</v>
      </c>
      <c r="G282" s="124" t="n">
        <v>-8.4</v>
      </c>
      <c r="H282" s="124" t="n">
        <v>8.4</v>
      </c>
    </row>
    <row r="283" customFormat="false" ht="12.75" hidden="false" customHeight="false" outlineLevel="0" collapsed="false">
      <c r="A283" s="101" t="s">
        <v>82</v>
      </c>
      <c r="B283" s="119" t="s">
        <v>63</v>
      </c>
      <c r="G283" s="128"/>
      <c r="H283" s="128"/>
    </row>
    <row r="284" customFormat="false" ht="12.75" hidden="false" customHeight="false" outlineLevel="0" collapsed="false">
      <c r="A284" s="101" t="n">
        <v>34</v>
      </c>
      <c r="B284" s="119" t="s">
        <v>294</v>
      </c>
      <c r="C284" s="119" t="s">
        <v>56</v>
      </c>
      <c r="D284" s="120" t="n">
        <v>686213</v>
      </c>
      <c r="E284" s="149" t="n">
        <v>307380</v>
      </c>
      <c r="F284" s="150" t="n">
        <v>44.8</v>
      </c>
      <c r="G284" s="149" t="n">
        <v>283870</v>
      </c>
      <c r="H284" s="120" t="n">
        <v>680515</v>
      </c>
    </row>
    <row r="285" customFormat="false" ht="12.75" hidden="false" customHeight="false" outlineLevel="0" collapsed="false">
      <c r="A285" s="101" t="s">
        <v>82</v>
      </c>
      <c r="B285" s="119" t="s">
        <v>295</v>
      </c>
      <c r="C285" s="119" t="s">
        <v>79</v>
      </c>
      <c r="D285" s="124" t="n">
        <v>-4.8</v>
      </c>
      <c r="E285" s="148" t="n">
        <v>9.6</v>
      </c>
      <c r="F285" s="148" t="s">
        <v>44</v>
      </c>
      <c r="G285" s="148" t="n">
        <v>12.4</v>
      </c>
      <c r="H285" s="124" t="n">
        <v>-4.6</v>
      </c>
    </row>
    <row r="286" customFormat="false" ht="12.75" hidden="false" customHeight="false" outlineLevel="0" collapsed="false">
      <c r="A286" s="101" t="s">
        <v>82</v>
      </c>
      <c r="B286" s="119" t="s">
        <v>63</v>
      </c>
      <c r="G286" s="128"/>
      <c r="H286" s="128"/>
    </row>
    <row r="287" customFormat="false" ht="12.75" hidden="false" customHeight="false" outlineLevel="0" collapsed="false">
      <c r="A287" s="101" t="n">
        <v>35</v>
      </c>
      <c r="B287" s="119" t="s">
        <v>296</v>
      </c>
      <c r="C287" s="119" t="s">
        <v>56</v>
      </c>
      <c r="D287" s="120" t="n">
        <v>1615558</v>
      </c>
      <c r="E287" s="149" t="n">
        <v>783983</v>
      </c>
      <c r="F287" s="150" t="n">
        <v>48.5</v>
      </c>
      <c r="G287" s="149" t="n">
        <v>81421</v>
      </c>
      <c r="H287" s="120" t="n">
        <v>1566131</v>
      </c>
    </row>
    <row r="288" customFormat="false" ht="12.75" hidden="false" customHeight="false" outlineLevel="0" collapsed="false">
      <c r="A288" s="101" t="s">
        <v>82</v>
      </c>
      <c r="C288" s="119" t="s">
        <v>79</v>
      </c>
      <c r="D288" s="124" t="n">
        <v>13.1</v>
      </c>
      <c r="E288" s="148" t="n">
        <v>46.4</v>
      </c>
      <c r="F288" s="148" t="s">
        <v>44</v>
      </c>
      <c r="G288" s="148" t="n">
        <v>-44.3</v>
      </c>
      <c r="H288" s="124" t="n">
        <v>15.2</v>
      </c>
    </row>
    <row r="289" customFormat="false" ht="12.75" hidden="false" customHeight="false" outlineLevel="0" collapsed="false">
      <c r="A289" s="101" t="s">
        <v>82</v>
      </c>
      <c r="B289" s="119" t="s">
        <v>93</v>
      </c>
      <c r="G289" s="128"/>
      <c r="H289" s="128"/>
    </row>
    <row r="290" customFormat="false" ht="12.75" hidden="false" customHeight="false" outlineLevel="0" collapsed="false">
      <c r="A290" s="101" t="s">
        <v>297</v>
      </c>
      <c r="B290" s="119" t="s">
        <v>298</v>
      </c>
      <c r="C290" s="119" t="s">
        <v>56</v>
      </c>
      <c r="D290" s="149" t="n">
        <v>1424117</v>
      </c>
      <c r="E290" s="149" t="n">
        <v>675743</v>
      </c>
      <c r="F290" s="150" t="n">
        <v>47.4</v>
      </c>
      <c r="G290" s="149" t="n">
        <v>23233</v>
      </c>
      <c r="H290" s="149" t="n">
        <v>1380367</v>
      </c>
    </row>
    <row r="291" customFormat="false" ht="12.75" hidden="false" customHeight="false" outlineLevel="0" collapsed="false">
      <c r="A291" s="101" t="s">
        <v>82</v>
      </c>
      <c r="C291" s="119" t="s">
        <v>79</v>
      </c>
      <c r="D291" s="148" t="n">
        <v>23.8</v>
      </c>
      <c r="E291" s="148" t="n">
        <v>66.6</v>
      </c>
      <c r="F291" s="148" t="s">
        <v>44</v>
      </c>
      <c r="G291" s="148" t="n">
        <v>-75.5</v>
      </c>
      <c r="H291" s="148" t="n">
        <v>25.3</v>
      </c>
    </row>
    <row r="292" customFormat="false" ht="12.75" hidden="false" customHeight="false" outlineLevel="0" collapsed="false">
      <c r="A292" s="101" t="s">
        <v>82</v>
      </c>
      <c r="B292" s="119" t="s">
        <v>93</v>
      </c>
      <c r="G292" s="128"/>
      <c r="H292" s="128"/>
    </row>
    <row r="293" customFormat="false" ht="12.75" hidden="false" customHeight="false" outlineLevel="0" collapsed="false">
      <c r="A293" s="101" t="s">
        <v>299</v>
      </c>
      <c r="B293" s="119" t="s">
        <v>300</v>
      </c>
      <c r="C293" s="119" t="s">
        <v>56</v>
      </c>
      <c r="D293" s="149" t="n">
        <v>1414849</v>
      </c>
      <c r="E293" s="149" t="n">
        <v>675654</v>
      </c>
      <c r="F293" s="150" t="n">
        <v>47.8</v>
      </c>
      <c r="G293" s="149" t="n">
        <v>23232</v>
      </c>
      <c r="H293" s="149" t="n">
        <v>1371098</v>
      </c>
    </row>
    <row r="294" customFormat="false" ht="12.75" hidden="false" customHeight="false" outlineLevel="0" collapsed="false">
      <c r="A294" s="101" t="s">
        <v>82</v>
      </c>
      <c r="C294" s="119" t="s">
        <v>79</v>
      </c>
      <c r="D294" s="148" t="n">
        <v>24</v>
      </c>
      <c r="E294" s="148" t="n">
        <v>66.7</v>
      </c>
      <c r="F294" s="148" t="s">
        <v>44</v>
      </c>
      <c r="G294" s="148" t="n">
        <v>-75.5</v>
      </c>
      <c r="H294" s="148" t="n">
        <v>25.5</v>
      </c>
    </row>
    <row r="295" customFormat="false" ht="12.75" hidden="false" customHeight="false" outlineLevel="0" collapsed="false">
      <c r="A295" s="101" t="s">
        <v>82</v>
      </c>
      <c r="B295" s="119" t="s">
        <v>63</v>
      </c>
      <c r="G295" s="128"/>
      <c r="H295" s="128"/>
    </row>
    <row r="296" customFormat="false" ht="12.75" hidden="false" customHeight="false" outlineLevel="0" collapsed="false">
      <c r="A296" s="101" t="s">
        <v>301</v>
      </c>
      <c r="B296" s="119" t="s">
        <v>302</v>
      </c>
      <c r="C296" s="119" t="s">
        <v>56</v>
      </c>
      <c r="D296" s="145" t="s">
        <v>55</v>
      </c>
      <c r="E296" s="145" t="s">
        <v>55</v>
      </c>
      <c r="F296" s="146" t="s">
        <v>55</v>
      </c>
      <c r="G296" s="145" t="s">
        <v>55</v>
      </c>
      <c r="H296" s="145" t="s">
        <v>55</v>
      </c>
    </row>
    <row r="297" customFormat="false" ht="12.75" hidden="false" customHeight="false" outlineLevel="0" collapsed="false">
      <c r="A297" s="101" t="s">
        <v>82</v>
      </c>
      <c r="C297" s="119" t="s">
        <v>79</v>
      </c>
      <c r="D297" s="147" t="s">
        <v>55</v>
      </c>
      <c r="E297" s="147" t="s">
        <v>55</v>
      </c>
      <c r="F297" s="124" t="s">
        <v>44</v>
      </c>
      <c r="G297" s="147" t="s">
        <v>55</v>
      </c>
      <c r="H297" s="147" t="s">
        <v>55</v>
      </c>
    </row>
    <row r="298" customFormat="false" ht="12.75" hidden="false" customHeight="false" outlineLevel="0" collapsed="false">
      <c r="A298" s="101" t="s">
        <v>82</v>
      </c>
      <c r="B298" s="119" t="s">
        <v>63</v>
      </c>
      <c r="G298" s="128"/>
      <c r="H298" s="128"/>
    </row>
    <row r="299" customFormat="false" ht="12.75" hidden="false" customHeight="false" outlineLevel="0" collapsed="false">
      <c r="A299" s="101" t="s">
        <v>303</v>
      </c>
      <c r="B299" s="119" t="s">
        <v>304</v>
      </c>
      <c r="C299" s="119" t="s">
        <v>56</v>
      </c>
      <c r="D299" s="120" t="n">
        <v>508155</v>
      </c>
      <c r="E299" s="120" t="n">
        <v>249811</v>
      </c>
      <c r="F299" s="129" t="n">
        <v>49.2</v>
      </c>
      <c r="G299" s="120" t="n">
        <v>89967</v>
      </c>
      <c r="H299" s="120" t="n">
        <v>439803</v>
      </c>
    </row>
    <row r="300" customFormat="false" ht="12.75" hidden="false" customHeight="false" outlineLevel="0" collapsed="false">
      <c r="A300" s="101" t="s">
        <v>82</v>
      </c>
      <c r="B300" s="119" t="s">
        <v>305</v>
      </c>
      <c r="C300" s="119" t="s">
        <v>79</v>
      </c>
      <c r="D300" s="124" t="n">
        <v>-3.2</v>
      </c>
      <c r="E300" s="124" t="n">
        <v>8.1</v>
      </c>
      <c r="F300" s="124" t="s">
        <v>44</v>
      </c>
      <c r="G300" s="124" t="n">
        <v>-3.7</v>
      </c>
      <c r="H300" s="124" t="n">
        <v>16.9</v>
      </c>
    </row>
    <row r="301" customFormat="false" ht="12.75" hidden="false" customHeight="false" outlineLevel="0" collapsed="false">
      <c r="A301" s="101" t="s">
        <v>82</v>
      </c>
      <c r="B301" s="119" t="s">
        <v>63</v>
      </c>
      <c r="G301" s="128"/>
      <c r="H301" s="128"/>
    </row>
    <row r="302" customFormat="false" ht="12.75" hidden="false" customHeight="false" outlineLevel="0" collapsed="false">
      <c r="A302" s="101" t="n">
        <v>36</v>
      </c>
      <c r="B302" s="119" t="s">
        <v>306</v>
      </c>
      <c r="C302" s="119" t="s">
        <v>56</v>
      </c>
      <c r="D302" s="145" t="s">
        <v>55</v>
      </c>
      <c r="E302" s="145" t="s">
        <v>55</v>
      </c>
      <c r="F302" s="146" t="s">
        <v>55</v>
      </c>
      <c r="G302" s="145" t="s">
        <v>55</v>
      </c>
      <c r="H302" s="145" t="s">
        <v>55</v>
      </c>
    </row>
    <row r="303" customFormat="false" ht="12.75" hidden="false" customHeight="false" outlineLevel="0" collapsed="false">
      <c r="A303" s="101" t="s">
        <v>82</v>
      </c>
      <c r="B303" s="119" t="s">
        <v>307</v>
      </c>
      <c r="C303" s="119" t="s">
        <v>79</v>
      </c>
      <c r="D303" s="147" t="s">
        <v>55</v>
      </c>
      <c r="E303" s="147" t="s">
        <v>55</v>
      </c>
      <c r="F303" s="124" t="s">
        <v>44</v>
      </c>
      <c r="G303" s="147" t="s">
        <v>55</v>
      </c>
      <c r="H303" s="147" t="s">
        <v>55</v>
      </c>
    </row>
    <row r="304" customFormat="false" ht="12.75" hidden="false" customHeight="false" outlineLevel="0" collapsed="false">
      <c r="A304" s="101" t="s">
        <v>82</v>
      </c>
      <c r="B304" s="119" t="s">
        <v>93</v>
      </c>
      <c r="G304" s="128"/>
      <c r="H304" s="128"/>
    </row>
    <row r="305" customFormat="false" ht="12.75" hidden="false" customHeight="false" outlineLevel="0" collapsed="false">
      <c r="A305" s="101" t="s">
        <v>308</v>
      </c>
      <c r="B305" s="119" t="s">
        <v>309</v>
      </c>
      <c r="C305" s="119" t="s">
        <v>56</v>
      </c>
      <c r="D305" s="120" t="n">
        <v>145333</v>
      </c>
      <c r="E305" s="120" t="n">
        <v>31293</v>
      </c>
      <c r="F305" s="129" t="n">
        <v>21.5</v>
      </c>
      <c r="G305" s="120" t="n">
        <v>19966</v>
      </c>
      <c r="H305" s="120" t="n">
        <v>132583</v>
      </c>
    </row>
    <row r="306" customFormat="false" ht="12.75" hidden="false" customHeight="false" outlineLevel="0" collapsed="false">
      <c r="A306" s="101" t="s">
        <v>82</v>
      </c>
      <c r="C306" s="119" t="s">
        <v>79</v>
      </c>
      <c r="D306" s="124" t="n">
        <v>-9.1</v>
      </c>
      <c r="E306" s="124" t="n">
        <v>-7.9</v>
      </c>
      <c r="F306" s="124" t="s">
        <v>44</v>
      </c>
      <c r="G306" s="124" t="n">
        <v>-15.7</v>
      </c>
      <c r="H306" s="124" t="n">
        <v>-10</v>
      </c>
    </row>
    <row r="307" customFormat="false" ht="12.75" hidden="false" customHeight="false" outlineLevel="0" collapsed="false">
      <c r="A307" s="101" t="s">
        <v>82</v>
      </c>
      <c r="B307" s="119" t="s">
        <v>63</v>
      </c>
      <c r="G307" s="128"/>
      <c r="H307" s="128"/>
    </row>
    <row r="308" customFormat="false" ht="12.75" hidden="false" customHeight="false" outlineLevel="0" collapsed="false">
      <c r="A308" s="101" t="n">
        <v>37</v>
      </c>
      <c r="B308" s="119" t="s">
        <v>310</v>
      </c>
      <c r="C308" s="119" t="s">
        <v>56</v>
      </c>
      <c r="D308" s="145" t="s">
        <v>55</v>
      </c>
      <c r="E308" s="145" t="s">
        <v>55</v>
      </c>
      <c r="F308" s="146" t="s">
        <v>55</v>
      </c>
      <c r="G308" s="145" t="s">
        <v>55</v>
      </c>
      <c r="H308" s="145" t="s">
        <v>55</v>
      </c>
    </row>
    <row r="309" customFormat="false" ht="12.75" hidden="false" customHeight="false" outlineLevel="0" collapsed="false">
      <c r="A309" s="101" t="s">
        <v>82</v>
      </c>
      <c r="C309" s="119" t="s">
        <v>79</v>
      </c>
      <c r="D309" s="147" t="s">
        <v>55</v>
      </c>
      <c r="E309" s="147" t="s">
        <v>55</v>
      </c>
      <c r="F309" s="124" t="s">
        <v>44</v>
      </c>
      <c r="G309" s="147" t="s">
        <v>55</v>
      </c>
      <c r="H309" s="147" t="s">
        <v>55</v>
      </c>
    </row>
    <row r="310" customFormat="false" ht="12.75" hidden="false" customHeight="false" outlineLevel="0" collapsed="false">
      <c r="A310" s="101" t="s">
        <v>82</v>
      </c>
      <c r="B310" s="119" t="s">
        <v>63</v>
      </c>
      <c r="G310" s="128"/>
      <c r="H310" s="128"/>
    </row>
    <row r="311" customFormat="false" ht="12.75" hidden="false" customHeight="false" outlineLevel="0" collapsed="false">
      <c r="A311" s="143" t="n">
        <v>1</v>
      </c>
      <c r="B311" s="144" t="s">
        <v>311</v>
      </c>
      <c r="C311" s="144" t="s">
        <v>56</v>
      </c>
      <c r="D311" s="145" t="n">
        <v>7461094</v>
      </c>
      <c r="E311" s="145" t="n">
        <v>3080833</v>
      </c>
      <c r="F311" s="146" t="n">
        <v>41.3</v>
      </c>
      <c r="G311" s="145" t="n">
        <v>1328969</v>
      </c>
      <c r="H311" s="145" t="n">
        <v>6907471</v>
      </c>
    </row>
    <row r="312" customFormat="false" ht="12.75" hidden="false" customHeight="false" outlineLevel="0" collapsed="false">
      <c r="A312" s="143" t="s">
        <v>82</v>
      </c>
      <c r="B312" s="144"/>
      <c r="C312" s="144" t="s">
        <v>79</v>
      </c>
      <c r="D312" s="147" t="n">
        <v>1.4</v>
      </c>
      <c r="E312" s="147" t="n">
        <v>8.7</v>
      </c>
      <c r="F312" s="148" t="s">
        <v>44</v>
      </c>
      <c r="G312" s="147" t="n">
        <v>-0.2</v>
      </c>
      <c r="H312" s="147" t="n">
        <v>3.8</v>
      </c>
    </row>
    <row r="313" customFormat="false" ht="12.75" hidden="false" customHeight="false" outlineLevel="0" collapsed="false">
      <c r="A313" s="143" t="s">
        <v>82</v>
      </c>
      <c r="B313" s="144" t="s">
        <v>63</v>
      </c>
      <c r="C313" s="144"/>
      <c r="D313" s="152"/>
      <c r="E313" s="152"/>
      <c r="F313" s="146"/>
      <c r="G313" s="152"/>
      <c r="H313" s="152"/>
    </row>
    <row r="314" customFormat="false" ht="12.75" hidden="false" customHeight="false" outlineLevel="0" collapsed="false">
      <c r="A314" s="143" t="n">
        <v>2</v>
      </c>
      <c r="B314" s="144" t="s">
        <v>312</v>
      </c>
      <c r="C314" s="144" t="s">
        <v>56</v>
      </c>
      <c r="D314" s="145" t="n">
        <v>13032518</v>
      </c>
      <c r="E314" s="145" t="n">
        <v>8028505</v>
      </c>
      <c r="F314" s="146" t="n">
        <v>61.6</v>
      </c>
      <c r="G314" s="145" t="n">
        <v>3465353</v>
      </c>
      <c r="H314" s="145" t="n">
        <v>11860550</v>
      </c>
    </row>
    <row r="315" customFormat="false" ht="12.75" hidden="false" customHeight="false" outlineLevel="0" collapsed="false">
      <c r="A315" s="143" t="s">
        <v>82</v>
      </c>
      <c r="B315" s="144"/>
      <c r="C315" s="144" t="s">
        <v>79</v>
      </c>
      <c r="D315" s="147" t="n">
        <v>7.8</v>
      </c>
      <c r="E315" s="147" t="n">
        <v>16.7</v>
      </c>
      <c r="F315" s="148" t="s">
        <v>44</v>
      </c>
      <c r="G315" s="147" t="n">
        <v>16</v>
      </c>
      <c r="H315" s="147" t="n">
        <v>5.2</v>
      </c>
    </row>
    <row r="316" customFormat="false" ht="12.75" hidden="false" customHeight="false" outlineLevel="0" collapsed="false">
      <c r="A316" s="143" t="s">
        <v>82</v>
      </c>
      <c r="B316" s="144" t="s">
        <v>63</v>
      </c>
      <c r="C316" s="144"/>
      <c r="D316" s="152"/>
      <c r="E316" s="152"/>
      <c r="F316" s="146"/>
      <c r="G316" s="152"/>
      <c r="H316" s="152"/>
    </row>
    <row r="317" customFormat="false" ht="12.75" hidden="false" customHeight="false" outlineLevel="0" collapsed="false">
      <c r="A317" s="143" t="n">
        <v>3</v>
      </c>
      <c r="B317" s="144" t="s">
        <v>313</v>
      </c>
      <c r="C317" s="144" t="s">
        <v>56</v>
      </c>
      <c r="D317" s="145" t="s">
        <v>55</v>
      </c>
      <c r="E317" s="145" t="s">
        <v>55</v>
      </c>
      <c r="F317" s="146" t="s">
        <v>55</v>
      </c>
      <c r="G317" s="145" t="s">
        <v>55</v>
      </c>
      <c r="H317" s="145" t="s">
        <v>55</v>
      </c>
    </row>
    <row r="318" customFormat="false" ht="12.75" hidden="false" customHeight="false" outlineLevel="0" collapsed="false">
      <c r="A318" s="143" t="s">
        <v>82</v>
      </c>
      <c r="B318" s="144"/>
      <c r="C318" s="144" t="s">
        <v>79</v>
      </c>
      <c r="D318" s="147" t="s">
        <v>55</v>
      </c>
      <c r="E318" s="147" t="s">
        <v>55</v>
      </c>
      <c r="F318" s="148" t="s">
        <v>44</v>
      </c>
      <c r="G318" s="147" t="s">
        <v>55</v>
      </c>
      <c r="H318" s="147" t="s">
        <v>55</v>
      </c>
    </row>
    <row r="319" customFormat="false" ht="12.75" hidden="false" customHeight="false" outlineLevel="0" collapsed="false">
      <c r="A319" s="143" t="s">
        <v>82</v>
      </c>
      <c r="B319" s="144" t="s">
        <v>63</v>
      </c>
      <c r="C319" s="144"/>
      <c r="D319" s="152"/>
      <c r="E319" s="152"/>
      <c r="F319" s="146"/>
      <c r="G319" s="152"/>
      <c r="H319" s="152"/>
    </row>
    <row r="320" customFormat="false" ht="12.75" hidden="false" customHeight="false" outlineLevel="0" collapsed="false">
      <c r="A320" s="143" t="n">
        <v>4</v>
      </c>
      <c r="B320" s="144" t="s">
        <v>314</v>
      </c>
      <c r="C320" s="144" t="s">
        <v>56</v>
      </c>
      <c r="D320" s="145" t="n">
        <v>8458220</v>
      </c>
      <c r="E320" s="145" t="n">
        <v>1569041</v>
      </c>
      <c r="F320" s="146" t="n">
        <v>18.6</v>
      </c>
      <c r="G320" s="145" t="n">
        <v>830748</v>
      </c>
      <c r="H320" s="145" t="n">
        <v>7467636</v>
      </c>
    </row>
    <row r="321" customFormat="false" ht="12.75" hidden="false" customHeight="false" outlineLevel="0" collapsed="false">
      <c r="A321" s="143" t="s">
        <v>82</v>
      </c>
      <c r="B321" s="144"/>
      <c r="C321" s="144" t="s">
        <v>79</v>
      </c>
      <c r="D321" s="147" t="n">
        <v>2.7</v>
      </c>
      <c r="E321" s="147" t="n">
        <v>2.6</v>
      </c>
      <c r="F321" s="148" t="s">
        <v>44</v>
      </c>
      <c r="G321" s="147" t="n">
        <v>-9.9</v>
      </c>
      <c r="H321" s="147" t="n">
        <v>1.3</v>
      </c>
    </row>
    <row r="322" customFormat="false" ht="12.75" hidden="false" customHeight="false" outlineLevel="0" collapsed="false">
      <c r="A322" s="143" t="s">
        <v>82</v>
      </c>
      <c r="B322" s="144" t="s">
        <v>63</v>
      </c>
      <c r="C322" s="144"/>
      <c r="D322" s="152"/>
      <c r="E322" s="152"/>
      <c r="F322" s="146"/>
      <c r="G322" s="152"/>
      <c r="H322" s="152"/>
    </row>
    <row r="323" customFormat="false" ht="12.75" hidden="false" customHeight="false" outlineLevel="0" collapsed="false">
      <c r="A323" s="143" t="s">
        <v>82</v>
      </c>
      <c r="B323" s="144" t="s">
        <v>315</v>
      </c>
      <c r="C323" s="144" t="s">
        <v>56</v>
      </c>
      <c r="D323" s="145" t="n">
        <v>32080721</v>
      </c>
      <c r="E323" s="145" t="n">
        <v>13208153</v>
      </c>
      <c r="F323" s="146" t="n">
        <v>41.2</v>
      </c>
      <c r="G323" s="145" t="n">
        <v>5841244</v>
      </c>
      <c r="H323" s="145" t="n">
        <v>29324028</v>
      </c>
    </row>
    <row r="324" customFormat="false" ht="12.75" hidden="false" customHeight="false" outlineLevel="0" collapsed="false">
      <c r="A324" s="143" t="s">
        <v>82</v>
      </c>
      <c r="B324" s="144"/>
      <c r="C324" s="144" t="s">
        <v>79</v>
      </c>
      <c r="D324" s="147" t="n">
        <v>6</v>
      </c>
      <c r="E324" s="147" t="n">
        <v>13.1</v>
      </c>
      <c r="F324" s="148" t="s">
        <v>44</v>
      </c>
      <c r="G324" s="147" t="n">
        <v>7.5</v>
      </c>
      <c r="H324" s="147" t="n">
        <v>5.3</v>
      </c>
    </row>
    <row r="325" customFormat="false" ht="12.75" hidden="false" customHeight="false" outlineLevel="0" collapsed="false">
      <c r="A325" s="101" t="s">
        <v>82</v>
      </c>
      <c r="B325" s="119" t="s">
        <v>63</v>
      </c>
    </row>
    <row r="326" customFormat="false" ht="12.75" hidden="false" customHeight="false" outlineLevel="0" collapsed="false">
      <c r="A326" s="101" t="s">
        <v>82</v>
      </c>
      <c r="B326" s="119" t="s">
        <v>63</v>
      </c>
    </row>
  </sheetData>
  <mergeCells count="9">
    <mergeCell ref="A1:H1"/>
    <mergeCell ref="A3:A6"/>
    <mergeCell ref="B3:C6"/>
    <mergeCell ref="D3:G3"/>
    <mergeCell ref="H3:H5"/>
    <mergeCell ref="D4:D5"/>
    <mergeCell ref="E4:G4"/>
    <mergeCell ref="E5:F5"/>
    <mergeCell ref="D6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6" man="true" max="16383" min="0"/>
    <brk id="129" man="true" max="16383" min="0"/>
    <brk id="189" man="true" max="16383" min="0"/>
    <brk id="249" man="true" max="16383" min="0"/>
    <brk id="30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19" width="38.99"/>
    <col collapsed="false" customWidth="true" hidden="false" outlineLevel="0" max="3" min="3" style="119" width="2.13"/>
    <col collapsed="false" customWidth="true" hidden="false" outlineLevel="0" max="4" min="4" style="128" width="12.42"/>
    <col collapsed="false" customWidth="true" hidden="false" outlineLevel="0" max="5" min="5" style="128" width="12.14"/>
    <col collapsed="false" customWidth="true" hidden="false" outlineLevel="0" max="6" min="6" style="128" width="11.99"/>
    <col collapsed="false" customWidth="false" hidden="false" outlineLevel="0" max="7" min="7" style="128" width="11.42"/>
    <col collapsed="false" customWidth="true" hidden="false" outlineLevel="0" max="8" min="8" style="129" width="5.56"/>
    <col collapsed="false" customWidth="false" hidden="false" outlineLevel="0" max="257" min="9" style="119" width="11.42"/>
  </cols>
  <sheetData>
    <row r="1" customFormat="false" ht="12.75" hidden="false" customHeight="true" outlineLevel="0" collapsed="false">
      <c r="A1" s="130" t="s">
        <v>325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false" outlineLevel="0" collapsed="false">
      <c r="D2" s="128" t="s">
        <v>64</v>
      </c>
      <c r="E2" s="128" t="s">
        <v>65</v>
      </c>
      <c r="F2" s="128" t="s">
        <v>66</v>
      </c>
      <c r="G2" s="128" t="s">
        <v>66</v>
      </c>
      <c r="H2" s="129" t="s">
        <v>326</v>
      </c>
    </row>
    <row r="3" customFormat="false" ht="12.75" hidden="false" customHeight="true" outlineLevel="0" collapsed="false">
      <c r="A3" s="133" t="s">
        <v>67</v>
      </c>
      <c r="B3" s="153" t="s">
        <v>327</v>
      </c>
      <c r="C3" s="153"/>
      <c r="D3" s="154" t="s">
        <v>328</v>
      </c>
      <c r="E3" s="155" t="s">
        <v>70</v>
      </c>
      <c r="F3" s="156" t="s">
        <v>51</v>
      </c>
      <c r="G3" s="156"/>
      <c r="H3" s="156"/>
    </row>
    <row r="4" customFormat="false" ht="31.5" hidden="false" customHeight="true" outlineLevel="0" collapsed="false">
      <c r="A4" s="133"/>
      <c r="B4" s="153"/>
      <c r="C4" s="153"/>
      <c r="D4" s="154"/>
      <c r="E4" s="155"/>
      <c r="F4" s="157" t="s">
        <v>321</v>
      </c>
      <c r="G4" s="136" t="s">
        <v>322</v>
      </c>
      <c r="H4" s="136"/>
    </row>
    <row r="5" customFormat="false" ht="14.25" hidden="false" customHeight="false" outlineLevel="0" collapsed="false">
      <c r="A5" s="133"/>
      <c r="B5" s="153"/>
      <c r="C5" s="153"/>
      <c r="D5" s="158" t="s">
        <v>73</v>
      </c>
      <c r="E5" s="158"/>
      <c r="F5" s="135" t="s">
        <v>75</v>
      </c>
      <c r="G5" s="135"/>
      <c r="H5" s="138" t="s">
        <v>324</v>
      </c>
    </row>
    <row r="6" customFormat="false" ht="12.75" hidden="false" customHeight="false" outlineLevel="0" collapsed="false">
      <c r="A6" s="139"/>
      <c r="B6" s="140"/>
      <c r="C6" s="140"/>
      <c r="D6" s="141"/>
      <c r="E6" s="141"/>
      <c r="F6" s="141"/>
      <c r="G6" s="141"/>
      <c r="H6" s="142"/>
    </row>
    <row r="7" customFormat="false" ht="12.75" hidden="false" customHeight="false" outlineLevel="0" collapsed="false">
      <c r="A7" s="143" t="s">
        <v>76</v>
      </c>
      <c r="B7" s="144" t="s">
        <v>77</v>
      </c>
      <c r="C7" s="144" t="s">
        <v>56</v>
      </c>
      <c r="D7" s="145" t="n">
        <v>51</v>
      </c>
      <c r="E7" s="145" t="n">
        <v>717</v>
      </c>
      <c r="F7" s="145" t="n">
        <v>721618</v>
      </c>
      <c r="G7" s="145" t="n">
        <v>12861</v>
      </c>
      <c r="H7" s="146" t="n">
        <v>1.8</v>
      </c>
    </row>
    <row r="8" customFormat="false" ht="12.75" hidden="false" customHeight="false" outlineLevel="0" collapsed="false">
      <c r="A8" s="143"/>
      <c r="B8" s="144" t="s">
        <v>78</v>
      </c>
      <c r="C8" s="144" t="s">
        <v>79</v>
      </c>
      <c r="D8" s="147" t="n">
        <v>-7.3</v>
      </c>
      <c r="E8" s="147" t="n">
        <v>-0.4</v>
      </c>
      <c r="F8" s="147" t="n">
        <v>54.5</v>
      </c>
      <c r="G8" s="147" t="n">
        <v>92.5</v>
      </c>
      <c r="H8" s="159" t="s">
        <v>44</v>
      </c>
    </row>
    <row r="9" customFormat="false" ht="12.75" hidden="false" customHeight="false" outlineLevel="0" collapsed="false">
      <c r="B9" s="119" t="s">
        <v>63</v>
      </c>
      <c r="H9" s="128"/>
    </row>
    <row r="10" customFormat="false" ht="12.75" hidden="false" customHeight="false" outlineLevel="0" collapsed="false">
      <c r="A10" s="101" t="s">
        <v>80</v>
      </c>
      <c r="B10" s="119" t="s">
        <v>81</v>
      </c>
      <c r="C10" s="119" t="s">
        <v>56</v>
      </c>
      <c r="D10" s="120" t="n">
        <v>4</v>
      </c>
      <c r="E10" s="145" t="s">
        <v>55</v>
      </c>
      <c r="F10" s="145" t="s">
        <v>55</v>
      </c>
      <c r="G10" s="145" t="s">
        <v>55</v>
      </c>
      <c r="H10" s="146" t="s">
        <v>55</v>
      </c>
    </row>
    <row r="11" customFormat="false" ht="12.75" hidden="false" customHeight="false" outlineLevel="0" collapsed="false">
      <c r="A11" s="101" t="s">
        <v>82</v>
      </c>
      <c r="B11" s="119" t="s">
        <v>83</v>
      </c>
      <c r="C11" s="119" t="s">
        <v>79</v>
      </c>
      <c r="D11" s="124" t="s">
        <v>84</v>
      </c>
      <c r="E11" s="147" t="s">
        <v>55</v>
      </c>
      <c r="F11" s="147" t="s">
        <v>55</v>
      </c>
      <c r="G11" s="147" t="s">
        <v>55</v>
      </c>
      <c r="H11" s="128" t="s">
        <v>44</v>
      </c>
    </row>
    <row r="12" customFormat="false" ht="12.75" hidden="false" customHeight="false" outlineLevel="0" collapsed="false">
      <c r="A12" s="101" t="s">
        <v>82</v>
      </c>
      <c r="B12" s="119" t="s">
        <v>63</v>
      </c>
      <c r="H12" s="128"/>
    </row>
    <row r="13" customFormat="false" ht="12.75" hidden="false" customHeight="false" outlineLevel="0" collapsed="false">
      <c r="A13" s="101" t="n">
        <v>10</v>
      </c>
      <c r="B13" s="119" t="s">
        <v>85</v>
      </c>
      <c r="C13" s="119" t="s">
        <v>56</v>
      </c>
      <c r="D13" s="120" t="n">
        <v>2</v>
      </c>
      <c r="E13" s="145" t="s">
        <v>55</v>
      </c>
      <c r="F13" s="145" t="s">
        <v>55</v>
      </c>
      <c r="G13" s="145" t="s">
        <v>55</v>
      </c>
      <c r="H13" s="146" t="s">
        <v>55</v>
      </c>
    </row>
    <row r="14" customFormat="false" ht="12.75" hidden="false" customHeight="false" outlineLevel="0" collapsed="false">
      <c r="A14" s="101" t="s">
        <v>82</v>
      </c>
      <c r="C14" s="119" t="s">
        <v>79</v>
      </c>
      <c r="D14" s="124" t="s">
        <v>84</v>
      </c>
      <c r="E14" s="147" t="s">
        <v>55</v>
      </c>
      <c r="F14" s="147" t="s">
        <v>55</v>
      </c>
      <c r="G14" s="147" t="s">
        <v>55</v>
      </c>
      <c r="H14" s="128" t="s">
        <v>44</v>
      </c>
    </row>
    <row r="15" customFormat="false" ht="12.75" hidden="false" customHeight="false" outlineLevel="0" collapsed="false">
      <c r="A15" s="101" t="s">
        <v>82</v>
      </c>
      <c r="B15" s="119" t="s">
        <v>63</v>
      </c>
      <c r="H15" s="128"/>
    </row>
    <row r="16" customFormat="false" ht="12.75" hidden="false" customHeight="false" outlineLevel="0" collapsed="false">
      <c r="A16" s="101" t="n">
        <v>11</v>
      </c>
      <c r="B16" s="119" t="s">
        <v>86</v>
      </c>
      <c r="C16" s="119" t="s">
        <v>56</v>
      </c>
      <c r="D16" s="120" t="n">
        <v>2</v>
      </c>
      <c r="E16" s="145" t="s">
        <v>55</v>
      </c>
      <c r="F16" s="145" t="s">
        <v>55</v>
      </c>
      <c r="G16" s="145" t="s">
        <v>55</v>
      </c>
      <c r="H16" s="146" t="s">
        <v>55</v>
      </c>
    </row>
    <row r="17" customFormat="false" ht="12.75" hidden="false" customHeight="false" outlineLevel="0" collapsed="false">
      <c r="A17" s="101" t="s">
        <v>82</v>
      </c>
      <c r="B17" s="119" t="s">
        <v>87</v>
      </c>
      <c r="C17" s="119" t="s">
        <v>79</v>
      </c>
      <c r="D17" s="124" t="s">
        <v>84</v>
      </c>
      <c r="E17" s="147" t="s">
        <v>55</v>
      </c>
      <c r="F17" s="147" t="s">
        <v>55</v>
      </c>
      <c r="G17" s="147" t="s">
        <v>55</v>
      </c>
      <c r="H17" s="128" t="s">
        <v>44</v>
      </c>
    </row>
    <row r="18" customFormat="false" ht="12.75" hidden="false" customHeight="false" outlineLevel="0" collapsed="false">
      <c r="A18" s="101" t="s">
        <v>82</v>
      </c>
      <c r="B18" s="119" t="s">
        <v>63</v>
      </c>
      <c r="H18" s="128"/>
    </row>
    <row r="19" customFormat="false" ht="12.75" hidden="false" customHeight="false" outlineLevel="0" collapsed="false">
      <c r="A19" s="101" t="s">
        <v>88</v>
      </c>
      <c r="B19" s="119" t="s">
        <v>89</v>
      </c>
      <c r="C19" s="119" t="s">
        <v>56</v>
      </c>
      <c r="D19" s="120" t="n">
        <v>47</v>
      </c>
      <c r="E19" s="145" t="s">
        <v>55</v>
      </c>
      <c r="F19" s="145" t="s">
        <v>55</v>
      </c>
      <c r="G19" s="145" t="s">
        <v>55</v>
      </c>
      <c r="H19" s="146" t="s">
        <v>55</v>
      </c>
    </row>
    <row r="20" customFormat="false" ht="12.75" hidden="false" customHeight="false" outlineLevel="0" collapsed="false">
      <c r="A20" s="101" t="s">
        <v>82</v>
      </c>
      <c r="B20" s="119" t="s">
        <v>90</v>
      </c>
      <c r="C20" s="119" t="s">
        <v>79</v>
      </c>
      <c r="D20" s="124" t="n">
        <v>-7.9</v>
      </c>
      <c r="E20" s="147" t="s">
        <v>55</v>
      </c>
      <c r="F20" s="147" t="s">
        <v>55</v>
      </c>
      <c r="G20" s="147" t="s">
        <v>55</v>
      </c>
      <c r="H20" s="128" t="s">
        <v>44</v>
      </c>
    </row>
    <row r="21" customFormat="false" ht="12.75" hidden="false" customHeight="false" outlineLevel="0" collapsed="false">
      <c r="A21" s="101" t="s">
        <v>82</v>
      </c>
      <c r="B21" s="119" t="s">
        <v>63</v>
      </c>
      <c r="H21" s="128"/>
    </row>
    <row r="22" customFormat="false" ht="12.75" hidden="false" customHeight="false" outlineLevel="0" collapsed="false">
      <c r="A22" s="101" t="n">
        <v>14</v>
      </c>
      <c r="B22" s="119" t="s">
        <v>91</v>
      </c>
      <c r="C22" s="119" t="s">
        <v>56</v>
      </c>
      <c r="D22" s="120" t="n">
        <v>47</v>
      </c>
      <c r="E22" s="145" t="s">
        <v>55</v>
      </c>
      <c r="F22" s="145" t="s">
        <v>55</v>
      </c>
      <c r="G22" s="145" t="s">
        <v>55</v>
      </c>
      <c r="H22" s="146" t="s">
        <v>55</v>
      </c>
    </row>
    <row r="23" customFormat="false" ht="12.75" hidden="false" customHeight="false" outlineLevel="0" collapsed="false">
      <c r="A23" s="101" t="s">
        <v>82</v>
      </c>
      <c r="B23" s="119" t="s">
        <v>92</v>
      </c>
      <c r="C23" s="119" t="s">
        <v>79</v>
      </c>
      <c r="D23" s="124" t="n">
        <v>-7.9</v>
      </c>
      <c r="E23" s="147" t="s">
        <v>55</v>
      </c>
      <c r="F23" s="147" t="s">
        <v>55</v>
      </c>
      <c r="G23" s="147" t="s">
        <v>55</v>
      </c>
      <c r="H23" s="128" t="s">
        <v>44</v>
      </c>
    </row>
    <row r="24" customFormat="false" ht="12.75" hidden="false" customHeight="false" outlineLevel="0" collapsed="false">
      <c r="A24" s="101" t="s">
        <v>82</v>
      </c>
      <c r="B24" s="119" t="s">
        <v>93</v>
      </c>
      <c r="H24" s="128"/>
    </row>
    <row r="25" customFormat="false" ht="12.75" hidden="false" customHeight="false" outlineLevel="0" collapsed="false">
      <c r="A25" s="101" t="s">
        <v>94</v>
      </c>
      <c r="B25" s="119" t="s">
        <v>95</v>
      </c>
      <c r="C25" s="119" t="s">
        <v>56</v>
      </c>
      <c r="D25" s="120" t="n">
        <v>44</v>
      </c>
      <c r="E25" s="120" t="n">
        <v>444</v>
      </c>
      <c r="F25" s="120" t="n">
        <v>65343</v>
      </c>
      <c r="G25" s="120" t="n">
        <v>109</v>
      </c>
      <c r="H25" s="129" t="n">
        <v>0.2</v>
      </c>
    </row>
    <row r="26" customFormat="false" ht="12.75" hidden="false" customHeight="false" outlineLevel="0" collapsed="false">
      <c r="A26" s="101" t="s">
        <v>82</v>
      </c>
      <c r="B26" s="119" t="s">
        <v>96</v>
      </c>
      <c r="C26" s="119" t="s">
        <v>79</v>
      </c>
      <c r="D26" s="124" t="n">
        <v>-8.3</v>
      </c>
      <c r="E26" s="124" t="n">
        <v>-0.2</v>
      </c>
      <c r="F26" s="124" t="n">
        <v>5.3</v>
      </c>
      <c r="G26" s="148" t="s">
        <v>44</v>
      </c>
      <c r="H26" s="128" t="s">
        <v>44</v>
      </c>
    </row>
    <row r="27" customFormat="false" ht="12.75" hidden="false" customHeight="false" outlineLevel="0" collapsed="false">
      <c r="A27" s="101" t="s">
        <v>82</v>
      </c>
      <c r="B27" s="119" t="s">
        <v>63</v>
      </c>
      <c r="H27" s="128"/>
    </row>
    <row r="28" customFormat="false" ht="12.75" hidden="false" customHeight="false" outlineLevel="0" collapsed="false">
      <c r="A28" s="143" t="s">
        <v>97</v>
      </c>
      <c r="B28" s="144" t="s">
        <v>98</v>
      </c>
      <c r="C28" s="144" t="s">
        <v>56</v>
      </c>
      <c r="D28" s="145" t="n">
        <v>1661</v>
      </c>
      <c r="E28" s="145" t="n">
        <v>120680</v>
      </c>
      <c r="F28" s="145" t="n">
        <v>28594517</v>
      </c>
      <c r="G28" s="145" t="n">
        <v>12276091</v>
      </c>
      <c r="H28" s="146" t="n">
        <v>42.9</v>
      </c>
    </row>
    <row r="29" customFormat="false" ht="12.75" hidden="false" customHeight="false" outlineLevel="0" collapsed="false">
      <c r="A29" s="143" t="s">
        <v>82</v>
      </c>
      <c r="B29" s="144" t="s">
        <v>96</v>
      </c>
      <c r="C29" s="144" t="s">
        <v>79</v>
      </c>
      <c r="D29" s="147" t="n">
        <v>-4.5</v>
      </c>
      <c r="E29" s="147" t="n">
        <v>-2.6</v>
      </c>
      <c r="F29" s="147" t="n">
        <v>4.5</v>
      </c>
      <c r="G29" s="147" t="n">
        <v>15</v>
      </c>
      <c r="H29" s="159" t="s">
        <v>44</v>
      </c>
    </row>
    <row r="30" customFormat="false" ht="12.75" hidden="false" customHeight="false" outlineLevel="0" collapsed="false">
      <c r="A30" s="101" t="s">
        <v>82</v>
      </c>
      <c r="B30" s="119" t="s">
        <v>63</v>
      </c>
      <c r="H30" s="128"/>
    </row>
    <row r="31" customFormat="false" ht="12.75" hidden="false" customHeight="false" outlineLevel="0" collapsed="false">
      <c r="A31" s="101" t="s">
        <v>99</v>
      </c>
      <c r="B31" s="119" t="s">
        <v>100</v>
      </c>
      <c r="C31" s="119" t="s">
        <v>56</v>
      </c>
      <c r="D31" s="120" t="n">
        <v>327</v>
      </c>
      <c r="E31" s="120" t="n">
        <v>18450</v>
      </c>
      <c r="F31" s="120" t="n">
        <v>4261347</v>
      </c>
      <c r="G31" s="120" t="n">
        <v>641327</v>
      </c>
      <c r="H31" s="129" t="n">
        <v>15</v>
      </c>
    </row>
    <row r="32" customFormat="false" ht="12.75" hidden="false" customHeight="false" outlineLevel="0" collapsed="false">
      <c r="A32" s="101" t="s">
        <v>82</v>
      </c>
      <c r="B32" s="119" t="s">
        <v>101</v>
      </c>
      <c r="C32" s="119" t="s">
        <v>79</v>
      </c>
      <c r="D32" s="124" t="n">
        <v>-3.8</v>
      </c>
      <c r="E32" s="124" t="n">
        <v>-3.2</v>
      </c>
      <c r="F32" s="124" t="n">
        <v>-2</v>
      </c>
      <c r="G32" s="124" t="n">
        <v>2</v>
      </c>
      <c r="H32" s="128" t="s">
        <v>44</v>
      </c>
    </row>
    <row r="33" customFormat="false" ht="12.75" hidden="false" customHeight="false" outlineLevel="0" collapsed="false">
      <c r="A33" s="101" t="s">
        <v>82</v>
      </c>
      <c r="B33" s="119" t="s">
        <v>63</v>
      </c>
      <c r="H33" s="128"/>
    </row>
    <row r="34" customFormat="false" ht="12.75" hidden="false" customHeight="false" outlineLevel="0" collapsed="false">
      <c r="A34" s="101" t="n">
        <v>15</v>
      </c>
      <c r="B34" s="119" t="s">
        <v>102</v>
      </c>
      <c r="C34" s="119" t="s">
        <v>56</v>
      </c>
      <c r="D34" s="120" t="n">
        <v>326</v>
      </c>
      <c r="E34" s="145" t="s">
        <v>55</v>
      </c>
      <c r="F34" s="145" t="s">
        <v>55</v>
      </c>
      <c r="G34" s="145" t="s">
        <v>55</v>
      </c>
      <c r="H34" s="146" t="s">
        <v>55</v>
      </c>
    </row>
    <row r="35" customFormat="false" ht="12.75" hidden="false" customHeight="false" outlineLevel="0" collapsed="false">
      <c r="A35" s="101" t="s">
        <v>82</v>
      </c>
      <c r="B35" s="119" t="s">
        <v>96</v>
      </c>
      <c r="C35" s="119" t="s">
        <v>79</v>
      </c>
      <c r="D35" s="124" t="n">
        <v>-3.8</v>
      </c>
      <c r="E35" s="147" t="s">
        <v>55</v>
      </c>
      <c r="F35" s="147" t="s">
        <v>55</v>
      </c>
      <c r="G35" s="147" t="s">
        <v>55</v>
      </c>
      <c r="H35" s="128" t="s">
        <v>44</v>
      </c>
    </row>
    <row r="36" customFormat="false" ht="12.75" hidden="false" customHeight="false" outlineLevel="0" collapsed="false">
      <c r="A36" s="101" t="s">
        <v>82</v>
      </c>
      <c r="B36" s="119" t="s">
        <v>93</v>
      </c>
      <c r="H36" s="128"/>
    </row>
    <row r="37" customFormat="false" ht="12.75" hidden="false" customHeight="false" outlineLevel="0" collapsed="false">
      <c r="A37" s="101" t="s">
        <v>103</v>
      </c>
      <c r="B37" s="119" t="s">
        <v>104</v>
      </c>
      <c r="C37" s="119" t="s">
        <v>56</v>
      </c>
      <c r="D37" s="120" t="n">
        <v>66</v>
      </c>
      <c r="E37" s="120" t="n">
        <v>3772</v>
      </c>
      <c r="F37" s="120" t="n">
        <v>1250421</v>
      </c>
      <c r="G37" s="120" t="n">
        <v>93652</v>
      </c>
      <c r="H37" s="129" t="n">
        <v>7.5</v>
      </c>
    </row>
    <row r="38" customFormat="false" ht="12.75" hidden="false" customHeight="false" outlineLevel="0" collapsed="false">
      <c r="A38" s="101" t="s">
        <v>82</v>
      </c>
      <c r="C38" s="119" t="s">
        <v>79</v>
      </c>
      <c r="D38" s="124" t="n">
        <v>-5.7</v>
      </c>
      <c r="E38" s="124" t="n">
        <v>-8.9</v>
      </c>
      <c r="F38" s="124" t="n">
        <v>-4.9</v>
      </c>
      <c r="G38" s="124" t="n">
        <v>15.3</v>
      </c>
      <c r="H38" s="128" t="s">
        <v>44</v>
      </c>
    </row>
    <row r="39" customFormat="false" ht="12.75" hidden="false" customHeight="false" outlineLevel="0" collapsed="false">
      <c r="A39" s="101" t="s">
        <v>82</v>
      </c>
      <c r="B39" s="119" t="s">
        <v>105</v>
      </c>
      <c r="H39" s="128"/>
    </row>
    <row r="40" customFormat="false" ht="12.75" hidden="false" customHeight="false" outlineLevel="0" collapsed="false">
      <c r="A40" s="101" t="s">
        <v>106</v>
      </c>
      <c r="B40" s="119" t="s">
        <v>107</v>
      </c>
      <c r="C40" s="119" t="s">
        <v>56</v>
      </c>
      <c r="D40" s="120" t="n">
        <v>27</v>
      </c>
      <c r="E40" s="145" t="s">
        <v>55</v>
      </c>
      <c r="F40" s="145" t="s">
        <v>55</v>
      </c>
      <c r="G40" s="145" t="s">
        <v>55</v>
      </c>
      <c r="H40" s="146" t="s">
        <v>55</v>
      </c>
    </row>
    <row r="41" customFormat="false" ht="12.75" hidden="false" customHeight="false" outlineLevel="0" collapsed="false">
      <c r="A41" s="101" t="s">
        <v>82</v>
      </c>
      <c r="B41" s="119" t="s">
        <v>108</v>
      </c>
      <c r="C41" s="119" t="s">
        <v>79</v>
      </c>
      <c r="D41" s="124" t="s">
        <v>84</v>
      </c>
      <c r="E41" s="147" t="s">
        <v>55</v>
      </c>
      <c r="F41" s="147" t="s">
        <v>55</v>
      </c>
      <c r="G41" s="147" t="s">
        <v>55</v>
      </c>
      <c r="H41" s="128" t="s">
        <v>44</v>
      </c>
    </row>
    <row r="42" customFormat="false" ht="12.75" hidden="false" customHeight="false" outlineLevel="0" collapsed="false">
      <c r="A42" s="101" t="s">
        <v>82</v>
      </c>
      <c r="B42" s="119" t="s">
        <v>63</v>
      </c>
      <c r="H42" s="128"/>
    </row>
    <row r="43" customFormat="false" ht="12.75" hidden="false" customHeight="false" outlineLevel="0" collapsed="false">
      <c r="A43" s="101" t="s">
        <v>109</v>
      </c>
      <c r="B43" s="119" t="s">
        <v>110</v>
      </c>
      <c r="C43" s="119" t="s">
        <v>56</v>
      </c>
      <c r="D43" s="120" t="n">
        <v>38</v>
      </c>
      <c r="E43" s="120" t="n">
        <v>3080</v>
      </c>
      <c r="F43" s="120" t="n">
        <v>740643</v>
      </c>
      <c r="G43" s="120" t="n">
        <v>38212</v>
      </c>
      <c r="H43" s="129" t="n">
        <v>5.2</v>
      </c>
    </row>
    <row r="44" customFormat="false" ht="12.75" hidden="false" customHeight="false" outlineLevel="0" collapsed="false">
      <c r="A44" s="101" t="s">
        <v>82</v>
      </c>
      <c r="B44" s="119" t="s">
        <v>96</v>
      </c>
      <c r="C44" s="119" t="s">
        <v>79</v>
      </c>
      <c r="D44" s="124" t="n">
        <v>-11.6</v>
      </c>
      <c r="E44" s="124" t="n">
        <v>-9.9</v>
      </c>
      <c r="F44" s="124" t="n">
        <v>-7.1</v>
      </c>
      <c r="G44" s="124" t="n">
        <v>18.8</v>
      </c>
      <c r="H44" s="128" t="s">
        <v>44</v>
      </c>
    </row>
    <row r="45" customFormat="false" ht="12.75" hidden="false" customHeight="false" outlineLevel="0" collapsed="false">
      <c r="A45" s="101" t="s">
        <v>82</v>
      </c>
      <c r="B45" s="119" t="s">
        <v>63</v>
      </c>
      <c r="H45" s="128"/>
    </row>
    <row r="46" customFormat="false" ht="12.75" hidden="false" customHeight="false" outlineLevel="0" collapsed="false">
      <c r="A46" s="101" t="s">
        <v>111</v>
      </c>
      <c r="B46" s="119" t="s">
        <v>112</v>
      </c>
      <c r="C46" s="119" t="s">
        <v>56</v>
      </c>
      <c r="D46" s="120" t="n">
        <v>16</v>
      </c>
      <c r="E46" s="120" t="n">
        <v>1170</v>
      </c>
      <c r="F46" s="120" t="n">
        <v>208661</v>
      </c>
      <c r="G46" s="120" t="n">
        <v>14199</v>
      </c>
      <c r="H46" s="129" t="n">
        <v>6.8</v>
      </c>
    </row>
    <row r="47" customFormat="false" ht="12.75" hidden="false" customHeight="false" outlineLevel="0" collapsed="false">
      <c r="A47" s="101" t="s">
        <v>82</v>
      </c>
      <c r="B47" s="119" t="s">
        <v>96</v>
      </c>
      <c r="C47" s="119" t="s">
        <v>79</v>
      </c>
      <c r="D47" s="124" t="n">
        <v>6.7</v>
      </c>
      <c r="E47" s="124" t="n">
        <v>-1.5</v>
      </c>
      <c r="F47" s="124" t="n">
        <v>-1.2</v>
      </c>
      <c r="G47" s="124" t="n">
        <v>-29.2</v>
      </c>
      <c r="H47" s="128" t="s">
        <v>44</v>
      </c>
    </row>
    <row r="48" customFormat="false" ht="12.75" hidden="false" customHeight="false" outlineLevel="0" collapsed="false">
      <c r="A48" s="101" t="s">
        <v>82</v>
      </c>
      <c r="B48" s="119" t="s">
        <v>63</v>
      </c>
      <c r="H48" s="128"/>
    </row>
    <row r="49" customFormat="false" ht="12.75" hidden="false" customHeight="false" outlineLevel="0" collapsed="false">
      <c r="A49" s="101" t="s">
        <v>113</v>
      </c>
      <c r="B49" s="119" t="s">
        <v>114</v>
      </c>
      <c r="C49" s="119" t="s">
        <v>56</v>
      </c>
      <c r="D49" s="120" t="n">
        <v>18</v>
      </c>
      <c r="E49" s="120" t="n">
        <v>1489</v>
      </c>
      <c r="F49" s="120" t="n">
        <v>265675</v>
      </c>
      <c r="G49" s="120" t="n">
        <v>12429</v>
      </c>
      <c r="H49" s="129" t="n">
        <v>4.7</v>
      </c>
    </row>
    <row r="50" customFormat="false" ht="12.75" hidden="false" customHeight="false" outlineLevel="0" collapsed="false">
      <c r="A50" s="101" t="s">
        <v>82</v>
      </c>
      <c r="C50" s="119" t="s">
        <v>79</v>
      </c>
      <c r="D50" s="124" t="s">
        <v>84</v>
      </c>
      <c r="E50" s="124" t="n">
        <v>-2.6</v>
      </c>
      <c r="F50" s="124" t="n">
        <v>2.4</v>
      </c>
      <c r="G50" s="124" t="n">
        <v>-21.9</v>
      </c>
      <c r="H50" s="128" t="s">
        <v>44</v>
      </c>
    </row>
    <row r="51" customFormat="false" ht="12.75" hidden="false" customHeight="false" outlineLevel="0" collapsed="false">
      <c r="A51" s="101" t="s">
        <v>82</v>
      </c>
      <c r="B51" s="119" t="s">
        <v>63</v>
      </c>
      <c r="H51" s="128"/>
    </row>
    <row r="52" customFormat="false" ht="12.75" hidden="false" customHeight="false" outlineLevel="0" collapsed="false">
      <c r="A52" s="101" t="s">
        <v>115</v>
      </c>
      <c r="B52" s="119" t="s">
        <v>116</v>
      </c>
      <c r="C52" s="119" t="s">
        <v>56</v>
      </c>
      <c r="D52" s="120" t="n">
        <v>14</v>
      </c>
      <c r="E52" s="120" t="n">
        <v>790</v>
      </c>
      <c r="F52" s="120" t="n">
        <v>596234</v>
      </c>
      <c r="G52" s="120" t="n">
        <v>186226</v>
      </c>
      <c r="H52" s="129" t="n">
        <v>31.2</v>
      </c>
    </row>
    <row r="53" customFormat="false" ht="12.75" hidden="false" customHeight="false" outlineLevel="0" collapsed="false">
      <c r="A53" s="101" t="s">
        <v>82</v>
      </c>
      <c r="B53" s="119" t="s">
        <v>117</v>
      </c>
      <c r="C53" s="119" t="s">
        <v>79</v>
      </c>
      <c r="D53" s="124" t="s">
        <v>84</v>
      </c>
      <c r="E53" s="124" t="n">
        <v>-4.7</v>
      </c>
      <c r="F53" s="124" t="n">
        <v>-6.4</v>
      </c>
      <c r="G53" s="124" t="n">
        <v>-0.3</v>
      </c>
      <c r="H53" s="128" t="s">
        <v>44</v>
      </c>
    </row>
    <row r="54" customFormat="false" ht="12.75" hidden="false" customHeight="false" outlineLevel="0" collapsed="false">
      <c r="A54" s="101" t="s">
        <v>82</v>
      </c>
      <c r="B54" s="119" t="s">
        <v>63</v>
      </c>
      <c r="H54" s="128"/>
    </row>
    <row r="55" customFormat="false" ht="12.75" hidden="false" customHeight="false" outlineLevel="0" collapsed="false">
      <c r="A55" s="101" t="s">
        <v>118</v>
      </c>
      <c r="B55" s="119" t="s">
        <v>119</v>
      </c>
      <c r="C55" s="119" t="s">
        <v>56</v>
      </c>
      <c r="D55" s="120" t="n">
        <v>4</v>
      </c>
      <c r="E55" s="145" t="s">
        <v>55</v>
      </c>
      <c r="F55" s="145" t="s">
        <v>55</v>
      </c>
      <c r="G55" s="145" t="s">
        <v>55</v>
      </c>
      <c r="H55" s="146" t="s">
        <v>55</v>
      </c>
    </row>
    <row r="56" customFormat="false" ht="12.75" hidden="false" customHeight="false" outlineLevel="0" collapsed="false">
      <c r="A56" s="101" t="s">
        <v>82</v>
      </c>
      <c r="B56" s="119" t="s">
        <v>120</v>
      </c>
      <c r="C56" s="119" t="s">
        <v>79</v>
      </c>
      <c r="D56" s="124" t="s">
        <v>84</v>
      </c>
      <c r="E56" s="147" t="s">
        <v>55</v>
      </c>
      <c r="F56" s="147" t="s">
        <v>55</v>
      </c>
      <c r="G56" s="147" t="s">
        <v>55</v>
      </c>
      <c r="H56" s="128" t="s">
        <v>44</v>
      </c>
    </row>
    <row r="57" customFormat="false" ht="12.75" hidden="false" customHeight="false" outlineLevel="0" collapsed="false">
      <c r="A57" s="101" t="s">
        <v>82</v>
      </c>
      <c r="B57" s="119" t="s">
        <v>63</v>
      </c>
      <c r="H57" s="128"/>
    </row>
    <row r="58" customFormat="false" ht="12.75" hidden="false" customHeight="false" outlineLevel="0" collapsed="false">
      <c r="A58" s="101" t="s">
        <v>121</v>
      </c>
      <c r="B58" s="119" t="s">
        <v>122</v>
      </c>
      <c r="C58" s="119" t="s">
        <v>56</v>
      </c>
      <c r="D58" s="120" t="n">
        <v>19</v>
      </c>
      <c r="E58" s="120" t="n">
        <v>581</v>
      </c>
      <c r="F58" s="120" t="n">
        <v>302914</v>
      </c>
      <c r="G58" s="120" t="n">
        <v>49816</v>
      </c>
      <c r="H58" s="129" t="n">
        <v>16.4</v>
      </c>
    </row>
    <row r="59" customFormat="false" ht="12.75" hidden="false" customHeight="false" outlineLevel="0" collapsed="false">
      <c r="A59" s="101" t="s">
        <v>82</v>
      </c>
      <c r="B59" s="119" t="s">
        <v>96</v>
      </c>
      <c r="C59" s="119" t="s">
        <v>79</v>
      </c>
      <c r="D59" s="124" t="n">
        <v>5.6</v>
      </c>
      <c r="E59" s="124" t="n">
        <v>-0.2</v>
      </c>
      <c r="F59" s="124" t="n">
        <v>-4.5</v>
      </c>
      <c r="G59" s="124" t="n">
        <v>14.4</v>
      </c>
      <c r="H59" s="128" t="s">
        <v>44</v>
      </c>
    </row>
    <row r="60" customFormat="false" ht="12.75" hidden="false" customHeight="false" outlineLevel="0" collapsed="false">
      <c r="A60" s="101" t="s">
        <v>82</v>
      </c>
      <c r="B60" s="119" t="s">
        <v>63</v>
      </c>
      <c r="H60" s="128"/>
    </row>
    <row r="61" customFormat="false" ht="12.75" hidden="false" customHeight="false" outlineLevel="0" collapsed="false">
      <c r="A61" s="101" t="s">
        <v>123</v>
      </c>
      <c r="B61" s="119" t="s">
        <v>124</v>
      </c>
      <c r="C61" s="119" t="s">
        <v>56</v>
      </c>
      <c r="D61" s="120" t="n">
        <v>171</v>
      </c>
      <c r="E61" s="120" t="n">
        <v>8754</v>
      </c>
      <c r="F61" s="120" t="n">
        <v>1139572</v>
      </c>
      <c r="G61" s="120" t="n">
        <v>207778</v>
      </c>
      <c r="H61" s="129" t="n">
        <v>18.2</v>
      </c>
    </row>
    <row r="62" customFormat="false" ht="12.75" hidden="false" customHeight="false" outlineLevel="0" collapsed="false">
      <c r="A62" s="101" t="s">
        <v>82</v>
      </c>
      <c r="B62" s="119" t="s">
        <v>125</v>
      </c>
      <c r="C62" s="119" t="s">
        <v>79</v>
      </c>
      <c r="D62" s="124" t="n">
        <v>-6.6</v>
      </c>
      <c r="E62" s="124" t="n">
        <v>-1.8</v>
      </c>
      <c r="F62" s="124" t="n">
        <v>0.7</v>
      </c>
      <c r="G62" s="124" t="n">
        <v>-0.5</v>
      </c>
      <c r="H62" s="128" t="s">
        <v>44</v>
      </c>
    </row>
    <row r="63" customFormat="false" ht="12.75" hidden="false" customHeight="false" outlineLevel="0" collapsed="false">
      <c r="A63" s="101" t="s">
        <v>82</v>
      </c>
      <c r="B63" s="119" t="s">
        <v>93</v>
      </c>
      <c r="H63" s="128"/>
    </row>
    <row r="64" customFormat="false" ht="12.75" hidden="false" customHeight="false" outlineLevel="0" collapsed="false">
      <c r="A64" s="101" t="s">
        <v>126</v>
      </c>
      <c r="B64" s="119" t="s">
        <v>127</v>
      </c>
      <c r="C64" s="119" t="s">
        <v>56</v>
      </c>
      <c r="D64" s="120" t="n">
        <v>120</v>
      </c>
      <c r="E64" s="120" t="n">
        <v>4805</v>
      </c>
      <c r="F64" s="120" t="n">
        <v>445768</v>
      </c>
      <c r="G64" s="120" t="n">
        <v>3792</v>
      </c>
      <c r="H64" s="129" t="n">
        <v>0.9</v>
      </c>
    </row>
    <row r="65" customFormat="false" ht="12.75" hidden="false" customHeight="false" outlineLevel="0" collapsed="false">
      <c r="A65" s="101" t="s">
        <v>82</v>
      </c>
      <c r="B65" s="119" t="s">
        <v>128</v>
      </c>
      <c r="C65" s="119" t="s">
        <v>79</v>
      </c>
      <c r="D65" s="124" t="n">
        <v>-8.4</v>
      </c>
      <c r="E65" s="124" t="n">
        <v>-1.4</v>
      </c>
      <c r="F65" s="124" t="n">
        <v>3.4</v>
      </c>
      <c r="G65" s="124" t="n">
        <v>-4.3</v>
      </c>
      <c r="H65" s="128" t="s">
        <v>44</v>
      </c>
    </row>
    <row r="66" customFormat="false" ht="12.75" hidden="false" customHeight="false" outlineLevel="0" collapsed="false">
      <c r="A66" s="101" t="s">
        <v>82</v>
      </c>
      <c r="B66" s="119" t="s">
        <v>63</v>
      </c>
      <c r="H66" s="128"/>
    </row>
    <row r="67" customFormat="false" ht="12.75" hidden="false" customHeight="false" outlineLevel="0" collapsed="false">
      <c r="A67" s="101" t="s">
        <v>129</v>
      </c>
      <c r="B67" s="119" t="s">
        <v>130</v>
      </c>
      <c r="C67" s="119" t="s">
        <v>56</v>
      </c>
      <c r="D67" s="120" t="n">
        <v>7</v>
      </c>
      <c r="E67" s="145" t="s">
        <v>55</v>
      </c>
      <c r="F67" s="145" t="s">
        <v>55</v>
      </c>
      <c r="G67" s="145" t="s">
        <v>55</v>
      </c>
      <c r="H67" s="146" t="s">
        <v>55</v>
      </c>
    </row>
    <row r="68" customFormat="false" ht="12.75" hidden="false" customHeight="false" outlineLevel="0" collapsed="false">
      <c r="A68" s="101" t="s">
        <v>82</v>
      </c>
      <c r="B68" s="119" t="s">
        <v>96</v>
      </c>
      <c r="C68" s="119" t="s">
        <v>79</v>
      </c>
      <c r="D68" s="124" t="n">
        <v>16.7</v>
      </c>
      <c r="E68" s="147" t="s">
        <v>55</v>
      </c>
      <c r="F68" s="147" t="s">
        <v>55</v>
      </c>
      <c r="G68" s="147" t="s">
        <v>55</v>
      </c>
      <c r="H68" s="128" t="s">
        <v>44</v>
      </c>
    </row>
    <row r="69" customFormat="false" ht="12.75" hidden="false" customHeight="false" outlineLevel="0" collapsed="false">
      <c r="A69" s="101" t="s">
        <v>82</v>
      </c>
      <c r="B69" s="119" t="s">
        <v>63</v>
      </c>
      <c r="H69" s="128"/>
    </row>
    <row r="70" customFormat="false" ht="12.75" hidden="false" customHeight="false" outlineLevel="0" collapsed="false">
      <c r="A70" s="101" t="s">
        <v>131</v>
      </c>
      <c r="B70" s="119" t="s">
        <v>132</v>
      </c>
      <c r="C70" s="119" t="s">
        <v>56</v>
      </c>
      <c r="D70" s="120" t="n">
        <v>14</v>
      </c>
      <c r="E70" s="120" t="n">
        <v>2029</v>
      </c>
      <c r="F70" s="120" t="n">
        <v>308728</v>
      </c>
      <c r="G70" s="120" t="n">
        <v>40578</v>
      </c>
      <c r="H70" s="129" t="n">
        <v>13.1</v>
      </c>
    </row>
    <row r="71" customFormat="false" ht="12.75" hidden="false" customHeight="false" outlineLevel="0" collapsed="false">
      <c r="A71" s="101" t="s">
        <v>82</v>
      </c>
      <c r="B71" s="119" t="s">
        <v>128</v>
      </c>
      <c r="C71" s="119" t="s">
        <v>79</v>
      </c>
      <c r="D71" s="124" t="s">
        <v>84</v>
      </c>
      <c r="E71" s="124" t="n">
        <v>-6.6</v>
      </c>
      <c r="F71" s="124" t="n">
        <v>1.2</v>
      </c>
      <c r="G71" s="124" t="n">
        <v>-17.3</v>
      </c>
      <c r="H71" s="128" t="s">
        <v>44</v>
      </c>
    </row>
    <row r="72" customFormat="false" ht="12.75" hidden="false" customHeight="false" outlineLevel="0" collapsed="false">
      <c r="A72" s="101" t="s">
        <v>82</v>
      </c>
      <c r="B72" s="119" t="s">
        <v>63</v>
      </c>
      <c r="H72" s="128"/>
    </row>
    <row r="73" customFormat="false" ht="12.75" hidden="false" customHeight="false" outlineLevel="0" collapsed="false">
      <c r="A73" s="101" t="s">
        <v>133</v>
      </c>
      <c r="B73" s="119" t="s">
        <v>134</v>
      </c>
      <c r="C73" s="119" t="s">
        <v>56</v>
      </c>
      <c r="D73" s="120" t="n">
        <v>17</v>
      </c>
      <c r="E73" s="120" t="n">
        <v>1054</v>
      </c>
      <c r="F73" s="120" t="n">
        <v>327956</v>
      </c>
      <c r="G73" s="120" t="n">
        <v>10357</v>
      </c>
      <c r="H73" s="129" t="n">
        <v>3.2</v>
      </c>
    </row>
    <row r="74" customFormat="false" ht="12.75" hidden="false" customHeight="false" outlineLevel="0" collapsed="false">
      <c r="A74" s="101" t="s">
        <v>82</v>
      </c>
      <c r="B74" s="119" t="s">
        <v>96</v>
      </c>
      <c r="C74" s="119" t="s">
        <v>79</v>
      </c>
      <c r="D74" s="124" t="n">
        <v>6.3</v>
      </c>
      <c r="E74" s="124" t="n">
        <v>2</v>
      </c>
      <c r="F74" s="124" t="n">
        <v>0.8</v>
      </c>
      <c r="G74" s="124" t="n">
        <v>-18.2</v>
      </c>
      <c r="H74" s="128" t="s">
        <v>44</v>
      </c>
    </row>
    <row r="75" customFormat="false" ht="12.75" hidden="false" customHeight="false" outlineLevel="0" collapsed="false">
      <c r="A75" s="101" t="s">
        <v>82</v>
      </c>
      <c r="B75" s="119" t="s">
        <v>93</v>
      </c>
      <c r="H75" s="128"/>
    </row>
    <row r="76" customFormat="false" ht="12.75" hidden="false" customHeight="false" outlineLevel="0" collapsed="false">
      <c r="A76" s="101" t="s">
        <v>135</v>
      </c>
      <c r="B76" s="119" t="s">
        <v>136</v>
      </c>
      <c r="C76" s="119" t="s">
        <v>56</v>
      </c>
      <c r="D76" s="120" t="n">
        <v>4</v>
      </c>
      <c r="E76" s="145" t="s">
        <v>55</v>
      </c>
      <c r="F76" s="145" t="s">
        <v>55</v>
      </c>
      <c r="G76" s="145" t="s">
        <v>55</v>
      </c>
      <c r="H76" s="146" t="s">
        <v>55</v>
      </c>
    </row>
    <row r="77" customFormat="false" ht="12.75" hidden="false" customHeight="false" outlineLevel="0" collapsed="false">
      <c r="A77" s="101" t="s">
        <v>82</v>
      </c>
      <c r="B77" s="119" t="s">
        <v>96</v>
      </c>
      <c r="C77" s="119" t="s">
        <v>79</v>
      </c>
      <c r="D77" s="124" t="s">
        <v>84</v>
      </c>
      <c r="E77" s="147" t="s">
        <v>55</v>
      </c>
      <c r="F77" s="147" t="s">
        <v>55</v>
      </c>
      <c r="G77" s="147" t="s">
        <v>55</v>
      </c>
      <c r="H77" s="128" t="s">
        <v>44</v>
      </c>
    </row>
    <row r="78" customFormat="false" ht="12.75" hidden="false" customHeight="false" outlineLevel="0" collapsed="false">
      <c r="A78" s="101" t="s">
        <v>82</v>
      </c>
      <c r="B78" s="119" t="s">
        <v>63</v>
      </c>
      <c r="H78" s="128"/>
    </row>
    <row r="79" customFormat="false" ht="12.75" hidden="false" customHeight="false" outlineLevel="0" collapsed="false">
      <c r="A79" s="101" t="s">
        <v>137</v>
      </c>
      <c r="B79" s="119" t="s">
        <v>138</v>
      </c>
      <c r="C79" s="119" t="s">
        <v>56</v>
      </c>
      <c r="D79" s="120" t="n">
        <v>11</v>
      </c>
      <c r="E79" s="120" t="n">
        <v>598</v>
      </c>
      <c r="F79" s="120" t="n">
        <v>163066</v>
      </c>
      <c r="G79" s="120" t="n">
        <v>183</v>
      </c>
      <c r="H79" s="129" t="n">
        <v>0.1</v>
      </c>
    </row>
    <row r="80" customFormat="false" ht="12.75" hidden="false" customHeight="false" outlineLevel="0" collapsed="false">
      <c r="A80" s="101" t="s">
        <v>82</v>
      </c>
      <c r="B80" s="119" t="s">
        <v>139</v>
      </c>
      <c r="C80" s="119" t="s">
        <v>79</v>
      </c>
      <c r="D80" s="124" t="n">
        <v>10</v>
      </c>
      <c r="E80" s="124" t="n">
        <v>2.4</v>
      </c>
      <c r="F80" s="124" t="n">
        <v>5.1</v>
      </c>
      <c r="G80" s="124" t="n">
        <v>-40.8</v>
      </c>
      <c r="H80" s="128" t="s">
        <v>44</v>
      </c>
    </row>
    <row r="81" customFormat="false" ht="12.75" hidden="false" customHeight="false" outlineLevel="0" collapsed="false">
      <c r="A81" s="101" t="s">
        <v>82</v>
      </c>
      <c r="B81" s="119" t="s">
        <v>63</v>
      </c>
      <c r="H81" s="128"/>
    </row>
    <row r="82" customFormat="false" ht="12.75" hidden="false" customHeight="false" outlineLevel="0" collapsed="false">
      <c r="A82" s="101" t="n">
        <v>16</v>
      </c>
      <c r="B82" s="119" t="s">
        <v>101</v>
      </c>
      <c r="C82" s="119" t="s">
        <v>56</v>
      </c>
      <c r="D82" s="120" t="n">
        <v>1</v>
      </c>
      <c r="E82" s="145" t="s">
        <v>55</v>
      </c>
      <c r="F82" s="145" t="s">
        <v>55</v>
      </c>
      <c r="G82" s="145" t="s">
        <v>55</v>
      </c>
      <c r="H82" s="146" t="s">
        <v>55</v>
      </c>
    </row>
    <row r="83" customFormat="false" ht="12.75" hidden="false" customHeight="false" outlineLevel="0" collapsed="false">
      <c r="A83" s="101" t="s">
        <v>82</v>
      </c>
      <c r="C83" s="119" t="s">
        <v>79</v>
      </c>
      <c r="D83" s="124" t="s">
        <v>84</v>
      </c>
      <c r="E83" s="147" t="s">
        <v>55</v>
      </c>
      <c r="F83" s="147" t="s">
        <v>55</v>
      </c>
      <c r="G83" s="147" t="s">
        <v>55</v>
      </c>
      <c r="H83" s="128" t="s">
        <v>44</v>
      </c>
    </row>
    <row r="84" customFormat="false" ht="12.75" hidden="false" customHeight="false" outlineLevel="0" collapsed="false">
      <c r="A84" s="101" t="s">
        <v>82</v>
      </c>
      <c r="B84" s="119" t="s">
        <v>63</v>
      </c>
      <c r="H84" s="128"/>
    </row>
    <row r="85" customFormat="false" ht="12.75" hidden="false" customHeight="false" outlineLevel="0" collapsed="false">
      <c r="A85" s="101" t="s">
        <v>140</v>
      </c>
      <c r="B85" s="119" t="s">
        <v>141</v>
      </c>
      <c r="C85" s="119" t="s">
        <v>56</v>
      </c>
      <c r="D85" s="120" t="n">
        <v>21</v>
      </c>
      <c r="E85" s="120" t="n">
        <v>1370</v>
      </c>
      <c r="F85" s="120" t="n">
        <v>149057</v>
      </c>
      <c r="G85" s="120" t="n">
        <v>53681</v>
      </c>
      <c r="H85" s="129" t="n">
        <v>36</v>
      </c>
    </row>
    <row r="86" customFormat="false" ht="12.75" hidden="false" customHeight="false" outlineLevel="0" collapsed="false">
      <c r="A86" s="101" t="s">
        <v>82</v>
      </c>
      <c r="C86" s="119" t="s">
        <v>79</v>
      </c>
      <c r="D86" s="124" t="s">
        <v>84</v>
      </c>
      <c r="E86" s="124" t="n">
        <v>-1.6</v>
      </c>
      <c r="F86" s="124" t="n">
        <v>-0.4</v>
      </c>
      <c r="G86" s="124" t="n">
        <v>-5</v>
      </c>
      <c r="H86" s="128" t="s">
        <v>44</v>
      </c>
    </row>
    <row r="87" customFormat="false" ht="12.75" hidden="false" customHeight="false" outlineLevel="0" collapsed="false">
      <c r="A87" s="101" t="s">
        <v>82</v>
      </c>
      <c r="B87" s="119" t="s">
        <v>63</v>
      </c>
      <c r="H87" s="128"/>
    </row>
    <row r="88" customFormat="false" ht="12.75" hidden="false" customHeight="false" outlineLevel="0" collapsed="false">
      <c r="A88" s="101" t="n">
        <v>17</v>
      </c>
      <c r="B88" s="119" t="s">
        <v>142</v>
      </c>
      <c r="C88" s="119" t="s">
        <v>56</v>
      </c>
      <c r="D88" s="120" t="n">
        <v>18</v>
      </c>
      <c r="E88" s="149" t="n">
        <v>1203</v>
      </c>
      <c r="F88" s="145" t="s">
        <v>55</v>
      </c>
      <c r="G88" s="145" t="s">
        <v>55</v>
      </c>
      <c r="H88" s="146" t="s">
        <v>55</v>
      </c>
    </row>
    <row r="89" customFormat="false" ht="12.75" hidden="false" customHeight="false" outlineLevel="0" collapsed="false">
      <c r="A89" s="101" t="s">
        <v>82</v>
      </c>
      <c r="B89" s="119" t="s">
        <v>96</v>
      </c>
      <c r="C89" s="119" t="s">
        <v>79</v>
      </c>
      <c r="D89" s="124" t="s">
        <v>84</v>
      </c>
      <c r="E89" s="148" t="n">
        <v>1.7</v>
      </c>
      <c r="F89" s="147" t="s">
        <v>55</v>
      </c>
      <c r="G89" s="147" t="s">
        <v>55</v>
      </c>
      <c r="H89" s="128" t="s">
        <v>44</v>
      </c>
    </row>
    <row r="90" customFormat="false" ht="12.75" hidden="false" customHeight="false" outlineLevel="0" collapsed="false">
      <c r="A90" s="101" t="s">
        <v>82</v>
      </c>
      <c r="B90" s="119" t="s">
        <v>63</v>
      </c>
      <c r="E90" s="159"/>
      <c r="H90" s="128"/>
    </row>
    <row r="91" customFormat="false" ht="12.75" hidden="false" customHeight="false" outlineLevel="0" collapsed="false">
      <c r="A91" s="101" t="n">
        <v>18</v>
      </c>
      <c r="B91" s="119" t="s">
        <v>143</v>
      </c>
      <c r="C91" s="119" t="s">
        <v>56</v>
      </c>
      <c r="D91" s="120" t="n">
        <v>3</v>
      </c>
      <c r="E91" s="149" t="n">
        <v>168</v>
      </c>
      <c r="F91" s="145" t="s">
        <v>55</v>
      </c>
      <c r="G91" s="145" t="s">
        <v>55</v>
      </c>
      <c r="H91" s="146" t="s">
        <v>55</v>
      </c>
    </row>
    <row r="92" customFormat="false" ht="12.75" hidden="false" customHeight="false" outlineLevel="0" collapsed="false">
      <c r="A92" s="101" t="s">
        <v>82</v>
      </c>
      <c r="B92" s="119" t="s">
        <v>96</v>
      </c>
      <c r="C92" s="119" t="s">
        <v>79</v>
      </c>
      <c r="D92" s="124" t="s">
        <v>84</v>
      </c>
      <c r="E92" s="148" t="n">
        <v>-19.6</v>
      </c>
      <c r="F92" s="147" t="s">
        <v>55</v>
      </c>
      <c r="G92" s="147" t="s">
        <v>55</v>
      </c>
      <c r="H92" s="128" t="s">
        <v>44</v>
      </c>
    </row>
    <row r="93" customFormat="false" ht="12.75" hidden="false" customHeight="false" outlineLevel="0" collapsed="false">
      <c r="A93" s="101" t="s">
        <v>82</v>
      </c>
      <c r="B93" s="119" t="s">
        <v>63</v>
      </c>
      <c r="H93" s="128"/>
    </row>
    <row r="94" customFormat="false" ht="12.75" hidden="false" customHeight="false" outlineLevel="0" collapsed="false">
      <c r="A94" s="101" t="s">
        <v>144</v>
      </c>
      <c r="B94" s="119" t="s">
        <v>145</v>
      </c>
      <c r="C94" s="119" t="s">
        <v>56</v>
      </c>
      <c r="D94" s="120" t="n">
        <v>39</v>
      </c>
      <c r="E94" s="120" t="n">
        <v>1409</v>
      </c>
      <c r="F94" s="145" t="s">
        <v>55</v>
      </c>
      <c r="G94" s="145" t="s">
        <v>55</v>
      </c>
      <c r="H94" s="146" t="s">
        <v>55</v>
      </c>
    </row>
    <row r="95" customFormat="false" ht="12.75" hidden="false" customHeight="false" outlineLevel="0" collapsed="false">
      <c r="A95" s="101" t="s">
        <v>82</v>
      </c>
      <c r="B95" s="119" t="s">
        <v>146</v>
      </c>
      <c r="C95" s="119" t="s">
        <v>79</v>
      </c>
      <c r="D95" s="124" t="n">
        <v>8.3</v>
      </c>
      <c r="E95" s="124" t="n">
        <v>-10.9</v>
      </c>
      <c r="F95" s="147" t="s">
        <v>55</v>
      </c>
      <c r="G95" s="147" t="s">
        <v>55</v>
      </c>
      <c r="H95" s="128" t="s">
        <v>44</v>
      </c>
    </row>
    <row r="96" customFormat="false" ht="12.75" hidden="false" customHeight="false" outlineLevel="0" collapsed="false">
      <c r="A96" s="101" t="s">
        <v>82</v>
      </c>
      <c r="B96" s="119" t="s">
        <v>93</v>
      </c>
      <c r="H96" s="128"/>
    </row>
    <row r="97" customFormat="false" ht="12.75" hidden="false" customHeight="false" outlineLevel="0" collapsed="false">
      <c r="A97" s="101" t="s">
        <v>147</v>
      </c>
      <c r="B97" s="119" t="s">
        <v>148</v>
      </c>
      <c r="C97" s="119" t="s">
        <v>56</v>
      </c>
      <c r="D97" s="120" t="n">
        <v>9</v>
      </c>
      <c r="E97" s="120" t="n">
        <v>377</v>
      </c>
      <c r="F97" s="120" t="n">
        <v>52991</v>
      </c>
      <c r="G97" s="120" t="n">
        <v>13593</v>
      </c>
      <c r="H97" s="129" t="n">
        <v>25.7</v>
      </c>
    </row>
    <row r="98" customFormat="false" ht="12.75" hidden="false" customHeight="false" outlineLevel="0" collapsed="false">
      <c r="A98" s="101" t="s">
        <v>82</v>
      </c>
      <c r="B98" s="119" t="s">
        <v>149</v>
      </c>
      <c r="C98" s="119" t="s">
        <v>79</v>
      </c>
      <c r="D98" s="124" t="s">
        <v>84</v>
      </c>
      <c r="E98" s="124" t="n">
        <v>-0.8</v>
      </c>
      <c r="F98" s="124" t="n">
        <v>5.2</v>
      </c>
      <c r="G98" s="124" t="n">
        <v>13.9</v>
      </c>
      <c r="H98" s="128" t="s">
        <v>44</v>
      </c>
    </row>
    <row r="99" customFormat="false" ht="12.75" hidden="false" customHeight="false" outlineLevel="0" collapsed="false">
      <c r="A99" s="101" t="s">
        <v>82</v>
      </c>
      <c r="B99" s="119" t="s">
        <v>63</v>
      </c>
      <c r="H99" s="128"/>
    </row>
    <row r="100" customFormat="false" ht="12.75" hidden="false" customHeight="false" outlineLevel="0" collapsed="false">
      <c r="A100" s="101" t="s">
        <v>150</v>
      </c>
      <c r="B100" s="119" t="s">
        <v>151</v>
      </c>
      <c r="C100" s="119" t="s">
        <v>56</v>
      </c>
      <c r="D100" s="120" t="n">
        <v>20</v>
      </c>
      <c r="E100" s="120" t="n">
        <v>830</v>
      </c>
      <c r="F100" s="120" t="n">
        <v>96035</v>
      </c>
      <c r="G100" s="120" t="n">
        <v>39533</v>
      </c>
      <c r="H100" s="129" t="n">
        <v>41.2</v>
      </c>
    </row>
    <row r="101" customFormat="false" ht="12.75" hidden="false" customHeight="false" outlineLevel="0" collapsed="false">
      <c r="A101" s="101" t="s">
        <v>82</v>
      </c>
      <c r="B101" s="119" t="s">
        <v>152</v>
      </c>
      <c r="C101" s="119" t="s">
        <v>79</v>
      </c>
      <c r="D101" s="124" t="n">
        <v>11.1</v>
      </c>
      <c r="E101" s="124" t="n">
        <v>-14.4</v>
      </c>
      <c r="F101" s="124" t="n">
        <v>-20</v>
      </c>
      <c r="G101" s="124" t="n">
        <v>-29.2</v>
      </c>
      <c r="H101" s="128" t="s">
        <v>44</v>
      </c>
    </row>
    <row r="102" customFormat="false" ht="12.75" hidden="false" customHeight="false" outlineLevel="0" collapsed="false">
      <c r="A102" s="101" t="s">
        <v>82</v>
      </c>
      <c r="B102" s="119" t="s">
        <v>63</v>
      </c>
      <c r="H102" s="128"/>
    </row>
    <row r="103" customFormat="false" ht="12.75" hidden="false" customHeight="false" outlineLevel="0" collapsed="false">
      <c r="A103" s="101" t="s">
        <v>153</v>
      </c>
      <c r="B103" s="119" t="s">
        <v>154</v>
      </c>
      <c r="C103" s="119" t="s">
        <v>56</v>
      </c>
      <c r="D103" s="120" t="n">
        <v>181</v>
      </c>
      <c r="E103" s="120" t="n">
        <v>13450</v>
      </c>
      <c r="F103" s="120" t="n">
        <v>2510304</v>
      </c>
      <c r="G103" s="120" t="n">
        <v>537811</v>
      </c>
      <c r="H103" s="129" t="n">
        <v>21.4</v>
      </c>
    </row>
    <row r="104" customFormat="false" ht="12.75" hidden="false" customHeight="false" outlineLevel="0" collapsed="false">
      <c r="A104" s="101" t="s">
        <v>82</v>
      </c>
      <c r="C104" s="119" t="s">
        <v>79</v>
      </c>
      <c r="D104" s="124" t="n">
        <v>-4.2</v>
      </c>
      <c r="E104" s="124" t="n">
        <v>-3</v>
      </c>
      <c r="F104" s="124" t="n">
        <v>1.6</v>
      </c>
      <c r="G104" s="124" t="n">
        <v>1.4</v>
      </c>
      <c r="H104" s="128" t="s">
        <v>44</v>
      </c>
    </row>
    <row r="105" customFormat="false" ht="12.75" hidden="false" customHeight="false" outlineLevel="0" collapsed="false">
      <c r="A105" s="101" t="s">
        <v>82</v>
      </c>
      <c r="B105" s="119" t="s">
        <v>63</v>
      </c>
      <c r="H105" s="128"/>
    </row>
    <row r="106" customFormat="false" ht="12.75" hidden="false" customHeight="false" outlineLevel="0" collapsed="false">
      <c r="A106" s="101" t="n">
        <v>21</v>
      </c>
      <c r="B106" s="119" t="s">
        <v>155</v>
      </c>
      <c r="C106" s="119" t="s">
        <v>56</v>
      </c>
      <c r="D106" s="120" t="n">
        <v>42</v>
      </c>
      <c r="E106" s="120" t="n">
        <v>3807</v>
      </c>
      <c r="F106" s="120" t="n">
        <v>979775</v>
      </c>
      <c r="G106" s="120" t="n">
        <v>353056</v>
      </c>
      <c r="H106" s="129" t="n">
        <v>36</v>
      </c>
    </row>
    <row r="107" customFormat="false" ht="12.75" hidden="false" customHeight="false" outlineLevel="0" collapsed="false">
      <c r="A107" s="101" t="s">
        <v>82</v>
      </c>
      <c r="B107" s="119" t="s">
        <v>96</v>
      </c>
      <c r="C107" s="119" t="s">
        <v>79</v>
      </c>
      <c r="D107" s="124" t="n">
        <v>-4.5</v>
      </c>
      <c r="E107" s="124" t="n">
        <v>-2.1</v>
      </c>
      <c r="F107" s="124" t="n">
        <v>4.8</v>
      </c>
      <c r="G107" s="124" t="n">
        <v>3.2</v>
      </c>
      <c r="H107" s="128" t="s">
        <v>44</v>
      </c>
    </row>
    <row r="108" customFormat="false" ht="12.75" hidden="false" customHeight="false" outlineLevel="0" collapsed="false">
      <c r="A108" s="101" t="s">
        <v>82</v>
      </c>
      <c r="B108" s="119" t="s">
        <v>105</v>
      </c>
      <c r="H108" s="128"/>
    </row>
    <row r="109" customFormat="false" ht="12.75" hidden="false" customHeight="false" outlineLevel="0" collapsed="false">
      <c r="A109" s="101" t="s">
        <v>156</v>
      </c>
      <c r="B109" s="119" t="s">
        <v>157</v>
      </c>
      <c r="C109" s="119" t="s">
        <v>56</v>
      </c>
      <c r="D109" s="120" t="n">
        <v>10</v>
      </c>
      <c r="E109" s="120" t="n">
        <v>1520</v>
      </c>
      <c r="F109" s="120" t="n">
        <v>511887</v>
      </c>
      <c r="G109" s="120" t="n">
        <v>266682</v>
      </c>
      <c r="H109" s="129" t="n">
        <v>52.1</v>
      </c>
    </row>
    <row r="110" customFormat="false" ht="12.75" hidden="false" customHeight="false" outlineLevel="0" collapsed="false">
      <c r="A110" s="101" t="s">
        <v>82</v>
      </c>
      <c r="B110" s="119" t="s">
        <v>158</v>
      </c>
      <c r="C110" s="119" t="s">
        <v>79</v>
      </c>
      <c r="D110" s="124" t="s">
        <v>84</v>
      </c>
      <c r="E110" s="124" t="n">
        <v>-4.8</v>
      </c>
      <c r="F110" s="124" t="n">
        <v>4.4</v>
      </c>
      <c r="G110" s="124" t="n">
        <v>1.8</v>
      </c>
      <c r="H110" s="128" t="s">
        <v>44</v>
      </c>
    </row>
    <row r="111" customFormat="false" ht="12.75" hidden="false" customHeight="false" outlineLevel="0" collapsed="false">
      <c r="A111" s="101" t="s">
        <v>82</v>
      </c>
      <c r="B111" s="119" t="s">
        <v>63</v>
      </c>
      <c r="H111" s="128"/>
    </row>
    <row r="112" customFormat="false" ht="12.75" hidden="false" customHeight="false" outlineLevel="0" collapsed="false">
      <c r="A112" s="101" t="s">
        <v>159</v>
      </c>
      <c r="B112" s="119" t="s">
        <v>160</v>
      </c>
      <c r="C112" s="119" t="s">
        <v>56</v>
      </c>
      <c r="D112" s="120" t="n">
        <v>32</v>
      </c>
      <c r="E112" s="120" t="n">
        <v>2288</v>
      </c>
      <c r="F112" s="120" t="n">
        <v>467888</v>
      </c>
      <c r="G112" s="120" t="n">
        <v>86374</v>
      </c>
      <c r="H112" s="129" t="n">
        <v>18.5</v>
      </c>
    </row>
    <row r="113" customFormat="false" ht="12.75" hidden="false" customHeight="false" outlineLevel="0" collapsed="false">
      <c r="A113" s="101" t="s">
        <v>82</v>
      </c>
      <c r="B113" s="119" t="s">
        <v>158</v>
      </c>
      <c r="C113" s="119" t="s">
        <v>79</v>
      </c>
      <c r="D113" s="124" t="n">
        <v>-5.9</v>
      </c>
      <c r="E113" s="124" t="n">
        <v>-0.2</v>
      </c>
      <c r="F113" s="124" t="n">
        <v>5.2</v>
      </c>
      <c r="G113" s="124" t="n">
        <v>7.7</v>
      </c>
      <c r="H113" s="128" t="s">
        <v>44</v>
      </c>
    </row>
    <row r="114" customFormat="false" ht="12.75" hidden="false" customHeight="false" outlineLevel="0" collapsed="false">
      <c r="A114" s="101" t="s">
        <v>82</v>
      </c>
      <c r="B114" s="119" t="s">
        <v>93</v>
      </c>
      <c r="H114" s="128"/>
    </row>
    <row r="115" customFormat="false" ht="12.75" hidden="false" customHeight="false" outlineLevel="0" collapsed="false">
      <c r="A115" s="101" t="s">
        <v>161</v>
      </c>
      <c r="B115" s="119" t="s">
        <v>162</v>
      </c>
      <c r="C115" s="119" t="s">
        <v>56</v>
      </c>
      <c r="D115" s="120" t="n">
        <v>18</v>
      </c>
      <c r="E115" s="120" t="n">
        <v>1378</v>
      </c>
      <c r="F115" s="120" t="n">
        <v>327712</v>
      </c>
      <c r="G115" s="120" t="n">
        <v>48713</v>
      </c>
      <c r="H115" s="129" t="n">
        <v>14.9</v>
      </c>
    </row>
    <row r="116" customFormat="false" ht="12.75" hidden="false" customHeight="false" outlineLevel="0" collapsed="false">
      <c r="A116" s="101" t="s">
        <v>82</v>
      </c>
      <c r="B116" s="119" t="s">
        <v>163</v>
      </c>
      <c r="C116" s="119" t="s">
        <v>79</v>
      </c>
      <c r="D116" s="124" t="n">
        <v>-5.3</v>
      </c>
      <c r="E116" s="124" t="n">
        <v>0.7</v>
      </c>
      <c r="F116" s="124" t="n">
        <v>5.7</v>
      </c>
      <c r="G116" s="124" t="n">
        <v>5.8</v>
      </c>
      <c r="H116" s="128" t="s">
        <v>44</v>
      </c>
    </row>
    <row r="117" customFormat="false" ht="12.75" hidden="false" customHeight="false" outlineLevel="0" collapsed="false">
      <c r="A117" s="101" t="s">
        <v>82</v>
      </c>
      <c r="B117" s="119" t="s">
        <v>63</v>
      </c>
      <c r="H117" s="128"/>
    </row>
    <row r="118" customFormat="false" ht="12.75" hidden="false" customHeight="false" outlineLevel="0" collapsed="false">
      <c r="A118" s="101" t="n">
        <v>22</v>
      </c>
      <c r="B118" s="119" t="s">
        <v>164</v>
      </c>
      <c r="C118" s="119" t="s">
        <v>56</v>
      </c>
      <c r="D118" s="120" t="n">
        <v>139</v>
      </c>
      <c r="E118" s="120" t="n">
        <v>9643</v>
      </c>
      <c r="F118" s="120" t="n">
        <v>1530529</v>
      </c>
      <c r="G118" s="120" t="n">
        <v>184755</v>
      </c>
      <c r="H118" s="129" t="n">
        <v>12.1</v>
      </c>
    </row>
    <row r="119" customFormat="false" ht="12.75" hidden="false" customHeight="false" outlineLevel="0" collapsed="false">
      <c r="A119" s="101" t="s">
        <v>82</v>
      </c>
      <c r="B119" s="119" t="s">
        <v>165</v>
      </c>
      <c r="C119" s="119" t="s">
        <v>79</v>
      </c>
      <c r="D119" s="124" t="n">
        <v>-4.1</v>
      </c>
      <c r="E119" s="124" t="n">
        <v>-3.4</v>
      </c>
      <c r="F119" s="124" t="n">
        <v>-0.4</v>
      </c>
      <c r="G119" s="124" t="n">
        <v>-1.7</v>
      </c>
      <c r="H119" s="128" t="s">
        <v>44</v>
      </c>
    </row>
    <row r="120" customFormat="false" ht="12.75" hidden="false" customHeight="false" outlineLevel="0" collapsed="false">
      <c r="A120" s="101" t="s">
        <v>82</v>
      </c>
      <c r="B120" s="119" t="s">
        <v>93</v>
      </c>
      <c r="H120" s="128"/>
    </row>
    <row r="121" customFormat="false" ht="12.75" hidden="false" customHeight="false" outlineLevel="0" collapsed="false">
      <c r="A121" s="101" t="s">
        <v>166</v>
      </c>
      <c r="B121" s="119" t="s">
        <v>167</v>
      </c>
      <c r="C121" s="119" t="s">
        <v>56</v>
      </c>
      <c r="D121" s="120" t="n">
        <v>42</v>
      </c>
      <c r="E121" s="145" t="s">
        <v>55</v>
      </c>
      <c r="F121" s="145" t="s">
        <v>55</v>
      </c>
      <c r="G121" s="145" t="s">
        <v>55</v>
      </c>
      <c r="H121" s="146" t="s">
        <v>55</v>
      </c>
    </row>
    <row r="122" customFormat="false" ht="12.75" hidden="false" customHeight="false" outlineLevel="0" collapsed="false">
      <c r="A122" s="101" t="s">
        <v>82</v>
      </c>
      <c r="C122" s="119" t="s">
        <v>79</v>
      </c>
      <c r="D122" s="124" t="n">
        <v>-6.7</v>
      </c>
      <c r="E122" s="147" t="s">
        <v>55</v>
      </c>
      <c r="F122" s="147" t="s">
        <v>55</v>
      </c>
      <c r="G122" s="147" t="s">
        <v>55</v>
      </c>
      <c r="H122" s="128" t="s">
        <v>44</v>
      </c>
    </row>
    <row r="123" customFormat="false" ht="12.75" hidden="false" customHeight="false" outlineLevel="0" collapsed="false">
      <c r="A123" s="101" t="s">
        <v>82</v>
      </c>
      <c r="B123" s="119" t="s">
        <v>63</v>
      </c>
      <c r="H123" s="128"/>
    </row>
    <row r="124" customFormat="false" ht="12.75" hidden="false" customHeight="false" outlineLevel="0" collapsed="false">
      <c r="A124" s="101" t="s">
        <v>168</v>
      </c>
      <c r="B124" s="119" t="s">
        <v>169</v>
      </c>
      <c r="C124" s="119" t="s">
        <v>56</v>
      </c>
      <c r="D124" s="120" t="n">
        <v>96</v>
      </c>
      <c r="E124" s="120" t="n">
        <v>7157</v>
      </c>
      <c r="F124" s="120" t="n">
        <v>1125439</v>
      </c>
      <c r="G124" s="120" t="n">
        <v>169218</v>
      </c>
      <c r="H124" s="129" t="n">
        <v>15</v>
      </c>
    </row>
    <row r="125" customFormat="false" ht="12.75" hidden="false" customHeight="false" outlineLevel="0" collapsed="false">
      <c r="A125" s="101" t="s">
        <v>82</v>
      </c>
      <c r="C125" s="119" t="s">
        <v>79</v>
      </c>
      <c r="D125" s="124" t="n">
        <v>-3</v>
      </c>
      <c r="E125" s="124" t="n">
        <v>-2.6</v>
      </c>
      <c r="F125" s="124" t="n">
        <v>0.5</v>
      </c>
      <c r="G125" s="124" t="n">
        <v>-0.7</v>
      </c>
      <c r="H125" s="128" t="s">
        <v>44</v>
      </c>
    </row>
    <row r="126" customFormat="false" ht="12.75" hidden="false" customHeight="false" outlineLevel="0" collapsed="false">
      <c r="A126" s="101" t="s">
        <v>82</v>
      </c>
      <c r="B126" s="119" t="s">
        <v>93</v>
      </c>
      <c r="H126" s="128"/>
    </row>
    <row r="127" customFormat="false" ht="12.75" hidden="false" customHeight="false" outlineLevel="0" collapsed="false">
      <c r="A127" s="101" t="s">
        <v>170</v>
      </c>
      <c r="B127" s="119" t="s">
        <v>171</v>
      </c>
      <c r="C127" s="119" t="s">
        <v>56</v>
      </c>
      <c r="D127" s="120" t="n">
        <v>61</v>
      </c>
      <c r="E127" s="120" t="n">
        <v>5849</v>
      </c>
      <c r="F127" s="120" t="n">
        <v>988750</v>
      </c>
      <c r="G127" s="120" t="n">
        <v>158295</v>
      </c>
      <c r="H127" s="129" t="n">
        <v>16</v>
      </c>
    </row>
    <row r="128" customFormat="false" ht="12.75" hidden="false" customHeight="false" outlineLevel="0" collapsed="false">
      <c r="A128" s="101" t="s">
        <v>82</v>
      </c>
      <c r="C128" s="119" t="s">
        <v>79</v>
      </c>
      <c r="D128" s="124" t="n">
        <v>-4.7</v>
      </c>
      <c r="E128" s="124" t="n">
        <v>-3.5</v>
      </c>
      <c r="F128" s="124" t="n">
        <v>0.1</v>
      </c>
      <c r="G128" s="124" t="n">
        <v>1.4</v>
      </c>
      <c r="H128" s="128" t="s">
        <v>44</v>
      </c>
    </row>
    <row r="129" customFormat="false" ht="12.75" hidden="false" customHeight="false" outlineLevel="0" collapsed="false">
      <c r="A129" s="101" t="s">
        <v>82</v>
      </c>
      <c r="B129" s="119" t="s">
        <v>63</v>
      </c>
      <c r="H129" s="128"/>
    </row>
    <row r="130" customFormat="false" ht="12.75" hidden="false" customHeight="false" outlineLevel="0" collapsed="false">
      <c r="A130" s="101" t="s">
        <v>172</v>
      </c>
      <c r="B130" s="119" t="s">
        <v>173</v>
      </c>
      <c r="C130" s="119" t="s">
        <v>56</v>
      </c>
      <c r="D130" s="120" t="n">
        <v>6</v>
      </c>
      <c r="E130" s="145" t="s">
        <v>55</v>
      </c>
      <c r="F130" s="145" t="s">
        <v>55</v>
      </c>
      <c r="G130" s="145" t="s">
        <v>55</v>
      </c>
      <c r="H130" s="146" t="s">
        <v>55</v>
      </c>
    </row>
    <row r="131" customFormat="false" ht="12.75" hidden="false" customHeight="false" outlineLevel="0" collapsed="false">
      <c r="A131" s="101" t="s">
        <v>82</v>
      </c>
      <c r="B131" s="119" t="s">
        <v>174</v>
      </c>
      <c r="C131" s="119" t="s">
        <v>79</v>
      </c>
      <c r="D131" s="124" t="s">
        <v>84</v>
      </c>
      <c r="E131" s="147" t="s">
        <v>55</v>
      </c>
      <c r="F131" s="147" t="s">
        <v>55</v>
      </c>
      <c r="G131" s="147" t="s">
        <v>55</v>
      </c>
      <c r="H131" s="128" t="s">
        <v>44</v>
      </c>
    </row>
    <row r="132" customFormat="false" ht="12.75" hidden="false" customHeight="false" outlineLevel="0" collapsed="false">
      <c r="A132" s="101" t="s">
        <v>82</v>
      </c>
      <c r="B132" s="119" t="s">
        <v>105</v>
      </c>
      <c r="H132" s="128"/>
    </row>
    <row r="133" customFormat="false" ht="12.75" hidden="false" customHeight="false" outlineLevel="0" collapsed="false">
      <c r="A133" s="101" t="s">
        <v>175</v>
      </c>
      <c r="B133" s="119" t="s">
        <v>176</v>
      </c>
      <c r="C133" s="119" t="s">
        <v>56</v>
      </c>
      <c r="D133" s="120" t="n">
        <v>6</v>
      </c>
      <c r="E133" s="145" t="s">
        <v>55</v>
      </c>
      <c r="F133" s="145" t="s">
        <v>55</v>
      </c>
      <c r="G133" s="145" t="s">
        <v>55</v>
      </c>
      <c r="H133" s="146" t="s">
        <v>55</v>
      </c>
    </row>
    <row r="134" customFormat="false" ht="12.75" hidden="false" customHeight="false" outlineLevel="0" collapsed="false">
      <c r="A134" s="101" t="s">
        <v>82</v>
      </c>
      <c r="C134" s="119" t="s">
        <v>79</v>
      </c>
      <c r="D134" s="124" t="s">
        <v>84</v>
      </c>
      <c r="E134" s="147" t="s">
        <v>55</v>
      </c>
      <c r="F134" s="147" t="s">
        <v>55</v>
      </c>
      <c r="G134" s="147" t="s">
        <v>55</v>
      </c>
      <c r="H134" s="128" t="s">
        <v>44</v>
      </c>
    </row>
    <row r="135" customFormat="false" ht="12.75" hidden="false" customHeight="false" outlineLevel="0" collapsed="false">
      <c r="A135" s="101" t="s">
        <v>82</v>
      </c>
      <c r="B135" s="119" t="s">
        <v>63</v>
      </c>
      <c r="H135" s="128"/>
    </row>
    <row r="136" customFormat="false" ht="12.75" hidden="false" customHeight="false" outlineLevel="0" collapsed="false">
      <c r="A136" s="101" t="s">
        <v>177</v>
      </c>
      <c r="B136" s="119" t="s">
        <v>178</v>
      </c>
      <c r="C136" s="119" t="s">
        <v>56</v>
      </c>
      <c r="D136" s="120" t="n">
        <v>99</v>
      </c>
      <c r="E136" s="120" t="n">
        <v>12364</v>
      </c>
      <c r="F136" s="120" t="n">
        <v>4092893</v>
      </c>
      <c r="G136" s="120" t="n">
        <v>1797921</v>
      </c>
      <c r="H136" s="129" t="n">
        <v>43.9</v>
      </c>
    </row>
    <row r="137" customFormat="false" ht="13.5" hidden="false" customHeight="true" outlineLevel="0" collapsed="false">
      <c r="A137" s="101" t="s">
        <v>82</v>
      </c>
      <c r="B137" s="119" t="s">
        <v>96</v>
      </c>
      <c r="C137" s="119" t="s">
        <v>79</v>
      </c>
      <c r="D137" s="124" t="n">
        <v>2.1</v>
      </c>
      <c r="E137" s="124" t="n">
        <v>-0.9</v>
      </c>
      <c r="F137" s="124" t="n">
        <v>13</v>
      </c>
      <c r="G137" s="124" t="n">
        <v>17</v>
      </c>
      <c r="H137" s="128" t="s">
        <v>44</v>
      </c>
    </row>
    <row r="138" customFormat="false" ht="12.75" hidden="false" customHeight="false" outlineLevel="0" collapsed="false">
      <c r="A138" s="101" t="s">
        <v>82</v>
      </c>
      <c r="B138" s="119" t="s">
        <v>93</v>
      </c>
      <c r="H138" s="128"/>
    </row>
    <row r="139" customFormat="false" ht="12.75" hidden="false" customHeight="false" outlineLevel="0" collapsed="false">
      <c r="A139" s="101" t="s">
        <v>179</v>
      </c>
      <c r="B139" s="119" t="s">
        <v>180</v>
      </c>
      <c r="C139" s="119" t="s">
        <v>56</v>
      </c>
      <c r="D139" s="120" t="n">
        <v>31</v>
      </c>
      <c r="E139" s="120" t="n">
        <v>2156</v>
      </c>
      <c r="F139" s="120" t="n">
        <v>1266319</v>
      </c>
      <c r="G139" s="120" t="n">
        <v>698991</v>
      </c>
      <c r="H139" s="129" t="n">
        <v>55.2</v>
      </c>
    </row>
    <row r="140" customFormat="false" ht="12.75" hidden="false" customHeight="false" outlineLevel="0" collapsed="false">
      <c r="A140" s="101" t="s">
        <v>82</v>
      </c>
      <c r="C140" s="119" t="s">
        <v>79</v>
      </c>
      <c r="D140" s="124" t="n">
        <v>6.9</v>
      </c>
      <c r="E140" s="124" t="n">
        <v>-2.4</v>
      </c>
      <c r="F140" s="124" t="n">
        <v>28</v>
      </c>
      <c r="G140" s="124" t="n">
        <v>28.3</v>
      </c>
      <c r="H140" s="128" t="s">
        <v>44</v>
      </c>
    </row>
    <row r="141" customFormat="false" ht="12.75" hidden="false" customHeight="false" outlineLevel="0" collapsed="false">
      <c r="A141" s="101" t="s">
        <v>82</v>
      </c>
      <c r="B141" s="119" t="s">
        <v>63</v>
      </c>
      <c r="H141" s="128"/>
    </row>
    <row r="142" customFormat="false" ht="12.75" hidden="false" customHeight="false" outlineLevel="0" collapsed="false">
      <c r="A142" s="101" t="s">
        <v>181</v>
      </c>
      <c r="B142" s="119" t="s">
        <v>182</v>
      </c>
      <c r="C142" s="119" t="s">
        <v>56</v>
      </c>
      <c r="D142" s="120" t="n">
        <v>10</v>
      </c>
      <c r="E142" s="120" t="n">
        <v>458</v>
      </c>
      <c r="F142" s="120" t="n">
        <v>148020</v>
      </c>
      <c r="G142" s="120" t="n">
        <v>71714</v>
      </c>
      <c r="H142" s="129" t="n">
        <v>48.4</v>
      </c>
    </row>
    <row r="143" customFormat="false" ht="12.75" hidden="false" customHeight="false" outlineLevel="0" collapsed="false">
      <c r="A143" s="101" t="s">
        <v>82</v>
      </c>
      <c r="B143" s="119" t="s">
        <v>183</v>
      </c>
      <c r="C143" s="119" t="s">
        <v>79</v>
      </c>
      <c r="D143" s="124" t="n">
        <v>11.1</v>
      </c>
      <c r="E143" s="124" t="n">
        <v>-7.8</v>
      </c>
      <c r="F143" s="124" t="n">
        <v>6.5</v>
      </c>
      <c r="G143" s="124" t="n">
        <v>11.9</v>
      </c>
      <c r="H143" s="128" t="s">
        <v>44</v>
      </c>
    </row>
    <row r="144" customFormat="false" ht="12.75" hidden="false" customHeight="false" outlineLevel="0" collapsed="false">
      <c r="A144" s="101" t="s">
        <v>82</v>
      </c>
      <c r="B144" s="119" t="s">
        <v>63</v>
      </c>
      <c r="H144" s="128"/>
    </row>
    <row r="145" customFormat="false" ht="12.75" hidden="false" customHeight="false" outlineLevel="0" collapsed="false">
      <c r="A145" s="101" t="s">
        <v>184</v>
      </c>
      <c r="B145" s="119" t="s">
        <v>185</v>
      </c>
      <c r="C145" s="119" t="s">
        <v>56</v>
      </c>
      <c r="D145" s="120" t="n">
        <v>23</v>
      </c>
      <c r="E145" s="120" t="n">
        <v>6887</v>
      </c>
      <c r="F145" s="120" t="n">
        <v>1910902</v>
      </c>
      <c r="G145" s="120" t="n">
        <v>563570</v>
      </c>
      <c r="H145" s="129" t="n">
        <v>29.5</v>
      </c>
    </row>
    <row r="146" customFormat="false" ht="12.75" hidden="false" customHeight="false" outlineLevel="0" collapsed="false">
      <c r="A146" s="101" t="s">
        <v>82</v>
      </c>
      <c r="C146" s="119" t="s">
        <v>79</v>
      </c>
      <c r="D146" s="124" t="s">
        <v>84</v>
      </c>
      <c r="E146" s="124" t="n">
        <v>4.1</v>
      </c>
      <c r="F146" s="124" t="n">
        <v>10.4</v>
      </c>
      <c r="G146" s="124" t="n">
        <v>6</v>
      </c>
      <c r="H146" s="128" t="s">
        <v>44</v>
      </c>
    </row>
    <row r="147" customFormat="false" ht="12.75" hidden="false" customHeight="false" outlineLevel="0" collapsed="false">
      <c r="A147" s="101" t="s">
        <v>82</v>
      </c>
      <c r="B147" s="119" t="s">
        <v>63</v>
      </c>
      <c r="H147" s="128"/>
    </row>
    <row r="148" customFormat="false" ht="12.75" hidden="false" customHeight="false" outlineLevel="0" collapsed="false">
      <c r="A148" s="101" t="s">
        <v>186</v>
      </c>
      <c r="B148" s="119" t="s">
        <v>187</v>
      </c>
      <c r="C148" s="119" t="s">
        <v>56</v>
      </c>
      <c r="D148" s="120" t="n">
        <v>11</v>
      </c>
      <c r="E148" s="120" t="n">
        <v>307</v>
      </c>
      <c r="F148" s="120" t="n">
        <v>65952</v>
      </c>
      <c r="G148" s="120" t="n">
        <v>24181</v>
      </c>
      <c r="H148" s="129" t="n">
        <v>36.7</v>
      </c>
    </row>
    <row r="149" customFormat="false" ht="12.75" hidden="false" customHeight="false" outlineLevel="0" collapsed="false">
      <c r="A149" s="101" t="s">
        <v>82</v>
      </c>
      <c r="B149" s="119" t="s">
        <v>188</v>
      </c>
      <c r="C149" s="119" t="s">
        <v>79</v>
      </c>
      <c r="D149" s="124" t="n">
        <v>-15.4</v>
      </c>
      <c r="E149" s="124" t="n">
        <v>-14.2</v>
      </c>
      <c r="F149" s="124" t="n">
        <v>-9.6</v>
      </c>
      <c r="G149" s="124" t="n">
        <v>-13.6</v>
      </c>
      <c r="H149" s="128" t="s">
        <v>44</v>
      </c>
    </row>
    <row r="150" customFormat="false" ht="12.75" hidden="false" customHeight="false" outlineLevel="0" collapsed="false">
      <c r="A150" s="101" t="s">
        <v>82</v>
      </c>
      <c r="B150" s="119" t="s">
        <v>63</v>
      </c>
      <c r="H150" s="128"/>
    </row>
    <row r="151" customFormat="false" ht="12.75" hidden="false" customHeight="false" outlineLevel="0" collapsed="false">
      <c r="A151" s="101" t="s">
        <v>189</v>
      </c>
      <c r="B151" s="119" t="s">
        <v>190</v>
      </c>
      <c r="C151" s="119" t="s">
        <v>56</v>
      </c>
      <c r="D151" s="120" t="n">
        <v>18</v>
      </c>
      <c r="E151" s="120" t="n">
        <v>1860</v>
      </c>
      <c r="F151" s="120" t="n">
        <v>568363</v>
      </c>
      <c r="G151" s="120" t="n">
        <v>375951</v>
      </c>
      <c r="H151" s="129" t="n">
        <v>66.1</v>
      </c>
    </row>
    <row r="152" customFormat="false" ht="12.75" hidden="false" customHeight="false" outlineLevel="0" collapsed="false">
      <c r="A152" s="101" t="s">
        <v>82</v>
      </c>
      <c r="B152" s="119" t="s">
        <v>191</v>
      </c>
      <c r="C152" s="119" t="s">
        <v>79</v>
      </c>
      <c r="D152" s="124" t="n">
        <v>5.9</v>
      </c>
      <c r="E152" s="124" t="n">
        <v>1.5</v>
      </c>
      <c r="F152" s="124" t="n">
        <v>8.7</v>
      </c>
      <c r="G152" s="124" t="n">
        <v>27</v>
      </c>
      <c r="H152" s="128" t="s">
        <v>44</v>
      </c>
    </row>
    <row r="153" customFormat="false" ht="12.75" hidden="false" customHeight="false" outlineLevel="0" collapsed="false">
      <c r="A153" s="101" t="s">
        <v>82</v>
      </c>
      <c r="B153" s="119" t="s">
        <v>63</v>
      </c>
      <c r="H153" s="128"/>
    </row>
    <row r="154" customFormat="false" ht="12.75" hidden="false" customHeight="false" outlineLevel="0" collapsed="false">
      <c r="A154" s="101" t="s">
        <v>192</v>
      </c>
      <c r="B154" s="119" t="s">
        <v>193</v>
      </c>
      <c r="C154" s="119" t="s">
        <v>56</v>
      </c>
      <c r="D154" s="120" t="n">
        <v>89</v>
      </c>
      <c r="E154" s="120" t="n">
        <v>6024</v>
      </c>
      <c r="F154" s="120" t="n">
        <v>928713</v>
      </c>
      <c r="G154" s="120" t="n">
        <v>393694</v>
      </c>
      <c r="H154" s="129" t="n">
        <v>42.4</v>
      </c>
    </row>
    <row r="155" customFormat="false" ht="12.75" hidden="false" customHeight="false" outlineLevel="0" collapsed="false">
      <c r="A155" s="101" t="s">
        <v>82</v>
      </c>
      <c r="C155" s="119" t="s">
        <v>79</v>
      </c>
      <c r="D155" s="124" t="n">
        <v>-7.3</v>
      </c>
      <c r="E155" s="124" t="n">
        <v>-1.9</v>
      </c>
      <c r="F155" s="124" t="n">
        <v>2.5</v>
      </c>
      <c r="G155" s="124" t="n">
        <v>8.8</v>
      </c>
      <c r="H155" s="128" t="s">
        <v>44</v>
      </c>
    </row>
    <row r="156" customFormat="false" ht="12.75" hidden="false" customHeight="false" outlineLevel="0" collapsed="false">
      <c r="A156" s="101" t="s">
        <v>82</v>
      </c>
      <c r="B156" s="119" t="s">
        <v>105</v>
      </c>
      <c r="H156" s="128"/>
    </row>
    <row r="157" customFormat="false" ht="12.75" hidden="false" customHeight="false" outlineLevel="0" collapsed="false">
      <c r="A157" s="101" t="s">
        <v>194</v>
      </c>
      <c r="B157" s="119" t="s">
        <v>195</v>
      </c>
      <c r="C157" s="119" t="s">
        <v>56</v>
      </c>
      <c r="D157" s="120" t="n">
        <v>11</v>
      </c>
      <c r="E157" s="120" t="n">
        <v>1260</v>
      </c>
      <c r="F157" s="120" t="n">
        <v>145885</v>
      </c>
      <c r="G157" s="120" t="n">
        <v>72136</v>
      </c>
      <c r="H157" s="129" t="n">
        <v>49.4</v>
      </c>
    </row>
    <row r="158" customFormat="false" ht="12.75" hidden="false" customHeight="false" outlineLevel="0" collapsed="false">
      <c r="A158" s="101" t="s">
        <v>82</v>
      </c>
      <c r="C158" s="119" t="s">
        <v>79</v>
      </c>
      <c r="D158" s="124" t="s">
        <v>84</v>
      </c>
      <c r="E158" s="124" t="n">
        <v>-1.2</v>
      </c>
      <c r="F158" s="124" t="n">
        <v>-4.1</v>
      </c>
      <c r="G158" s="124" t="n">
        <v>0.1</v>
      </c>
      <c r="H158" s="128" t="s">
        <v>44</v>
      </c>
    </row>
    <row r="159" customFormat="false" ht="12.75" hidden="false" customHeight="false" outlineLevel="0" collapsed="false">
      <c r="A159" s="101" t="s">
        <v>82</v>
      </c>
      <c r="B159" s="119" t="s">
        <v>63</v>
      </c>
      <c r="H159" s="128"/>
    </row>
    <row r="160" customFormat="false" ht="12.75" hidden="false" customHeight="false" outlineLevel="0" collapsed="false">
      <c r="A160" s="101" t="s">
        <v>196</v>
      </c>
      <c r="B160" s="119" t="s">
        <v>197</v>
      </c>
      <c r="C160" s="119" t="s">
        <v>56</v>
      </c>
      <c r="D160" s="120" t="n">
        <v>77</v>
      </c>
      <c r="E160" s="120" t="n">
        <v>4764</v>
      </c>
      <c r="F160" s="120" t="n">
        <v>782828</v>
      </c>
      <c r="G160" s="120" t="n">
        <v>321558</v>
      </c>
      <c r="H160" s="129" t="n">
        <v>41.1</v>
      </c>
    </row>
    <row r="161" customFormat="false" ht="12.75" hidden="false" customHeight="false" outlineLevel="0" collapsed="false">
      <c r="A161" s="101" t="s">
        <v>82</v>
      </c>
      <c r="C161" s="119" t="s">
        <v>79</v>
      </c>
      <c r="D161" s="124" t="n">
        <v>-9.4</v>
      </c>
      <c r="E161" s="124" t="n">
        <v>-2.1</v>
      </c>
      <c r="F161" s="124" t="n">
        <v>3.8</v>
      </c>
      <c r="G161" s="124" t="n">
        <v>11</v>
      </c>
      <c r="H161" s="128" t="s">
        <v>44</v>
      </c>
    </row>
    <row r="162" customFormat="false" ht="12.75" hidden="false" customHeight="false" outlineLevel="0" collapsed="false">
      <c r="A162" s="101" t="s">
        <v>82</v>
      </c>
      <c r="B162" s="119" t="s">
        <v>93</v>
      </c>
      <c r="H162" s="128"/>
    </row>
    <row r="163" customFormat="false" ht="12.75" hidden="false" customHeight="false" outlineLevel="0" collapsed="false">
      <c r="A163" s="101" t="s">
        <v>198</v>
      </c>
      <c r="B163" s="119" t="s">
        <v>199</v>
      </c>
      <c r="C163" s="119" t="s">
        <v>56</v>
      </c>
      <c r="D163" s="120" t="n">
        <v>36</v>
      </c>
      <c r="E163" s="120" t="n">
        <v>2832</v>
      </c>
      <c r="F163" s="120" t="n">
        <v>492178</v>
      </c>
      <c r="G163" s="120" t="n">
        <v>215851</v>
      </c>
      <c r="H163" s="129" t="n">
        <v>43.9</v>
      </c>
    </row>
    <row r="164" customFormat="false" ht="12.75" hidden="false" customHeight="false" outlineLevel="0" collapsed="false">
      <c r="A164" s="101" t="s">
        <v>82</v>
      </c>
      <c r="C164" s="119" t="s">
        <v>79</v>
      </c>
      <c r="D164" s="124" t="n">
        <v>-7.7</v>
      </c>
      <c r="E164" s="124" t="n">
        <v>-1.9</v>
      </c>
      <c r="F164" s="124" t="n">
        <v>5.6</v>
      </c>
      <c r="G164" s="124" t="n">
        <v>10.5</v>
      </c>
      <c r="H164" s="128" t="s">
        <v>44</v>
      </c>
    </row>
    <row r="165" customFormat="false" ht="12.75" hidden="false" customHeight="false" outlineLevel="0" collapsed="false">
      <c r="A165" s="101" t="s">
        <v>82</v>
      </c>
      <c r="B165" s="119" t="s">
        <v>63</v>
      </c>
      <c r="H165" s="128"/>
    </row>
    <row r="166" customFormat="false" ht="12.75" hidden="false" customHeight="false" outlineLevel="0" collapsed="false">
      <c r="A166" s="101" t="s">
        <v>200</v>
      </c>
      <c r="B166" s="119" t="s">
        <v>201</v>
      </c>
      <c r="C166" s="119" t="s">
        <v>56</v>
      </c>
      <c r="D166" s="120" t="n">
        <v>124</v>
      </c>
      <c r="E166" s="120" t="n">
        <v>4282</v>
      </c>
      <c r="F166" s="120" t="n">
        <v>719809</v>
      </c>
      <c r="G166" s="120" t="n">
        <v>155329</v>
      </c>
      <c r="H166" s="129" t="n">
        <v>21.6</v>
      </c>
    </row>
    <row r="167" customFormat="false" ht="12.75" hidden="false" customHeight="false" outlineLevel="0" collapsed="false">
      <c r="A167" s="101" t="s">
        <v>82</v>
      </c>
      <c r="B167" s="119" t="s">
        <v>202</v>
      </c>
      <c r="C167" s="119" t="s">
        <v>79</v>
      </c>
      <c r="D167" s="124" t="n">
        <v>-8.1</v>
      </c>
      <c r="E167" s="124" t="n">
        <v>-6.7</v>
      </c>
      <c r="F167" s="124" t="n">
        <v>-12.5</v>
      </c>
      <c r="G167" s="124" t="n">
        <v>1.9</v>
      </c>
      <c r="H167" s="128" t="s">
        <v>44</v>
      </c>
    </row>
    <row r="168" customFormat="false" ht="12.75" hidden="false" customHeight="false" outlineLevel="0" collapsed="false">
      <c r="A168" s="101" t="s">
        <v>82</v>
      </c>
      <c r="B168" s="119" t="s">
        <v>93</v>
      </c>
      <c r="H168" s="128"/>
    </row>
    <row r="169" customFormat="false" ht="12.75" hidden="false" customHeight="false" outlineLevel="0" collapsed="false">
      <c r="A169" s="101" t="s">
        <v>203</v>
      </c>
      <c r="B169" s="119" t="s">
        <v>204</v>
      </c>
      <c r="C169" s="119" t="s">
        <v>56</v>
      </c>
      <c r="D169" s="120" t="n">
        <v>13</v>
      </c>
      <c r="E169" s="120" t="n">
        <v>1313</v>
      </c>
      <c r="F169" s="120" t="n">
        <v>199484</v>
      </c>
      <c r="G169" s="120" t="n">
        <v>80496</v>
      </c>
      <c r="H169" s="129" t="n">
        <v>40.4</v>
      </c>
    </row>
    <row r="170" customFormat="false" ht="12.75" hidden="false" customHeight="false" outlineLevel="0" collapsed="false">
      <c r="A170" s="101" t="s">
        <v>82</v>
      </c>
      <c r="C170" s="119" t="s">
        <v>79</v>
      </c>
      <c r="D170" s="124" t="s">
        <v>84</v>
      </c>
      <c r="E170" s="124" t="n">
        <v>-6.8</v>
      </c>
      <c r="F170" s="124" t="n">
        <v>-12</v>
      </c>
      <c r="G170" s="124" t="n">
        <v>-7.7</v>
      </c>
      <c r="H170" s="128" t="s">
        <v>44</v>
      </c>
    </row>
    <row r="171" customFormat="false" ht="12.75" hidden="false" customHeight="false" outlineLevel="0" collapsed="false">
      <c r="A171" s="101" t="s">
        <v>82</v>
      </c>
      <c r="B171" s="119" t="s">
        <v>63</v>
      </c>
      <c r="H171" s="128"/>
    </row>
    <row r="172" customFormat="false" ht="12.75" hidden="false" customHeight="false" outlineLevel="0" collapsed="false">
      <c r="A172" s="101" t="s">
        <v>205</v>
      </c>
      <c r="B172" s="119" t="s">
        <v>206</v>
      </c>
      <c r="C172" s="119" t="s">
        <v>56</v>
      </c>
      <c r="D172" s="120" t="n">
        <v>1</v>
      </c>
      <c r="E172" s="145" t="s">
        <v>55</v>
      </c>
      <c r="F172" s="145" t="s">
        <v>55</v>
      </c>
      <c r="G172" s="145" t="s">
        <v>55</v>
      </c>
      <c r="H172" s="146" t="s">
        <v>55</v>
      </c>
    </row>
    <row r="173" customFormat="false" ht="12.75" hidden="false" customHeight="false" outlineLevel="0" collapsed="false">
      <c r="A173" s="101" t="s">
        <v>82</v>
      </c>
      <c r="B173" s="119" t="s">
        <v>207</v>
      </c>
      <c r="C173" s="119" t="s">
        <v>79</v>
      </c>
      <c r="D173" s="124" t="s">
        <v>84</v>
      </c>
      <c r="E173" s="147" t="s">
        <v>55</v>
      </c>
      <c r="F173" s="147" t="s">
        <v>55</v>
      </c>
      <c r="G173" s="147" t="s">
        <v>55</v>
      </c>
      <c r="H173" s="128" t="s">
        <v>44</v>
      </c>
    </row>
    <row r="174" customFormat="false" ht="12.75" hidden="false" customHeight="false" outlineLevel="0" collapsed="false">
      <c r="A174" s="101" t="s">
        <v>82</v>
      </c>
      <c r="B174" s="119" t="s">
        <v>63</v>
      </c>
      <c r="H174" s="128"/>
    </row>
    <row r="175" customFormat="false" ht="12.75" hidden="false" customHeight="false" outlineLevel="0" collapsed="false">
      <c r="A175" s="101" t="s">
        <v>208</v>
      </c>
      <c r="B175" s="119" t="s">
        <v>209</v>
      </c>
      <c r="C175" s="119" t="s">
        <v>56</v>
      </c>
      <c r="D175" s="120" t="n">
        <v>88</v>
      </c>
      <c r="E175" s="120" t="n">
        <v>1725</v>
      </c>
      <c r="F175" s="120" t="n">
        <v>328528</v>
      </c>
      <c r="G175" s="120" t="n">
        <v>37809</v>
      </c>
      <c r="H175" s="129" t="n">
        <v>11.5</v>
      </c>
    </row>
    <row r="176" customFormat="false" ht="12.75" hidden="false" customHeight="false" outlineLevel="0" collapsed="false">
      <c r="A176" s="101" t="s">
        <v>82</v>
      </c>
      <c r="B176" s="119" t="s">
        <v>210</v>
      </c>
      <c r="C176" s="119" t="s">
        <v>79</v>
      </c>
      <c r="D176" s="124" t="n">
        <v>-10.2</v>
      </c>
      <c r="E176" s="124" t="n">
        <v>-9.3</v>
      </c>
      <c r="F176" s="124" t="n">
        <v>-21</v>
      </c>
      <c r="G176" s="124" t="n">
        <v>15.2</v>
      </c>
      <c r="H176" s="128" t="s">
        <v>44</v>
      </c>
    </row>
    <row r="177" customFormat="false" ht="12.75" hidden="false" customHeight="false" outlineLevel="0" collapsed="false">
      <c r="A177" s="101" t="s">
        <v>82</v>
      </c>
      <c r="B177" s="119" t="s">
        <v>93</v>
      </c>
      <c r="H177" s="128"/>
    </row>
    <row r="178" customFormat="false" ht="12.75" hidden="false" customHeight="false" outlineLevel="0" collapsed="false">
      <c r="A178" s="101" t="s">
        <v>211</v>
      </c>
      <c r="B178" s="119" t="s">
        <v>212</v>
      </c>
      <c r="C178" s="119" t="s">
        <v>56</v>
      </c>
      <c r="D178" s="120" t="n">
        <v>31</v>
      </c>
      <c r="E178" s="120" t="n">
        <v>1061</v>
      </c>
      <c r="F178" s="120" t="n">
        <v>168827</v>
      </c>
      <c r="G178" s="120" t="n">
        <v>10134</v>
      </c>
      <c r="H178" s="129" t="n">
        <v>6</v>
      </c>
    </row>
    <row r="179" customFormat="false" ht="12.75" hidden="false" customHeight="false" outlineLevel="0" collapsed="false">
      <c r="A179" s="101" t="s">
        <v>82</v>
      </c>
      <c r="B179" s="119" t="s">
        <v>213</v>
      </c>
      <c r="C179" s="119" t="s">
        <v>79</v>
      </c>
      <c r="D179" s="124" t="n">
        <v>-13.9</v>
      </c>
      <c r="E179" s="124" t="n">
        <v>-6.9</v>
      </c>
      <c r="F179" s="124" t="n">
        <v>-11.2</v>
      </c>
      <c r="G179" s="124" t="n">
        <v>30.9</v>
      </c>
      <c r="H179" s="128" t="s">
        <v>44</v>
      </c>
    </row>
    <row r="180" customFormat="false" ht="12.75" hidden="false" customHeight="false" outlineLevel="0" collapsed="false">
      <c r="A180" s="101" t="s">
        <v>82</v>
      </c>
      <c r="B180" s="119" t="s">
        <v>63</v>
      </c>
      <c r="H180" s="128"/>
    </row>
    <row r="181" customFormat="false" ht="12.75" hidden="false" customHeight="false" outlineLevel="0" collapsed="false">
      <c r="A181" s="101" t="s">
        <v>214</v>
      </c>
      <c r="B181" s="119" t="s">
        <v>215</v>
      </c>
      <c r="C181" s="119" t="s">
        <v>56</v>
      </c>
      <c r="D181" s="120" t="n">
        <v>40</v>
      </c>
      <c r="E181" s="120" t="n">
        <v>272</v>
      </c>
      <c r="F181" s="120" t="n">
        <v>67293</v>
      </c>
      <c r="G181" s="120" t="s">
        <v>84</v>
      </c>
      <c r="H181" s="129" t="s">
        <v>84</v>
      </c>
    </row>
    <row r="182" customFormat="false" ht="12.75" hidden="false" customHeight="false" outlineLevel="0" collapsed="false">
      <c r="A182" s="101" t="s">
        <v>82</v>
      </c>
      <c r="B182" s="119" t="s">
        <v>216</v>
      </c>
      <c r="C182" s="119" t="s">
        <v>79</v>
      </c>
      <c r="D182" s="124" t="n">
        <v>-13.1</v>
      </c>
      <c r="E182" s="124" t="n">
        <v>-17.3</v>
      </c>
      <c r="F182" s="124" t="n">
        <v>2.7</v>
      </c>
      <c r="G182" s="124" t="s">
        <v>84</v>
      </c>
      <c r="H182" s="128" t="s">
        <v>44</v>
      </c>
    </row>
    <row r="183" customFormat="false" ht="12.75" hidden="false" customHeight="false" outlineLevel="0" collapsed="false">
      <c r="A183" s="101" t="s">
        <v>82</v>
      </c>
      <c r="B183" s="119" t="s">
        <v>63</v>
      </c>
      <c r="H183" s="128"/>
    </row>
    <row r="184" customFormat="false" ht="12.75" hidden="false" customHeight="false" outlineLevel="0" collapsed="false">
      <c r="A184" s="101" t="s">
        <v>217</v>
      </c>
      <c r="B184" s="119" t="s">
        <v>218</v>
      </c>
      <c r="C184" s="119" t="s">
        <v>56</v>
      </c>
      <c r="D184" s="120" t="n">
        <v>15</v>
      </c>
      <c r="E184" s="120" t="n">
        <v>647</v>
      </c>
      <c r="F184" s="120" t="n">
        <v>95448</v>
      </c>
      <c r="G184" s="120" t="n">
        <v>21028</v>
      </c>
      <c r="H184" s="129" t="n">
        <v>22</v>
      </c>
    </row>
    <row r="185" customFormat="false" ht="12.75" hidden="false" customHeight="false" outlineLevel="0" collapsed="false">
      <c r="A185" s="101" t="s">
        <v>82</v>
      </c>
      <c r="B185" s="119" t="s">
        <v>219</v>
      </c>
      <c r="C185" s="119" t="s">
        <v>79</v>
      </c>
      <c r="D185" s="124" t="n">
        <v>-6.3</v>
      </c>
      <c r="E185" s="124" t="n">
        <v>-2.7</v>
      </c>
      <c r="F185" s="124" t="n">
        <v>2.4</v>
      </c>
      <c r="G185" s="124" t="n">
        <v>-4.6</v>
      </c>
      <c r="H185" s="128" t="s">
        <v>44</v>
      </c>
    </row>
    <row r="186" customFormat="false" ht="12.75" hidden="false" customHeight="false" outlineLevel="0" collapsed="false">
      <c r="A186" s="101" t="s">
        <v>82</v>
      </c>
      <c r="B186" s="119" t="s">
        <v>63</v>
      </c>
      <c r="H186" s="128"/>
    </row>
    <row r="187" customFormat="false" ht="12.75" hidden="false" customHeight="false" outlineLevel="0" collapsed="false">
      <c r="A187" s="101" t="s">
        <v>220</v>
      </c>
      <c r="B187" s="119" t="s">
        <v>221</v>
      </c>
      <c r="C187" s="119" t="s">
        <v>56</v>
      </c>
      <c r="D187" s="120" t="n">
        <v>195</v>
      </c>
      <c r="E187" s="120" t="n">
        <v>9361</v>
      </c>
      <c r="F187" s="120" t="n">
        <v>1088556</v>
      </c>
      <c r="G187" s="120" t="n">
        <v>248556</v>
      </c>
      <c r="H187" s="129" t="n">
        <v>22.8</v>
      </c>
    </row>
    <row r="188" customFormat="false" ht="12.75" hidden="false" customHeight="false" outlineLevel="0" collapsed="false">
      <c r="A188" s="101" t="s">
        <v>82</v>
      </c>
      <c r="B188" s="119" t="s">
        <v>222</v>
      </c>
      <c r="C188" s="119" t="s">
        <v>79</v>
      </c>
      <c r="D188" s="124" t="n">
        <v>-8</v>
      </c>
      <c r="E188" s="124" t="n">
        <v>-2.4</v>
      </c>
      <c r="F188" s="124" t="n">
        <v>2.4</v>
      </c>
      <c r="G188" s="124" t="n">
        <v>12.6</v>
      </c>
      <c r="H188" s="128" t="s">
        <v>44</v>
      </c>
    </row>
    <row r="189" customFormat="false" ht="12.75" hidden="false" customHeight="false" outlineLevel="0" collapsed="false">
      <c r="A189" s="101" t="s">
        <v>82</v>
      </c>
      <c r="B189" s="119" t="s">
        <v>63</v>
      </c>
      <c r="H189" s="128"/>
    </row>
    <row r="190" customFormat="false" ht="12.75" hidden="false" customHeight="false" outlineLevel="0" collapsed="false">
      <c r="A190" s="101" t="n">
        <v>27</v>
      </c>
      <c r="B190" s="119" t="s">
        <v>223</v>
      </c>
      <c r="C190" s="119" t="s">
        <v>56</v>
      </c>
      <c r="D190" s="120" t="n">
        <v>21</v>
      </c>
      <c r="E190" s="120" t="n">
        <v>1291</v>
      </c>
      <c r="F190" s="120" t="n">
        <v>139068</v>
      </c>
      <c r="G190" s="120" t="n">
        <v>40068</v>
      </c>
      <c r="H190" s="129" t="n">
        <v>28.8</v>
      </c>
    </row>
    <row r="191" customFormat="false" ht="12.75" hidden="false" customHeight="false" outlineLevel="0" collapsed="false">
      <c r="A191" s="101" t="s">
        <v>82</v>
      </c>
      <c r="C191" s="119" t="s">
        <v>79</v>
      </c>
      <c r="D191" s="124" t="s">
        <v>84</v>
      </c>
      <c r="E191" s="124" t="n">
        <v>5.3</v>
      </c>
      <c r="F191" s="124" t="n">
        <v>12</v>
      </c>
      <c r="G191" s="124" t="n">
        <v>29.8</v>
      </c>
      <c r="H191" s="128" t="s">
        <v>44</v>
      </c>
    </row>
    <row r="192" customFormat="false" ht="12.75" hidden="false" customHeight="false" outlineLevel="0" collapsed="false">
      <c r="A192" s="101" t="s">
        <v>82</v>
      </c>
      <c r="B192" s="119" t="s">
        <v>93</v>
      </c>
      <c r="H192" s="128"/>
    </row>
    <row r="193" customFormat="false" ht="12.75" hidden="false" customHeight="false" outlineLevel="0" collapsed="false">
      <c r="A193" s="101" t="s">
        <v>224</v>
      </c>
      <c r="B193" s="119" t="s">
        <v>225</v>
      </c>
      <c r="C193" s="119" t="s">
        <v>56</v>
      </c>
      <c r="D193" s="120" t="n">
        <v>2</v>
      </c>
      <c r="E193" s="145" t="s">
        <v>55</v>
      </c>
      <c r="F193" s="145" t="s">
        <v>55</v>
      </c>
      <c r="G193" s="145" t="s">
        <v>55</v>
      </c>
      <c r="H193" s="146" t="s">
        <v>55</v>
      </c>
    </row>
    <row r="194" customFormat="false" ht="12.75" hidden="false" customHeight="false" outlineLevel="0" collapsed="false">
      <c r="A194" s="101" t="s">
        <v>82</v>
      </c>
      <c r="C194" s="119" t="s">
        <v>79</v>
      </c>
      <c r="D194" s="124" t="s">
        <v>84</v>
      </c>
      <c r="E194" s="147" t="s">
        <v>55</v>
      </c>
      <c r="F194" s="147" t="s">
        <v>55</v>
      </c>
      <c r="G194" s="147" t="s">
        <v>55</v>
      </c>
      <c r="H194" s="128" t="s">
        <v>44</v>
      </c>
    </row>
    <row r="195" customFormat="false" ht="12.75" hidden="false" customHeight="false" outlineLevel="0" collapsed="false">
      <c r="A195" s="101" t="s">
        <v>82</v>
      </c>
      <c r="B195" s="119" t="s">
        <v>63</v>
      </c>
      <c r="H195" s="128"/>
    </row>
    <row r="196" customFormat="false" ht="12.75" hidden="false" customHeight="false" outlineLevel="0" collapsed="false">
      <c r="A196" s="101" t="s">
        <v>226</v>
      </c>
      <c r="B196" s="119" t="s">
        <v>227</v>
      </c>
      <c r="C196" s="119" t="s">
        <v>56</v>
      </c>
      <c r="D196" s="120" t="n">
        <v>12</v>
      </c>
      <c r="E196" s="120" t="n">
        <v>863</v>
      </c>
      <c r="F196" s="120" t="n">
        <v>83460</v>
      </c>
      <c r="G196" s="120" t="n">
        <v>28214</v>
      </c>
      <c r="H196" s="129" t="n">
        <v>33.8</v>
      </c>
    </row>
    <row r="197" customFormat="false" ht="12.75" hidden="false" customHeight="false" outlineLevel="0" collapsed="false">
      <c r="A197" s="101" t="s">
        <v>82</v>
      </c>
      <c r="C197" s="119" t="s">
        <v>79</v>
      </c>
      <c r="D197" s="124" t="s">
        <v>84</v>
      </c>
      <c r="E197" s="124" t="n">
        <v>6.5</v>
      </c>
      <c r="F197" s="124" t="n">
        <v>16.6</v>
      </c>
      <c r="G197" s="124" t="n">
        <v>57.2</v>
      </c>
      <c r="H197" s="128" t="s">
        <v>44</v>
      </c>
    </row>
    <row r="198" customFormat="false" ht="12.75" hidden="false" customHeight="false" outlineLevel="0" collapsed="false">
      <c r="A198" s="101" t="s">
        <v>82</v>
      </c>
      <c r="B198" s="119" t="s">
        <v>63</v>
      </c>
      <c r="H198" s="128"/>
    </row>
    <row r="199" customFormat="false" ht="12.75" hidden="false" customHeight="false" outlineLevel="0" collapsed="false">
      <c r="A199" s="101" t="n">
        <v>28</v>
      </c>
      <c r="B199" s="119" t="s">
        <v>222</v>
      </c>
      <c r="C199" s="119" t="s">
        <v>56</v>
      </c>
      <c r="D199" s="120" t="n">
        <v>174</v>
      </c>
      <c r="E199" s="120" t="n">
        <v>8070</v>
      </c>
      <c r="F199" s="120" t="n">
        <v>949488</v>
      </c>
      <c r="G199" s="120" t="n">
        <v>208488</v>
      </c>
      <c r="H199" s="129" t="n">
        <v>22</v>
      </c>
    </row>
    <row r="200" customFormat="false" ht="12.75" hidden="false" customHeight="false" outlineLevel="0" collapsed="false">
      <c r="A200" s="101" t="s">
        <v>82</v>
      </c>
      <c r="C200" s="119" t="s">
        <v>79</v>
      </c>
      <c r="D200" s="124" t="n">
        <v>-8.9</v>
      </c>
      <c r="E200" s="124" t="n">
        <v>-3.5</v>
      </c>
      <c r="F200" s="124" t="n">
        <v>1.2</v>
      </c>
      <c r="G200" s="124" t="n">
        <v>9.8</v>
      </c>
      <c r="H200" s="128" t="s">
        <v>44</v>
      </c>
    </row>
    <row r="201" customFormat="false" ht="12.75" hidden="false" customHeight="false" outlineLevel="0" collapsed="false">
      <c r="A201" s="101" t="s">
        <v>82</v>
      </c>
      <c r="B201" s="119" t="s">
        <v>93</v>
      </c>
      <c r="H201" s="128"/>
    </row>
    <row r="202" customFormat="false" ht="12.75" hidden="false" customHeight="false" outlineLevel="0" collapsed="false">
      <c r="A202" s="101" t="s">
        <v>228</v>
      </c>
      <c r="B202" s="119" t="s">
        <v>229</v>
      </c>
      <c r="C202" s="119" t="s">
        <v>56</v>
      </c>
      <c r="D202" s="120" t="n">
        <v>62</v>
      </c>
      <c r="E202" s="120" t="n">
        <v>1817</v>
      </c>
      <c r="F202" s="120" t="n">
        <v>216125</v>
      </c>
      <c r="G202" s="120" t="n">
        <v>41080</v>
      </c>
      <c r="H202" s="129" t="n">
        <v>19</v>
      </c>
    </row>
    <row r="203" customFormat="false" ht="12.75" hidden="false" customHeight="false" outlineLevel="0" collapsed="false">
      <c r="A203" s="101" t="s">
        <v>82</v>
      </c>
      <c r="C203" s="119" t="s">
        <v>79</v>
      </c>
      <c r="D203" s="124" t="n">
        <v>-13.9</v>
      </c>
      <c r="E203" s="124" t="n">
        <v>-15.6</v>
      </c>
      <c r="F203" s="124" t="n">
        <v>-10.9</v>
      </c>
      <c r="G203" s="124" t="n">
        <v>12.7</v>
      </c>
      <c r="H203" s="128" t="s">
        <v>44</v>
      </c>
    </row>
    <row r="204" customFormat="false" ht="12.75" hidden="false" customHeight="false" outlineLevel="0" collapsed="false">
      <c r="A204" s="101" t="s">
        <v>82</v>
      </c>
      <c r="B204" s="119" t="s">
        <v>93</v>
      </c>
      <c r="H204" s="128"/>
    </row>
    <row r="205" customFormat="false" ht="12.75" hidden="false" customHeight="false" outlineLevel="0" collapsed="false">
      <c r="A205" s="101" t="s">
        <v>230</v>
      </c>
      <c r="B205" s="119" t="s">
        <v>231</v>
      </c>
      <c r="C205" s="119" t="s">
        <v>56</v>
      </c>
      <c r="D205" s="120" t="n">
        <v>43</v>
      </c>
      <c r="E205" s="120" t="n">
        <v>1332</v>
      </c>
      <c r="F205" s="120" t="n">
        <v>175044</v>
      </c>
      <c r="G205" s="120" t="n">
        <v>37795</v>
      </c>
      <c r="H205" s="129" t="n">
        <v>21.6</v>
      </c>
    </row>
    <row r="206" customFormat="false" ht="12.75" hidden="false" customHeight="false" outlineLevel="0" collapsed="false">
      <c r="A206" s="101" t="s">
        <v>82</v>
      </c>
      <c r="C206" s="119" t="s">
        <v>79</v>
      </c>
      <c r="D206" s="124" t="n">
        <v>-15.7</v>
      </c>
      <c r="E206" s="124" t="n">
        <v>-18.2</v>
      </c>
      <c r="F206" s="124" t="n">
        <v>-13.5</v>
      </c>
      <c r="G206" s="124" t="n">
        <v>13.2</v>
      </c>
      <c r="H206" s="128" t="s">
        <v>44</v>
      </c>
    </row>
    <row r="207" customFormat="false" ht="12.75" hidden="false" customHeight="false" outlineLevel="0" collapsed="false">
      <c r="A207" s="101" t="s">
        <v>82</v>
      </c>
      <c r="B207" s="119" t="s">
        <v>63</v>
      </c>
      <c r="H207" s="128"/>
    </row>
    <row r="208" customFormat="false" ht="12.75" hidden="false" customHeight="false" outlineLevel="0" collapsed="false">
      <c r="A208" s="101" t="s">
        <v>232</v>
      </c>
      <c r="B208" s="119" t="s">
        <v>233</v>
      </c>
      <c r="C208" s="119" t="s">
        <v>56</v>
      </c>
      <c r="D208" s="120" t="n">
        <v>9</v>
      </c>
      <c r="E208" s="120" t="n">
        <v>650</v>
      </c>
      <c r="F208" s="120" t="n">
        <v>97086</v>
      </c>
      <c r="G208" s="120" t="n">
        <v>24429</v>
      </c>
      <c r="H208" s="129" t="n">
        <v>25.2</v>
      </c>
    </row>
    <row r="209" customFormat="false" ht="12.75" hidden="false" customHeight="false" outlineLevel="0" collapsed="false">
      <c r="A209" s="101" t="s">
        <v>82</v>
      </c>
      <c r="B209" s="119" t="s">
        <v>234</v>
      </c>
      <c r="C209" s="119" t="s">
        <v>79</v>
      </c>
      <c r="D209" s="124" t="n">
        <v>28.6</v>
      </c>
      <c r="E209" s="124" t="n">
        <v>19.3</v>
      </c>
      <c r="F209" s="124" t="n">
        <v>43.6</v>
      </c>
      <c r="G209" s="147" t="s">
        <v>55</v>
      </c>
      <c r="H209" s="128" t="s">
        <v>44</v>
      </c>
    </row>
    <row r="210" customFormat="false" ht="12.75" hidden="false" customHeight="false" outlineLevel="0" collapsed="false">
      <c r="A210" s="101" t="s">
        <v>82</v>
      </c>
      <c r="B210" s="119" t="s">
        <v>63</v>
      </c>
      <c r="H210" s="128"/>
    </row>
    <row r="211" customFormat="false" ht="12.75" hidden="false" customHeight="false" outlineLevel="0" collapsed="false">
      <c r="A211" s="101" t="s">
        <v>235</v>
      </c>
      <c r="B211" s="119" t="s">
        <v>236</v>
      </c>
      <c r="C211" s="119" t="s">
        <v>56</v>
      </c>
      <c r="D211" s="120" t="n">
        <v>45</v>
      </c>
      <c r="E211" s="120" t="n">
        <v>1785</v>
      </c>
      <c r="F211" s="120" t="n">
        <v>149899</v>
      </c>
      <c r="G211" s="120" t="n">
        <v>4263</v>
      </c>
      <c r="H211" s="129" t="n">
        <v>2.8</v>
      </c>
    </row>
    <row r="212" customFormat="false" ht="12.75" hidden="false" customHeight="false" outlineLevel="0" collapsed="false">
      <c r="A212" s="101" t="s">
        <v>82</v>
      </c>
      <c r="B212" s="119" t="s">
        <v>237</v>
      </c>
      <c r="C212" s="119" t="s">
        <v>79</v>
      </c>
      <c r="D212" s="124" t="n">
        <v>-4.3</v>
      </c>
      <c r="E212" s="124" t="n">
        <v>1</v>
      </c>
      <c r="F212" s="124" t="n">
        <v>4.5</v>
      </c>
      <c r="G212" s="124" t="n">
        <v>-3.6</v>
      </c>
      <c r="H212" s="128" t="s">
        <v>44</v>
      </c>
    </row>
    <row r="213" customFormat="false" ht="12.75" hidden="false" customHeight="false" outlineLevel="0" collapsed="false">
      <c r="A213" s="101" t="s">
        <v>82</v>
      </c>
      <c r="B213" s="119" t="s">
        <v>63</v>
      </c>
      <c r="H213" s="128"/>
    </row>
    <row r="214" customFormat="false" ht="12.75" hidden="false" customHeight="false" outlineLevel="0" collapsed="false">
      <c r="A214" s="101" t="s">
        <v>238</v>
      </c>
      <c r="B214" s="119" t="s">
        <v>239</v>
      </c>
      <c r="C214" s="119" t="s">
        <v>56</v>
      </c>
      <c r="D214" s="120" t="n">
        <v>15</v>
      </c>
      <c r="E214" s="120" t="n">
        <v>1479</v>
      </c>
      <c r="F214" s="120" t="n">
        <v>119728</v>
      </c>
      <c r="G214" s="120" t="n">
        <v>44404</v>
      </c>
      <c r="H214" s="129" t="n">
        <v>37.1</v>
      </c>
    </row>
    <row r="215" customFormat="false" ht="12.75" hidden="false" customHeight="false" outlineLevel="0" collapsed="false">
      <c r="A215" s="101" t="s">
        <v>82</v>
      </c>
      <c r="B215" s="119" t="s">
        <v>240</v>
      </c>
      <c r="C215" s="119" t="s">
        <v>79</v>
      </c>
      <c r="D215" s="124" t="n">
        <v>-6.3</v>
      </c>
      <c r="E215" s="124" t="n">
        <v>-1.7</v>
      </c>
      <c r="F215" s="124" t="n">
        <v>-0.7</v>
      </c>
      <c r="G215" s="124" t="n">
        <v>-0.6</v>
      </c>
      <c r="H215" s="128" t="s">
        <v>44</v>
      </c>
    </row>
    <row r="216" customFormat="false" ht="12.75" hidden="false" customHeight="false" outlineLevel="0" collapsed="false">
      <c r="A216" s="101" t="s">
        <v>82</v>
      </c>
      <c r="B216" s="119" t="s">
        <v>63</v>
      </c>
      <c r="H216" s="128"/>
    </row>
    <row r="217" customFormat="false" ht="12.75" hidden="false" customHeight="false" outlineLevel="0" collapsed="false">
      <c r="A217" s="101" t="s">
        <v>241</v>
      </c>
      <c r="B217" s="119" t="s">
        <v>242</v>
      </c>
      <c r="C217" s="119" t="s">
        <v>56</v>
      </c>
      <c r="D217" s="120" t="n">
        <v>33</v>
      </c>
      <c r="E217" s="120" t="n">
        <v>1882</v>
      </c>
      <c r="F217" s="120" t="n">
        <v>288862</v>
      </c>
      <c r="G217" s="120" t="n">
        <v>81385</v>
      </c>
      <c r="H217" s="129" t="n">
        <v>28.2</v>
      </c>
    </row>
    <row r="218" customFormat="false" ht="12.75" hidden="false" customHeight="false" outlineLevel="0" collapsed="false">
      <c r="A218" s="101" t="s">
        <v>82</v>
      </c>
      <c r="C218" s="119" t="s">
        <v>79</v>
      </c>
      <c r="D218" s="124" t="n">
        <v>-10.8</v>
      </c>
      <c r="E218" s="124" t="n">
        <v>-3</v>
      </c>
      <c r="F218" s="124" t="n">
        <v>0.2</v>
      </c>
      <c r="G218" s="124" t="n">
        <v>7.8</v>
      </c>
      <c r="H218" s="128" t="s">
        <v>44</v>
      </c>
    </row>
    <row r="219" customFormat="false" ht="12.75" hidden="false" customHeight="false" outlineLevel="0" collapsed="false">
      <c r="A219" s="101" t="s">
        <v>82</v>
      </c>
      <c r="B219" s="119" t="s">
        <v>63</v>
      </c>
      <c r="H219" s="128"/>
    </row>
    <row r="220" customFormat="false" ht="12.75" hidden="false" customHeight="false" outlineLevel="0" collapsed="false">
      <c r="A220" s="101" t="s">
        <v>243</v>
      </c>
      <c r="B220" s="119" t="s">
        <v>244</v>
      </c>
      <c r="C220" s="119" t="s">
        <v>56</v>
      </c>
      <c r="D220" s="120" t="n">
        <v>248</v>
      </c>
      <c r="E220" s="120" t="n">
        <v>21235</v>
      </c>
      <c r="F220" s="120" t="n">
        <v>4016184</v>
      </c>
      <c r="G220" s="120" t="n">
        <v>2427026</v>
      </c>
      <c r="H220" s="129" t="n">
        <v>60.4</v>
      </c>
    </row>
    <row r="221" customFormat="false" ht="12.75" hidden="false" customHeight="false" outlineLevel="0" collapsed="false">
      <c r="A221" s="101" t="s">
        <v>82</v>
      </c>
      <c r="B221" s="119" t="s">
        <v>96</v>
      </c>
      <c r="C221" s="119" t="s">
        <v>79</v>
      </c>
      <c r="D221" s="124" t="n">
        <v>-4.6</v>
      </c>
      <c r="E221" s="124" t="n">
        <v>-0.7</v>
      </c>
      <c r="F221" s="124" t="n">
        <v>9</v>
      </c>
      <c r="G221" s="124" t="n">
        <v>11.5</v>
      </c>
      <c r="H221" s="128" t="s">
        <v>44</v>
      </c>
    </row>
    <row r="222" customFormat="false" ht="12.75" hidden="false" customHeight="false" outlineLevel="0" collapsed="false">
      <c r="A222" s="101" t="s">
        <v>82</v>
      </c>
      <c r="B222" s="119" t="s">
        <v>93</v>
      </c>
      <c r="H222" s="128"/>
    </row>
    <row r="223" customFormat="false" ht="12.75" hidden="false" customHeight="false" outlineLevel="0" collapsed="false">
      <c r="A223" s="101" t="s">
        <v>245</v>
      </c>
      <c r="B223" s="119" t="s">
        <v>246</v>
      </c>
      <c r="C223" s="119" t="s">
        <v>56</v>
      </c>
      <c r="D223" s="120" t="n">
        <v>48</v>
      </c>
      <c r="E223" s="120" t="n">
        <v>7254</v>
      </c>
      <c r="F223" s="120" t="n">
        <v>1584239</v>
      </c>
      <c r="G223" s="120" t="n">
        <v>1055827</v>
      </c>
      <c r="H223" s="129" t="n">
        <v>66.6</v>
      </c>
    </row>
    <row r="224" customFormat="false" ht="12.75" hidden="false" customHeight="false" outlineLevel="0" collapsed="false">
      <c r="A224" s="101" t="s">
        <v>82</v>
      </c>
      <c r="B224" s="119" t="s">
        <v>247</v>
      </c>
      <c r="C224" s="119" t="s">
        <v>79</v>
      </c>
      <c r="D224" s="124" t="n">
        <v>-5.9</v>
      </c>
      <c r="E224" s="124" t="n">
        <v>0.4</v>
      </c>
      <c r="F224" s="124" t="n">
        <v>19.8</v>
      </c>
      <c r="G224" s="124" t="n">
        <v>20.4</v>
      </c>
      <c r="H224" s="128" t="s">
        <v>44</v>
      </c>
    </row>
    <row r="225" customFormat="false" ht="12.75" hidden="false" customHeight="false" outlineLevel="0" collapsed="false">
      <c r="A225" s="101" t="s">
        <v>82</v>
      </c>
      <c r="B225" s="119" t="s">
        <v>93</v>
      </c>
      <c r="H225" s="128"/>
    </row>
    <row r="226" customFormat="false" ht="12.75" hidden="false" customHeight="false" outlineLevel="0" collapsed="false">
      <c r="A226" s="101" t="s">
        <v>248</v>
      </c>
      <c r="B226" s="119" t="s">
        <v>249</v>
      </c>
      <c r="C226" s="119" t="s">
        <v>56</v>
      </c>
      <c r="D226" s="120" t="n">
        <v>22</v>
      </c>
      <c r="E226" s="120" t="n">
        <v>4194</v>
      </c>
      <c r="F226" s="120" t="n">
        <v>767399</v>
      </c>
      <c r="G226" s="120" t="n">
        <v>527749</v>
      </c>
      <c r="H226" s="129" t="n">
        <v>68.8</v>
      </c>
    </row>
    <row r="227" customFormat="false" ht="12.75" hidden="false" customHeight="false" outlineLevel="0" collapsed="false">
      <c r="A227" s="101" t="s">
        <v>82</v>
      </c>
      <c r="C227" s="119" t="s">
        <v>79</v>
      </c>
      <c r="D227" s="124" t="n">
        <v>-4.4</v>
      </c>
      <c r="E227" s="124" t="n">
        <v>-1.9</v>
      </c>
      <c r="F227" s="124" t="n">
        <v>17.6</v>
      </c>
      <c r="G227" s="124" t="n">
        <v>14.2</v>
      </c>
      <c r="H227" s="128" t="s">
        <v>44</v>
      </c>
    </row>
    <row r="228" customFormat="false" ht="12.75" hidden="false" customHeight="false" outlineLevel="0" collapsed="false">
      <c r="A228" s="101" t="s">
        <v>82</v>
      </c>
      <c r="B228" s="119" t="s">
        <v>63</v>
      </c>
      <c r="H228" s="128"/>
    </row>
    <row r="229" customFormat="false" ht="12.75" hidden="false" customHeight="false" outlineLevel="0" collapsed="false">
      <c r="A229" s="101" t="s">
        <v>250</v>
      </c>
      <c r="B229" s="119" t="s">
        <v>251</v>
      </c>
      <c r="C229" s="119" t="s">
        <v>56</v>
      </c>
      <c r="D229" s="120" t="n">
        <v>14</v>
      </c>
      <c r="E229" s="120" t="n">
        <v>1216</v>
      </c>
      <c r="F229" s="120" t="n">
        <v>239536</v>
      </c>
      <c r="G229" s="120" t="n">
        <v>138903</v>
      </c>
      <c r="H229" s="129" t="n">
        <v>58</v>
      </c>
    </row>
    <row r="230" customFormat="false" ht="12.75" hidden="false" customHeight="false" outlineLevel="0" collapsed="false">
      <c r="A230" s="101" t="s">
        <v>82</v>
      </c>
      <c r="C230" s="119" t="s">
        <v>79</v>
      </c>
      <c r="D230" s="124" t="s">
        <v>84</v>
      </c>
      <c r="E230" s="124" t="n">
        <v>1.8</v>
      </c>
      <c r="F230" s="124" t="n">
        <v>22.2</v>
      </c>
      <c r="G230" s="124" t="n">
        <v>29.7</v>
      </c>
      <c r="H230" s="128" t="s">
        <v>44</v>
      </c>
    </row>
    <row r="231" customFormat="false" ht="12.75" hidden="false" customHeight="false" outlineLevel="0" collapsed="false">
      <c r="A231" s="101" t="s">
        <v>82</v>
      </c>
      <c r="B231" s="119" t="s">
        <v>63</v>
      </c>
      <c r="H231" s="128"/>
    </row>
    <row r="232" customFormat="false" ht="12.75" hidden="false" customHeight="false" outlineLevel="0" collapsed="false">
      <c r="A232" s="101" t="s">
        <v>252</v>
      </c>
      <c r="B232" s="119" t="s">
        <v>253</v>
      </c>
      <c r="C232" s="119" t="s">
        <v>56</v>
      </c>
      <c r="D232" s="120" t="n">
        <v>88</v>
      </c>
      <c r="E232" s="120" t="n">
        <v>5914</v>
      </c>
      <c r="F232" s="120" t="n">
        <v>1038873</v>
      </c>
      <c r="G232" s="120" t="n">
        <v>561416</v>
      </c>
      <c r="H232" s="129" t="n">
        <v>54</v>
      </c>
    </row>
    <row r="233" customFormat="false" ht="12.75" hidden="false" customHeight="false" outlineLevel="0" collapsed="false">
      <c r="A233" s="101" t="s">
        <v>82</v>
      </c>
      <c r="B233" s="119" t="s">
        <v>254</v>
      </c>
      <c r="C233" s="119" t="s">
        <v>79</v>
      </c>
      <c r="D233" s="124" t="n">
        <v>-3.3</v>
      </c>
      <c r="E233" s="124" t="n">
        <v>-0.1</v>
      </c>
      <c r="F233" s="124" t="n">
        <v>8.5</v>
      </c>
      <c r="G233" s="124" t="n">
        <v>20.8</v>
      </c>
      <c r="H233" s="128" t="s">
        <v>44</v>
      </c>
    </row>
    <row r="234" customFormat="false" ht="12.75" hidden="false" customHeight="false" outlineLevel="0" collapsed="false">
      <c r="A234" s="101" t="s">
        <v>82</v>
      </c>
      <c r="B234" s="119" t="s">
        <v>93</v>
      </c>
      <c r="H234" s="128"/>
    </row>
    <row r="235" customFormat="false" ht="12.75" hidden="false" customHeight="false" outlineLevel="0" collapsed="false">
      <c r="A235" s="101" t="s">
        <v>255</v>
      </c>
      <c r="B235" s="119" t="s">
        <v>256</v>
      </c>
      <c r="C235" s="119" t="s">
        <v>56</v>
      </c>
      <c r="D235" s="120" t="n">
        <v>34</v>
      </c>
      <c r="E235" s="120" t="n">
        <v>2099</v>
      </c>
      <c r="F235" s="120" t="n">
        <v>496475</v>
      </c>
      <c r="G235" s="120" t="n">
        <v>297663</v>
      </c>
      <c r="H235" s="129" t="n">
        <v>60</v>
      </c>
    </row>
    <row r="236" customFormat="false" ht="12.75" hidden="false" customHeight="false" outlineLevel="0" collapsed="false">
      <c r="A236" s="101" t="s">
        <v>82</v>
      </c>
      <c r="B236" s="119" t="s">
        <v>257</v>
      </c>
      <c r="C236" s="119" t="s">
        <v>79</v>
      </c>
      <c r="D236" s="124" t="n">
        <v>-5.6</v>
      </c>
      <c r="E236" s="124" t="n">
        <v>-1.9</v>
      </c>
      <c r="F236" s="124" t="n">
        <v>14.4</v>
      </c>
      <c r="G236" s="124" t="n">
        <v>22</v>
      </c>
      <c r="H236" s="128" t="s">
        <v>44</v>
      </c>
    </row>
    <row r="237" customFormat="false" ht="12.75" hidden="false" customHeight="false" outlineLevel="0" collapsed="false">
      <c r="A237" s="101" t="s">
        <v>82</v>
      </c>
      <c r="B237" s="119" t="s">
        <v>63</v>
      </c>
      <c r="H237" s="128"/>
    </row>
    <row r="238" customFormat="false" ht="12.75" hidden="false" customHeight="false" outlineLevel="0" collapsed="false">
      <c r="A238" s="101" t="s">
        <v>258</v>
      </c>
      <c r="B238" s="119" t="s">
        <v>259</v>
      </c>
      <c r="C238" s="119" t="s">
        <v>56</v>
      </c>
      <c r="D238" s="120" t="n">
        <v>32</v>
      </c>
      <c r="E238" s="120" t="n">
        <v>2735</v>
      </c>
      <c r="F238" s="120" t="n">
        <v>364891</v>
      </c>
      <c r="G238" s="120" t="n">
        <v>197527</v>
      </c>
      <c r="H238" s="129" t="n">
        <v>54.1</v>
      </c>
    </row>
    <row r="239" customFormat="false" ht="12.75" hidden="false" customHeight="false" outlineLevel="0" collapsed="false">
      <c r="A239" s="101" t="s">
        <v>82</v>
      </c>
      <c r="B239" s="119" t="s">
        <v>260</v>
      </c>
      <c r="C239" s="119" t="s">
        <v>79</v>
      </c>
      <c r="D239" s="124" t="s">
        <v>84</v>
      </c>
      <c r="E239" s="124" t="n">
        <v>4.1</v>
      </c>
      <c r="F239" s="124" t="n">
        <v>11.4</v>
      </c>
      <c r="G239" s="124" t="n">
        <v>26</v>
      </c>
      <c r="H239" s="128" t="s">
        <v>44</v>
      </c>
    </row>
    <row r="240" customFormat="false" ht="12.75" hidden="false" customHeight="false" outlineLevel="0" collapsed="false">
      <c r="A240" s="101" t="s">
        <v>82</v>
      </c>
      <c r="B240" s="119" t="s">
        <v>63</v>
      </c>
      <c r="H240" s="128"/>
    </row>
    <row r="241" customFormat="false" ht="12.75" hidden="false" customHeight="false" outlineLevel="0" collapsed="false">
      <c r="A241" s="101" t="s">
        <v>261</v>
      </c>
      <c r="B241" s="119" t="s">
        <v>262</v>
      </c>
      <c r="C241" s="119" t="s">
        <v>56</v>
      </c>
      <c r="D241" s="120" t="n">
        <v>16</v>
      </c>
      <c r="E241" s="120" t="n">
        <v>845</v>
      </c>
      <c r="F241" s="120" t="n">
        <v>138830</v>
      </c>
      <c r="G241" s="120" t="n">
        <v>79715</v>
      </c>
      <c r="H241" s="129" t="n">
        <v>57.4</v>
      </c>
    </row>
    <row r="242" customFormat="false" ht="12.75" hidden="false" customHeight="false" outlineLevel="0" collapsed="false">
      <c r="A242" s="101" t="s">
        <v>82</v>
      </c>
      <c r="B242" s="119" t="s">
        <v>96</v>
      </c>
      <c r="C242" s="119" t="s">
        <v>79</v>
      </c>
      <c r="D242" s="124" t="s">
        <v>84</v>
      </c>
      <c r="E242" s="124" t="n">
        <v>7.1</v>
      </c>
      <c r="F242" s="124" t="n">
        <v>2.6</v>
      </c>
      <c r="G242" s="124" t="n">
        <v>6.6</v>
      </c>
      <c r="H242" s="128" t="s">
        <v>44</v>
      </c>
    </row>
    <row r="243" customFormat="false" ht="12.75" hidden="false" customHeight="false" outlineLevel="0" collapsed="false">
      <c r="A243" s="101" t="s">
        <v>82</v>
      </c>
      <c r="B243" s="119" t="s">
        <v>63</v>
      </c>
      <c r="H243" s="128"/>
    </row>
    <row r="244" customFormat="false" ht="12.75" hidden="false" customHeight="false" outlineLevel="0" collapsed="false">
      <c r="A244" s="101" t="s">
        <v>263</v>
      </c>
      <c r="B244" s="119" t="s">
        <v>264</v>
      </c>
      <c r="C244" s="119" t="s">
        <v>56</v>
      </c>
      <c r="D244" s="120" t="n">
        <v>85</v>
      </c>
      <c r="E244" s="120" t="n">
        <v>5187</v>
      </c>
      <c r="F244" s="120" t="n">
        <v>919999</v>
      </c>
      <c r="G244" s="120" t="n">
        <v>541350</v>
      </c>
      <c r="H244" s="129" t="n">
        <v>58.8</v>
      </c>
    </row>
    <row r="245" customFormat="false" ht="12.75" hidden="false" customHeight="false" outlineLevel="0" collapsed="false">
      <c r="A245" s="101" t="s">
        <v>82</v>
      </c>
      <c r="B245" s="119" t="s">
        <v>265</v>
      </c>
      <c r="C245" s="119" t="s">
        <v>79</v>
      </c>
      <c r="D245" s="124" t="n">
        <v>-4.5</v>
      </c>
      <c r="E245" s="124" t="n">
        <v>-3.9</v>
      </c>
      <c r="F245" s="124" t="n">
        <v>-2.5</v>
      </c>
      <c r="G245" s="124" t="n">
        <v>-3.8</v>
      </c>
      <c r="H245" s="128" t="s">
        <v>44</v>
      </c>
    </row>
    <row r="246" customFormat="false" ht="12.75" hidden="false" customHeight="false" outlineLevel="0" collapsed="false">
      <c r="A246" s="101" t="s">
        <v>82</v>
      </c>
      <c r="B246" s="119" t="s">
        <v>93</v>
      </c>
      <c r="H246" s="128"/>
    </row>
    <row r="247" customFormat="false" ht="12.75" hidden="false" customHeight="false" outlineLevel="0" collapsed="false">
      <c r="A247" s="101" t="s">
        <v>266</v>
      </c>
      <c r="B247" s="119" t="s">
        <v>267</v>
      </c>
      <c r="C247" s="119" t="s">
        <v>56</v>
      </c>
      <c r="D247" s="120" t="n">
        <v>22</v>
      </c>
      <c r="E247" s="120" t="n">
        <v>1420</v>
      </c>
      <c r="F247" s="120" t="n">
        <v>268912</v>
      </c>
      <c r="G247" s="120" t="n">
        <v>130636</v>
      </c>
      <c r="H247" s="129" t="n">
        <v>48.6</v>
      </c>
    </row>
    <row r="248" customFormat="false" ht="12.75" hidden="false" customHeight="false" outlineLevel="0" collapsed="false">
      <c r="A248" s="101" t="s">
        <v>82</v>
      </c>
      <c r="B248" s="119" t="s">
        <v>268</v>
      </c>
      <c r="C248" s="119" t="s">
        <v>79</v>
      </c>
      <c r="D248" s="124" t="s">
        <v>84</v>
      </c>
      <c r="E248" s="124" t="n">
        <v>-2.7</v>
      </c>
      <c r="F248" s="124" t="n">
        <v>4.3</v>
      </c>
      <c r="G248" s="124" t="n">
        <v>-4.6</v>
      </c>
      <c r="H248" s="128" t="s">
        <v>44</v>
      </c>
    </row>
    <row r="249" customFormat="false" ht="12.75" hidden="false" customHeight="false" outlineLevel="0" collapsed="false">
      <c r="A249" s="101" t="s">
        <v>82</v>
      </c>
      <c r="B249" s="119" t="s">
        <v>63</v>
      </c>
      <c r="H249" s="128"/>
    </row>
    <row r="250" customFormat="false" ht="12.75" hidden="false" customHeight="false" outlineLevel="0" collapsed="false">
      <c r="A250" s="101" t="s">
        <v>269</v>
      </c>
      <c r="B250" s="119" t="s">
        <v>270</v>
      </c>
      <c r="C250" s="119" t="s">
        <v>56</v>
      </c>
      <c r="D250" s="120" t="n">
        <v>242</v>
      </c>
      <c r="E250" s="120" t="n">
        <v>19531</v>
      </c>
      <c r="F250" s="120" t="n">
        <v>6114977</v>
      </c>
      <c r="G250" s="120" t="n">
        <v>4268527</v>
      </c>
      <c r="H250" s="129" t="n">
        <v>69.8</v>
      </c>
    </row>
    <row r="251" customFormat="false" ht="12.75" hidden="false" customHeight="false" outlineLevel="0" collapsed="false">
      <c r="A251" s="101" t="s">
        <v>82</v>
      </c>
      <c r="B251" s="119" t="s">
        <v>271</v>
      </c>
      <c r="C251" s="119" t="s">
        <v>79</v>
      </c>
      <c r="D251" s="124" t="n">
        <v>-4</v>
      </c>
      <c r="E251" s="124" t="n">
        <v>-0.7</v>
      </c>
      <c r="F251" s="124" t="n">
        <v>-0.4</v>
      </c>
      <c r="G251" s="124" t="n">
        <v>13.7</v>
      </c>
      <c r="H251" s="128" t="s">
        <v>44</v>
      </c>
    </row>
    <row r="252" customFormat="false" ht="12.75" hidden="false" customHeight="false" outlineLevel="0" collapsed="false">
      <c r="A252" s="101" t="s">
        <v>82</v>
      </c>
      <c r="B252" s="119" t="s">
        <v>63</v>
      </c>
      <c r="H252" s="128"/>
    </row>
    <row r="253" customFormat="false" ht="12.75" hidden="false" customHeight="false" outlineLevel="0" collapsed="false">
      <c r="A253" s="101" t="n">
        <v>30</v>
      </c>
      <c r="B253" s="119" t="s">
        <v>270</v>
      </c>
      <c r="C253" s="119" t="s">
        <v>56</v>
      </c>
      <c r="D253" s="120" t="n">
        <v>1</v>
      </c>
      <c r="E253" s="145" t="s">
        <v>55</v>
      </c>
      <c r="F253" s="145" t="s">
        <v>55</v>
      </c>
      <c r="G253" s="145" t="s">
        <v>55</v>
      </c>
      <c r="H253" s="146" t="s">
        <v>55</v>
      </c>
    </row>
    <row r="254" customFormat="false" ht="12.75" hidden="false" customHeight="false" outlineLevel="0" collapsed="false">
      <c r="A254" s="101" t="s">
        <v>82</v>
      </c>
      <c r="B254" s="119" t="s">
        <v>272</v>
      </c>
      <c r="C254" s="119" t="s">
        <v>79</v>
      </c>
      <c r="D254" s="124" t="n">
        <v>-75</v>
      </c>
      <c r="E254" s="147" t="s">
        <v>55</v>
      </c>
      <c r="F254" s="147" t="s">
        <v>55</v>
      </c>
      <c r="G254" s="147" t="s">
        <v>55</v>
      </c>
      <c r="H254" s="128" t="s">
        <v>44</v>
      </c>
    </row>
    <row r="255" customFormat="false" ht="12.75" hidden="false" customHeight="false" outlineLevel="0" collapsed="false">
      <c r="A255" s="101" t="s">
        <v>82</v>
      </c>
      <c r="B255" s="119" t="s">
        <v>63</v>
      </c>
      <c r="H255" s="128"/>
    </row>
    <row r="256" customFormat="false" ht="12.75" hidden="false" customHeight="false" outlineLevel="0" collapsed="false">
      <c r="A256" s="101" t="n">
        <v>31</v>
      </c>
      <c r="B256" s="119" t="s">
        <v>273</v>
      </c>
      <c r="C256" s="119" t="s">
        <v>56</v>
      </c>
      <c r="D256" s="120" t="n">
        <v>89</v>
      </c>
      <c r="E256" s="120" t="n">
        <v>5275</v>
      </c>
      <c r="F256" s="120" t="n">
        <v>887406</v>
      </c>
      <c r="G256" s="120" t="n">
        <v>415148</v>
      </c>
      <c r="H256" s="129" t="n">
        <v>46.8</v>
      </c>
    </row>
    <row r="257" customFormat="false" ht="12.75" hidden="false" customHeight="false" outlineLevel="0" collapsed="false">
      <c r="A257" s="101" t="s">
        <v>82</v>
      </c>
      <c r="B257" s="119" t="s">
        <v>274</v>
      </c>
      <c r="C257" s="119" t="s">
        <v>79</v>
      </c>
      <c r="D257" s="124" t="n">
        <v>-1.1</v>
      </c>
      <c r="E257" s="124" t="n">
        <v>1.7</v>
      </c>
      <c r="F257" s="124" t="n">
        <v>-38.3</v>
      </c>
      <c r="G257" s="124" t="n">
        <v>32.3</v>
      </c>
      <c r="H257" s="128" t="s">
        <v>44</v>
      </c>
    </row>
    <row r="258" customFormat="false" ht="12.75" hidden="false" customHeight="false" outlineLevel="0" collapsed="false">
      <c r="A258" s="101" t="s">
        <v>82</v>
      </c>
      <c r="B258" s="119" t="s">
        <v>93</v>
      </c>
      <c r="H258" s="128"/>
    </row>
    <row r="259" customFormat="false" ht="12.75" hidden="false" customHeight="false" outlineLevel="0" collapsed="false">
      <c r="A259" s="101" t="s">
        <v>275</v>
      </c>
      <c r="B259" s="119" t="s">
        <v>276</v>
      </c>
      <c r="C259" s="119" t="s">
        <v>56</v>
      </c>
      <c r="D259" s="120" t="n">
        <v>26</v>
      </c>
      <c r="E259" s="120" t="n">
        <v>2141</v>
      </c>
      <c r="F259" s="120" t="n">
        <v>430254</v>
      </c>
      <c r="G259" s="120" t="n">
        <v>255573</v>
      </c>
      <c r="H259" s="129" t="n">
        <v>59.4</v>
      </c>
    </row>
    <row r="260" customFormat="false" ht="12.75" hidden="false" customHeight="false" outlineLevel="0" collapsed="false">
      <c r="A260" s="101" t="s">
        <v>82</v>
      </c>
      <c r="B260" s="119" t="s">
        <v>277</v>
      </c>
      <c r="C260" s="119" t="s">
        <v>79</v>
      </c>
      <c r="D260" s="124" t="n">
        <v>4</v>
      </c>
      <c r="E260" s="124" t="n">
        <v>15.1</v>
      </c>
      <c r="F260" s="124" t="n">
        <v>-56.9</v>
      </c>
      <c r="G260" s="124" t="n">
        <v>48.4</v>
      </c>
      <c r="H260" s="128" t="s">
        <v>44</v>
      </c>
    </row>
    <row r="261" customFormat="false" ht="12.75" hidden="false" customHeight="false" outlineLevel="0" collapsed="false">
      <c r="A261" s="101" t="s">
        <v>82</v>
      </c>
      <c r="B261" s="119" t="s">
        <v>63</v>
      </c>
      <c r="H261" s="128"/>
    </row>
    <row r="262" customFormat="false" ht="12.75" hidden="false" customHeight="false" outlineLevel="0" collapsed="false">
      <c r="A262" s="101" t="s">
        <v>278</v>
      </c>
      <c r="B262" s="119" t="s">
        <v>279</v>
      </c>
      <c r="C262" s="119" t="s">
        <v>56</v>
      </c>
      <c r="D262" s="120" t="n">
        <v>27</v>
      </c>
      <c r="E262" s="120" t="n">
        <v>1621</v>
      </c>
      <c r="F262" s="120" t="n">
        <v>230171</v>
      </c>
      <c r="G262" s="120" t="n">
        <v>68501</v>
      </c>
      <c r="H262" s="129" t="n">
        <v>29.8</v>
      </c>
    </row>
    <row r="263" customFormat="false" ht="12.75" hidden="false" customHeight="false" outlineLevel="0" collapsed="false">
      <c r="A263" s="101" t="s">
        <v>82</v>
      </c>
      <c r="B263" s="151" t="s">
        <v>280</v>
      </c>
      <c r="C263" s="119" t="s">
        <v>79</v>
      </c>
      <c r="D263" s="124" t="n">
        <v>3.8</v>
      </c>
      <c r="E263" s="124" t="n">
        <v>-2.4</v>
      </c>
      <c r="F263" s="124" t="n">
        <v>9.3</v>
      </c>
      <c r="G263" s="124" t="n">
        <v>35.5</v>
      </c>
      <c r="H263" s="128" t="s">
        <v>44</v>
      </c>
    </row>
    <row r="264" customFormat="false" ht="12.75" hidden="false" customHeight="false" outlineLevel="0" collapsed="false">
      <c r="A264" s="101" t="s">
        <v>82</v>
      </c>
      <c r="B264" s="119" t="s">
        <v>63</v>
      </c>
      <c r="H264" s="128"/>
    </row>
    <row r="265" customFormat="false" ht="12.75" hidden="false" customHeight="false" outlineLevel="0" collapsed="false">
      <c r="A265" s="101" t="s">
        <v>281</v>
      </c>
      <c r="B265" s="119" t="s">
        <v>282</v>
      </c>
      <c r="C265" s="119" t="s">
        <v>56</v>
      </c>
      <c r="D265" s="120" t="n">
        <v>23</v>
      </c>
      <c r="E265" s="120" t="n">
        <v>1110</v>
      </c>
      <c r="F265" s="120" t="n">
        <v>169007</v>
      </c>
      <c r="G265" s="120" t="n">
        <v>71242</v>
      </c>
      <c r="H265" s="129" t="n">
        <v>42.2</v>
      </c>
    </row>
    <row r="266" customFormat="false" ht="12.75" hidden="false" customHeight="false" outlineLevel="0" collapsed="false">
      <c r="A266" s="101" t="s">
        <v>82</v>
      </c>
      <c r="C266" s="119" t="s">
        <v>79</v>
      </c>
      <c r="D266" s="124" t="n">
        <v>-8</v>
      </c>
      <c r="E266" s="124" t="n">
        <v>-12.3</v>
      </c>
      <c r="F266" s="124" t="n">
        <v>-3.8</v>
      </c>
      <c r="G266" s="124" t="n">
        <v>-1.8</v>
      </c>
      <c r="H266" s="128" t="s">
        <v>44</v>
      </c>
    </row>
    <row r="267" customFormat="false" ht="12.75" hidden="false" customHeight="false" outlineLevel="0" collapsed="false">
      <c r="A267" s="101" t="s">
        <v>82</v>
      </c>
      <c r="B267" s="119" t="s">
        <v>63</v>
      </c>
      <c r="H267" s="128"/>
    </row>
    <row r="268" customFormat="false" ht="12.75" hidden="false" customHeight="false" outlineLevel="0" collapsed="false">
      <c r="A268" s="101" t="n">
        <v>32</v>
      </c>
      <c r="B268" s="119" t="s">
        <v>283</v>
      </c>
      <c r="C268" s="119" t="s">
        <v>56</v>
      </c>
      <c r="D268" s="120" t="n">
        <v>30</v>
      </c>
      <c r="E268" s="145" t="s">
        <v>55</v>
      </c>
      <c r="F268" s="145" t="s">
        <v>55</v>
      </c>
      <c r="G268" s="145" t="s">
        <v>55</v>
      </c>
      <c r="H268" s="146" t="s">
        <v>55</v>
      </c>
    </row>
    <row r="269" customFormat="false" ht="12.75" hidden="false" customHeight="false" outlineLevel="0" collapsed="false">
      <c r="A269" s="101" t="s">
        <v>82</v>
      </c>
      <c r="C269" s="119" t="s">
        <v>79</v>
      </c>
      <c r="D269" s="124" t="n">
        <v>-11.8</v>
      </c>
      <c r="E269" s="147" t="s">
        <v>55</v>
      </c>
      <c r="F269" s="147" t="s">
        <v>55</v>
      </c>
      <c r="G269" s="147" t="s">
        <v>55</v>
      </c>
      <c r="H269" s="128" t="s">
        <v>44</v>
      </c>
    </row>
    <row r="270" customFormat="false" ht="12.75" hidden="false" customHeight="false" outlineLevel="0" collapsed="false">
      <c r="A270" s="101" t="s">
        <v>82</v>
      </c>
      <c r="B270" s="119" t="s">
        <v>63</v>
      </c>
      <c r="H270" s="128"/>
    </row>
    <row r="271" customFormat="false" ht="12.75" hidden="false" customHeight="false" outlineLevel="0" collapsed="false">
      <c r="A271" s="101" t="n">
        <v>33</v>
      </c>
      <c r="B271" s="119" t="s">
        <v>284</v>
      </c>
      <c r="C271" s="119" t="s">
        <v>56</v>
      </c>
      <c r="D271" s="120" t="n">
        <v>122</v>
      </c>
      <c r="E271" s="120" t="n">
        <v>10211</v>
      </c>
      <c r="F271" s="120" t="n">
        <v>2343399</v>
      </c>
      <c r="G271" s="120" t="n">
        <v>1563766</v>
      </c>
      <c r="H271" s="129" t="n">
        <v>66.7</v>
      </c>
    </row>
    <row r="272" customFormat="false" ht="12.75" hidden="false" customHeight="false" outlineLevel="0" collapsed="false">
      <c r="A272" s="101" t="s">
        <v>82</v>
      </c>
      <c r="B272" s="119" t="s">
        <v>285</v>
      </c>
      <c r="C272" s="119" t="s">
        <v>79</v>
      </c>
      <c r="D272" s="124" t="n">
        <v>-1.6</v>
      </c>
      <c r="E272" s="124" t="n">
        <v>-1.9</v>
      </c>
      <c r="F272" s="124" t="n">
        <v>5.2</v>
      </c>
      <c r="G272" s="124" t="n">
        <v>8.9</v>
      </c>
      <c r="H272" s="128" t="s">
        <v>44</v>
      </c>
    </row>
    <row r="273" customFormat="false" ht="12.75" hidden="false" customHeight="false" outlineLevel="0" collapsed="false">
      <c r="A273" s="101" t="s">
        <v>82</v>
      </c>
      <c r="B273" s="119" t="s">
        <v>93</v>
      </c>
      <c r="H273" s="128"/>
    </row>
    <row r="274" customFormat="false" ht="12.75" hidden="false" customHeight="false" outlineLevel="0" collapsed="false">
      <c r="A274" s="101" t="s">
        <v>286</v>
      </c>
      <c r="B274" s="119" t="s">
        <v>287</v>
      </c>
      <c r="C274" s="119" t="s">
        <v>56</v>
      </c>
      <c r="D274" s="120" t="n">
        <v>71</v>
      </c>
      <c r="E274" s="120" t="n">
        <v>5503</v>
      </c>
      <c r="F274" s="120" t="n">
        <v>1476446</v>
      </c>
      <c r="G274" s="120" t="n">
        <v>1145981</v>
      </c>
      <c r="H274" s="129" t="n">
        <v>77.6</v>
      </c>
    </row>
    <row r="275" customFormat="false" ht="12.75" hidden="false" customHeight="false" outlineLevel="0" collapsed="false">
      <c r="A275" s="101" t="s">
        <v>82</v>
      </c>
      <c r="B275" s="119" t="s">
        <v>288</v>
      </c>
      <c r="C275" s="119" t="s">
        <v>79</v>
      </c>
      <c r="D275" s="124" t="n">
        <v>-1.4</v>
      </c>
      <c r="E275" s="124" t="n">
        <v>-3.2</v>
      </c>
      <c r="F275" s="124" t="n">
        <v>11.7</v>
      </c>
      <c r="G275" s="124" t="n">
        <v>17.2</v>
      </c>
      <c r="H275" s="128" t="s">
        <v>44</v>
      </c>
    </row>
    <row r="276" customFormat="false" ht="12.75" hidden="false" customHeight="false" outlineLevel="0" collapsed="false">
      <c r="A276" s="101" t="s">
        <v>82</v>
      </c>
      <c r="B276" s="119" t="s">
        <v>63</v>
      </c>
      <c r="H276" s="128"/>
    </row>
    <row r="277" customFormat="false" ht="12.75" hidden="false" customHeight="false" outlineLevel="0" collapsed="false">
      <c r="A277" s="101" t="s">
        <v>289</v>
      </c>
      <c r="B277" s="119" t="s">
        <v>290</v>
      </c>
      <c r="C277" s="119" t="s">
        <v>56</v>
      </c>
      <c r="D277" s="120" t="n">
        <v>39</v>
      </c>
      <c r="E277" s="120" t="n">
        <v>3594</v>
      </c>
      <c r="F277" s="120" t="n">
        <v>702272</v>
      </c>
      <c r="G277" s="120" t="n">
        <v>325282</v>
      </c>
      <c r="H277" s="129" t="n">
        <v>46.3</v>
      </c>
    </row>
    <row r="278" customFormat="false" ht="12.75" hidden="false" customHeight="false" outlineLevel="0" collapsed="false">
      <c r="A278" s="101" t="s">
        <v>82</v>
      </c>
      <c r="B278" s="119" t="s">
        <v>291</v>
      </c>
      <c r="C278" s="119" t="s">
        <v>79</v>
      </c>
      <c r="D278" s="124" t="n">
        <v>2.6</v>
      </c>
      <c r="E278" s="124" t="n">
        <v>2.7</v>
      </c>
      <c r="F278" s="124" t="n">
        <v>-1.4</v>
      </c>
      <c r="G278" s="124" t="n">
        <v>-6.6</v>
      </c>
      <c r="H278" s="128" t="s">
        <v>44</v>
      </c>
    </row>
    <row r="279" customFormat="false" ht="12.75" hidden="false" customHeight="false" outlineLevel="0" collapsed="false">
      <c r="A279" s="101" t="s">
        <v>82</v>
      </c>
      <c r="B279" s="119" t="s">
        <v>63</v>
      </c>
      <c r="H279" s="128"/>
    </row>
    <row r="280" customFormat="false" ht="12.75" hidden="false" customHeight="false" outlineLevel="0" collapsed="false">
      <c r="A280" s="101" t="s">
        <v>292</v>
      </c>
      <c r="B280" s="119" t="s">
        <v>293</v>
      </c>
      <c r="C280" s="119" t="s">
        <v>56</v>
      </c>
      <c r="D280" s="120" t="n">
        <v>47</v>
      </c>
      <c r="E280" s="120" t="n">
        <v>10416</v>
      </c>
      <c r="F280" s="120" t="n">
        <v>2209819</v>
      </c>
      <c r="G280" s="120" t="n">
        <v>1066642</v>
      </c>
      <c r="H280" s="129" t="n">
        <v>48.3</v>
      </c>
    </row>
    <row r="281" customFormat="false" ht="12.75" hidden="false" customHeight="false" outlineLevel="0" collapsed="false">
      <c r="A281" s="101" t="s">
        <v>82</v>
      </c>
      <c r="C281" s="119" t="s">
        <v>79</v>
      </c>
      <c r="D281" s="124" t="n">
        <v>-6</v>
      </c>
      <c r="E281" s="124" t="n">
        <v>-7.4</v>
      </c>
      <c r="F281" s="124" t="n">
        <v>8</v>
      </c>
      <c r="G281" s="124" t="n">
        <v>36.8</v>
      </c>
      <c r="H281" s="128" t="s">
        <v>44</v>
      </c>
    </row>
    <row r="282" customFormat="false" ht="12.75" hidden="false" customHeight="false" outlineLevel="0" collapsed="false">
      <c r="A282" s="101" t="s">
        <v>82</v>
      </c>
      <c r="B282" s="119" t="s">
        <v>63</v>
      </c>
      <c r="H282" s="128"/>
    </row>
    <row r="283" customFormat="false" ht="12.75" hidden="false" customHeight="false" outlineLevel="0" collapsed="false">
      <c r="A283" s="101" t="n">
        <v>34</v>
      </c>
      <c r="B283" s="119" t="s">
        <v>294</v>
      </c>
      <c r="C283" s="119" t="s">
        <v>56</v>
      </c>
      <c r="D283" s="120" t="n">
        <v>19</v>
      </c>
      <c r="E283" s="120" t="n">
        <v>4212</v>
      </c>
      <c r="F283" s="120" t="n">
        <v>649432</v>
      </c>
      <c r="G283" s="149" t="n">
        <v>294966</v>
      </c>
      <c r="H283" s="150" t="n">
        <v>45.4</v>
      </c>
    </row>
    <row r="284" customFormat="false" ht="12.75" hidden="false" customHeight="false" outlineLevel="0" collapsed="false">
      <c r="A284" s="101" t="s">
        <v>82</v>
      </c>
      <c r="B284" s="119" t="s">
        <v>295</v>
      </c>
      <c r="C284" s="119" t="s">
        <v>79</v>
      </c>
      <c r="D284" s="124" t="s">
        <v>84</v>
      </c>
      <c r="E284" s="124" t="n">
        <v>-5.1</v>
      </c>
      <c r="F284" s="124" t="n">
        <v>-10.3</v>
      </c>
      <c r="G284" s="148" t="n">
        <v>6.9</v>
      </c>
      <c r="H284" s="128" t="s">
        <v>44</v>
      </c>
    </row>
    <row r="285" customFormat="false" ht="12.75" hidden="false" customHeight="false" outlineLevel="0" collapsed="false">
      <c r="A285" s="101" t="s">
        <v>82</v>
      </c>
      <c r="B285" s="119" t="s">
        <v>63</v>
      </c>
      <c r="G285" s="159"/>
      <c r="H285" s="128"/>
    </row>
    <row r="286" customFormat="false" ht="12.75" hidden="false" customHeight="false" outlineLevel="0" collapsed="false">
      <c r="A286" s="101" t="n">
        <v>35</v>
      </c>
      <c r="B286" s="119" t="s">
        <v>296</v>
      </c>
      <c r="C286" s="119" t="s">
        <v>56</v>
      </c>
      <c r="D286" s="120" t="n">
        <v>28</v>
      </c>
      <c r="E286" s="120" t="n">
        <v>6204</v>
      </c>
      <c r="F286" s="120" t="n">
        <v>1560387</v>
      </c>
      <c r="G286" s="149" t="n">
        <v>771677</v>
      </c>
      <c r="H286" s="150" t="n">
        <v>49.5</v>
      </c>
    </row>
    <row r="287" customFormat="false" ht="12.75" hidden="false" customHeight="false" outlineLevel="0" collapsed="false">
      <c r="A287" s="101" t="s">
        <v>82</v>
      </c>
      <c r="C287" s="119" t="s">
        <v>79</v>
      </c>
      <c r="D287" s="124" t="n">
        <v>-9.7</v>
      </c>
      <c r="E287" s="124" t="n">
        <v>-9</v>
      </c>
      <c r="F287" s="124" t="n">
        <v>18</v>
      </c>
      <c r="G287" s="148" t="n">
        <v>53.1</v>
      </c>
      <c r="H287" s="128" t="s">
        <v>44</v>
      </c>
    </row>
    <row r="288" customFormat="false" ht="12.75" hidden="false" customHeight="false" outlineLevel="0" collapsed="false">
      <c r="A288" s="101" t="s">
        <v>82</v>
      </c>
      <c r="B288" s="119" t="s">
        <v>93</v>
      </c>
      <c r="H288" s="128"/>
    </row>
    <row r="289" customFormat="false" ht="12.75" hidden="false" customHeight="false" outlineLevel="0" collapsed="false">
      <c r="A289" s="101" t="s">
        <v>297</v>
      </c>
      <c r="B289" s="119" t="s">
        <v>298</v>
      </c>
      <c r="C289" s="119" t="s">
        <v>56</v>
      </c>
      <c r="D289" s="120" t="n">
        <v>20</v>
      </c>
      <c r="E289" s="120" t="n">
        <v>4985</v>
      </c>
      <c r="F289" s="149" t="n">
        <v>1370422</v>
      </c>
      <c r="G289" s="149" t="n">
        <v>663406</v>
      </c>
      <c r="H289" s="150" t="n">
        <v>48.4</v>
      </c>
    </row>
    <row r="290" customFormat="false" ht="12.75" hidden="false" customHeight="false" outlineLevel="0" collapsed="false">
      <c r="A290" s="101" t="s">
        <v>82</v>
      </c>
      <c r="C290" s="119" t="s">
        <v>79</v>
      </c>
      <c r="D290" s="124" t="n">
        <v>-9.1</v>
      </c>
      <c r="E290" s="124" t="n">
        <v>-5.4</v>
      </c>
      <c r="F290" s="148" t="n">
        <v>29.1</v>
      </c>
      <c r="G290" s="148" t="n">
        <v>75.9</v>
      </c>
      <c r="H290" s="128" t="s">
        <v>44</v>
      </c>
    </row>
    <row r="291" customFormat="false" ht="12.75" hidden="false" customHeight="false" outlineLevel="0" collapsed="false">
      <c r="A291" s="101" t="s">
        <v>82</v>
      </c>
      <c r="B291" s="119" t="s">
        <v>93</v>
      </c>
      <c r="H291" s="128"/>
    </row>
    <row r="292" customFormat="false" ht="12.75" hidden="false" customHeight="false" outlineLevel="0" collapsed="false">
      <c r="A292" s="101" t="s">
        <v>299</v>
      </c>
      <c r="B292" s="119" t="s">
        <v>300</v>
      </c>
      <c r="C292" s="119" t="s">
        <v>56</v>
      </c>
      <c r="D292" s="120" t="n">
        <v>14</v>
      </c>
      <c r="E292" s="120" t="n">
        <v>4727</v>
      </c>
      <c r="F292" s="149" t="n">
        <v>1289523</v>
      </c>
      <c r="G292" s="149" t="n">
        <v>629242</v>
      </c>
      <c r="H292" s="150" t="n">
        <v>48.8</v>
      </c>
    </row>
    <row r="293" customFormat="false" ht="12.75" hidden="false" customHeight="false" outlineLevel="0" collapsed="false">
      <c r="A293" s="101" t="s">
        <v>82</v>
      </c>
      <c r="C293" s="119" t="s">
        <v>79</v>
      </c>
      <c r="D293" s="124" t="n">
        <v>-6.7</v>
      </c>
      <c r="E293" s="124" t="n">
        <v>-7.2</v>
      </c>
      <c r="F293" s="148" t="n">
        <v>24.6</v>
      </c>
      <c r="G293" s="148" t="n">
        <v>73.4</v>
      </c>
      <c r="H293" s="128" t="s">
        <v>44</v>
      </c>
    </row>
    <row r="294" customFormat="false" ht="12.75" hidden="false" customHeight="false" outlineLevel="0" collapsed="false">
      <c r="A294" s="101" t="s">
        <v>82</v>
      </c>
      <c r="B294" s="119" t="s">
        <v>63</v>
      </c>
      <c r="H294" s="128"/>
    </row>
    <row r="295" customFormat="false" ht="12.75" hidden="false" customHeight="false" outlineLevel="0" collapsed="false">
      <c r="A295" s="101" t="s">
        <v>301</v>
      </c>
      <c r="B295" s="119" t="s">
        <v>302</v>
      </c>
      <c r="C295" s="119" t="s">
        <v>56</v>
      </c>
      <c r="D295" s="120" t="n">
        <v>5</v>
      </c>
      <c r="E295" s="145" t="s">
        <v>55</v>
      </c>
      <c r="F295" s="145" t="s">
        <v>55</v>
      </c>
      <c r="G295" s="145" t="s">
        <v>55</v>
      </c>
      <c r="H295" s="146" t="s">
        <v>55</v>
      </c>
    </row>
    <row r="296" customFormat="false" ht="12.75" hidden="false" customHeight="false" outlineLevel="0" collapsed="false">
      <c r="A296" s="101" t="s">
        <v>82</v>
      </c>
      <c r="C296" s="119" t="s">
        <v>79</v>
      </c>
      <c r="D296" s="124" t="s">
        <v>84</v>
      </c>
      <c r="E296" s="147" t="s">
        <v>55</v>
      </c>
      <c r="F296" s="147" t="s">
        <v>55</v>
      </c>
      <c r="G296" s="147" t="s">
        <v>55</v>
      </c>
      <c r="H296" s="128" t="s">
        <v>44</v>
      </c>
    </row>
    <row r="297" customFormat="false" ht="12.75" hidden="false" customHeight="false" outlineLevel="0" collapsed="false">
      <c r="A297" s="101" t="s">
        <v>82</v>
      </c>
      <c r="B297" s="119" t="s">
        <v>63</v>
      </c>
      <c r="H297" s="128"/>
    </row>
    <row r="298" customFormat="false" ht="12.75" hidden="false" customHeight="false" outlineLevel="0" collapsed="false">
      <c r="A298" s="101" t="s">
        <v>303</v>
      </c>
      <c r="B298" s="119" t="s">
        <v>304</v>
      </c>
      <c r="C298" s="119" t="s">
        <v>56</v>
      </c>
      <c r="D298" s="120" t="n">
        <v>43</v>
      </c>
      <c r="E298" s="120" t="n">
        <v>2080</v>
      </c>
      <c r="F298" s="120" t="n">
        <v>430731</v>
      </c>
      <c r="G298" s="120" t="n">
        <v>232839</v>
      </c>
      <c r="H298" s="129" t="n">
        <v>54.1</v>
      </c>
    </row>
    <row r="299" customFormat="false" ht="12.75" hidden="false" customHeight="false" outlineLevel="0" collapsed="false">
      <c r="A299" s="101" t="s">
        <v>82</v>
      </c>
      <c r="B299" s="119" t="s">
        <v>305</v>
      </c>
      <c r="C299" s="119" t="s">
        <v>79</v>
      </c>
      <c r="D299" s="124" t="n">
        <v>-2.3</v>
      </c>
      <c r="E299" s="124" t="n">
        <v>-6.9</v>
      </c>
      <c r="F299" s="124" t="n">
        <v>18.1</v>
      </c>
      <c r="G299" s="124" t="n">
        <v>63.2</v>
      </c>
      <c r="H299" s="128" t="s">
        <v>44</v>
      </c>
    </row>
    <row r="300" customFormat="false" ht="12.75" hidden="false" customHeight="false" outlineLevel="0" collapsed="false">
      <c r="A300" s="101" t="s">
        <v>82</v>
      </c>
      <c r="B300" s="119" t="s">
        <v>63</v>
      </c>
      <c r="H300" s="128"/>
    </row>
    <row r="301" customFormat="false" ht="12.75" hidden="false" customHeight="false" outlineLevel="0" collapsed="false">
      <c r="A301" s="101" t="n">
        <v>36</v>
      </c>
      <c r="B301" s="119" t="s">
        <v>306</v>
      </c>
      <c r="C301" s="119" t="s">
        <v>56</v>
      </c>
      <c r="D301" s="120" t="n">
        <v>31</v>
      </c>
      <c r="E301" s="120" t="n">
        <v>1868</v>
      </c>
      <c r="F301" s="120" t="n">
        <v>229179</v>
      </c>
      <c r="G301" s="120" t="n">
        <v>78967</v>
      </c>
      <c r="H301" s="129" t="n">
        <v>34.5</v>
      </c>
    </row>
    <row r="302" customFormat="false" ht="12.75" hidden="false" customHeight="false" outlineLevel="0" collapsed="false">
      <c r="A302" s="101" t="s">
        <v>82</v>
      </c>
      <c r="B302" s="119" t="s">
        <v>307</v>
      </c>
      <c r="C302" s="119" t="s">
        <v>79</v>
      </c>
      <c r="D302" s="124" t="n">
        <v>3.3</v>
      </c>
      <c r="E302" s="124" t="n">
        <v>-5.9</v>
      </c>
      <c r="F302" s="124" t="n">
        <v>-7.8</v>
      </c>
      <c r="G302" s="124" t="n">
        <v>-9</v>
      </c>
      <c r="H302" s="128" t="s">
        <v>44</v>
      </c>
    </row>
    <row r="303" customFormat="false" ht="12.75" hidden="false" customHeight="false" outlineLevel="0" collapsed="false">
      <c r="A303" s="101" t="s">
        <v>82</v>
      </c>
      <c r="B303" s="119" t="s">
        <v>93</v>
      </c>
      <c r="H303" s="128"/>
    </row>
    <row r="304" customFormat="false" ht="12.75" hidden="false" customHeight="false" outlineLevel="0" collapsed="false">
      <c r="A304" s="101" t="s">
        <v>308</v>
      </c>
      <c r="B304" s="119" t="s">
        <v>309</v>
      </c>
      <c r="C304" s="119" t="s">
        <v>56</v>
      </c>
      <c r="D304" s="120" t="n">
        <v>22</v>
      </c>
      <c r="E304" s="120" t="n">
        <v>1155</v>
      </c>
      <c r="F304" s="120" t="n">
        <v>129651</v>
      </c>
      <c r="G304" s="120" t="n">
        <v>28170</v>
      </c>
      <c r="H304" s="129" t="n">
        <v>21.7</v>
      </c>
    </row>
    <row r="305" customFormat="false" ht="12.75" hidden="false" customHeight="false" outlineLevel="0" collapsed="false">
      <c r="A305" s="101" t="s">
        <v>82</v>
      </c>
      <c r="C305" s="119" t="s">
        <v>79</v>
      </c>
      <c r="D305" s="124" t="s">
        <v>84</v>
      </c>
      <c r="E305" s="124" t="n">
        <v>-7.5</v>
      </c>
      <c r="F305" s="124" t="n">
        <v>-9.6</v>
      </c>
      <c r="G305" s="124" t="n">
        <v>-8.5</v>
      </c>
      <c r="H305" s="128" t="s">
        <v>44</v>
      </c>
    </row>
    <row r="306" customFormat="false" ht="12.75" hidden="false" customHeight="false" outlineLevel="0" collapsed="false">
      <c r="A306" s="101" t="s">
        <v>82</v>
      </c>
      <c r="B306" s="119" t="s">
        <v>63</v>
      </c>
      <c r="H306" s="128"/>
    </row>
    <row r="307" customFormat="false" ht="12.75" hidden="false" customHeight="false" outlineLevel="0" collapsed="false">
      <c r="A307" s="101" t="n">
        <v>37</v>
      </c>
      <c r="B307" s="119" t="s">
        <v>310</v>
      </c>
      <c r="C307" s="119" t="s">
        <v>56</v>
      </c>
      <c r="D307" s="120" t="n">
        <v>12</v>
      </c>
      <c r="E307" s="120" t="n">
        <v>212</v>
      </c>
      <c r="F307" s="120" t="n">
        <v>201552</v>
      </c>
      <c r="G307" s="120" t="n">
        <v>153872</v>
      </c>
      <c r="H307" s="129" t="n">
        <v>76.3</v>
      </c>
    </row>
    <row r="308" customFormat="false" ht="12.75" hidden="false" customHeight="false" outlineLevel="0" collapsed="false">
      <c r="A308" s="101" t="s">
        <v>82</v>
      </c>
      <c r="C308" s="119" t="s">
        <v>79</v>
      </c>
      <c r="D308" s="124" t="n">
        <v>-14.3</v>
      </c>
      <c r="E308" s="124" t="n">
        <v>-14.5</v>
      </c>
      <c r="F308" s="124" t="n">
        <v>73.5</v>
      </c>
      <c r="G308" s="124" t="n">
        <v>175.2</v>
      </c>
      <c r="H308" s="128" t="s">
        <v>44</v>
      </c>
    </row>
    <row r="309" customFormat="false" ht="12.75" hidden="false" customHeight="false" outlineLevel="0" collapsed="false">
      <c r="A309" s="101" t="s">
        <v>82</v>
      </c>
      <c r="B309" s="119" t="s">
        <v>63</v>
      </c>
      <c r="H309" s="128"/>
    </row>
    <row r="310" customFormat="false" ht="12.75" hidden="false" customHeight="false" outlineLevel="0" collapsed="false">
      <c r="A310" s="143" t="n">
        <v>1</v>
      </c>
      <c r="B310" s="144" t="s">
        <v>311</v>
      </c>
      <c r="C310" s="144" t="s">
        <v>56</v>
      </c>
      <c r="D310" s="145" t="n">
        <v>638</v>
      </c>
      <c r="E310" s="145" t="n">
        <v>33930</v>
      </c>
      <c r="F310" s="145" t="n">
        <v>7056339</v>
      </c>
      <c r="G310" s="145" t="n">
        <v>2870859</v>
      </c>
      <c r="H310" s="146" t="n">
        <v>40.7</v>
      </c>
    </row>
    <row r="311" customFormat="false" ht="12.75" hidden="false" customHeight="false" outlineLevel="0" collapsed="false">
      <c r="A311" s="143" t="s">
        <v>82</v>
      </c>
      <c r="B311" s="144"/>
      <c r="C311" s="144" t="s">
        <v>79</v>
      </c>
      <c r="D311" s="147" t="n">
        <v>-4.5</v>
      </c>
      <c r="E311" s="147" t="n">
        <v>-3.5</v>
      </c>
      <c r="F311" s="147" t="n">
        <v>5.8</v>
      </c>
      <c r="G311" s="147" t="n">
        <v>16.5</v>
      </c>
      <c r="H311" s="159" t="s">
        <v>44</v>
      </c>
    </row>
    <row r="312" customFormat="false" ht="12.75" hidden="false" customHeight="false" outlineLevel="0" collapsed="false">
      <c r="A312" s="143" t="s">
        <v>82</v>
      </c>
      <c r="B312" s="144" t="s">
        <v>63</v>
      </c>
      <c r="C312" s="144"/>
      <c r="D312" s="152"/>
      <c r="E312" s="152"/>
      <c r="F312" s="152"/>
      <c r="G312" s="152"/>
      <c r="H312" s="152"/>
    </row>
    <row r="313" customFormat="false" ht="12.75" hidden="false" customHeight="false" outlineLevel="0" collapsed="false">
      <c r="A313" s="143" t="n">
        <v>2</v>
      </c>
      <c r="B313" s="144" t="s">
        <v>312</v>
      </c>
      <c r="C313" s="144" t="s">
        <v>56</v>
      </c>
      <c r="D313" s="145" t="n">
        <v>518</v>
      </c>
      <c r="E313" s="145" t="n">
        <v>48114</v>
      </c>
      <c r="F313" s="145" t="n">
        <v>11868668</v>
      </c>
      <c r="G313" s="145" t="n">
        <v>7502551</v>
      </c>
      <c r="H313" s="146" t="n">
        <v>63.2</v>
      </c>
    </row>
    <row r="314" customFormat="false" ht="12.75" hidden="false" customHeight="false" outlineLevel="0" collapsed="false">
      <c r="A314" s="143" t="s">
        <v>82</v>
      </c>
      <c r="B314" s="144"/>
      <c r="C314" s="144" t="s">
        <v>79</v>
      </c>
      <c r="D314" s="147" t="n">
        <v>-5.3</v>
      </c>
      <c r="E314" s="147" t="n">
        <v>-1.6</v>
      </c>
      <c r="F314" s="147" t="n">
        <v>4.8</v>
      </c>
      <c r="G314" s="147" t="n">
        <v>17</v>
      </c>
      <c r="H314" s="159" t="s">
        <v>44</v>
      </c>
    </row>
    <row r="315" customFormat="false" ht="12.75" hidden="false" customHeight="false" outlineLevel="0" collapsed="false">
      <c r="A315" s="143" t="s">
        <v>82</v>
      </c>
      <c r="B315" s="144" t="s">
        <v>63</v>
      </c>
      <c r="C315" s="144"/>
      <c r="D315" s="152"/>
      <c r="E315" s="152"/>
      <c r="F315" s="152"/>
      <c r="G315" s="152"/>
      <c r="H315" s="152"/>
    </row>
    <row r="316" customFormat="false" ht="12.75" hidden="false" customHeight="false" outlineLevel="0" collapsed="false">
      <c r="A316" s="143" t="n">
        <v>3</v>
      </c>
      <c r="B316" s="144" t="s">
        <v>313</v>
      </c>
      <c r="C316" s="144" t="s">
        <v>56</v>
      </c>
      <c r="D316" s="145" t="n">
        <v>42</v>
      </c>
      <c r="E316" s="145" t="n">
        <v>2476</v>
      </c>
      <c r="F316" s="145" t="n">
        <v>320275</v>
      </c>
      <c r="G316" s="145" t="n">
        <v>125889</v>
      </c>
      <c r="H316" s="146" t="n">
        <v>39.3</v>
      </c>
    </row>
    <row r="317" customFormat="false" ht="12.75" hidden="false" customHeight="false" outlineLevel="0" collapsed="false">
      <c r="A317" s="143" t="s">
        <v>82</v>
      </c>
      <c r="B317" s="144"/>
      <c r="C317" s="144" t="s">
        <v>79</v>
      </c>
      <c r="D317" s="147" t="n">
        <v>-6.7</v>
      </c>
      <c r="E317" s="147" t="n">
        <v>-16.6</v>
      </c>
      <c r="F317" s="147" t="n">
        <v>-25.7</v>
      </c>
      <c r="G317" s="147" t="n">
        <v>-26.1</v>
      </c>
      <c r="H317" s="159" t="s">
        <v>44</v>
      </c>
    </row>
    <row r="318" customFormat="false" ht="12.75" hidden="false" customHeight="false" outlineLevel="0" collapsed="false">
      <c r="A318" s="143" t="s">
        <v>82</v>
      </c>
      <c r="B318" s="144" t="s">
        <v>63</v>
      </c>
      <c r="C318" s="144"/>
      <c r="D318" s="152"/>
      <c r="E318" s="152"/>
      <c r="F318" s="152"/>
      <c r="G318" s="152"/>
      <c r="H318" s="152"/>
    </row>
    <row r="319" customFormat="false" ht="12.75" hidden="false" customHeight="false" outlineLevel="0" collapsed="false">
      <c r="A319" s="143" t="n">
        <v>4</v>
      </c>
      <c r="B319" s="144" t="s">
        <v>314</v>
      </c>
      <c r="C319" s="144" t="s">
        <v>56</v>
      </c>
      <c r="D319" s="145" t="n">
        <v>504</v>
      </c>
      <c r="E319" s="145" t="n">
        <v>35979</v>
      </c>
      <c r="F319" s="145" t="n">
        <v>7534445</v>
      </c>
      <c r="G319" s="145" t="n">
        <v>1386302</v>
      </c>
      <c r="H319" s="146" t="n">
        <v>18.4</v>
      </c>
    </row>
    <row r="320" customFormat="false" ht="12.75" hidden="false" customHeight="false" outlineLevel="0" collapsed="false">
      <c r="A320" s="143" t="s">
        <v>82</v>
      </c>
      <c r="B320" s="144"/>
      <c r="C320" s="144" t="s">
        <v>79</v>
      </c>
      <c r="D320" s="147" t="n">
        <v>-4</v>
      </c>
      <c r="E320" s="147" t="n">
        <v>-2</v>
      </c>
      <c r="F320" s="147" t="n">
        <v>1</v>
      </c>
      <c r="G320" s="147" t="n">
        <v>1.3</v>
      </c>
      <c r="H320" s="159" t="s">
        <v>44</v>
      </c>
    </row>
    <row r="321" customFormat="false" ht="12.75" hidden="false" customHeight="false" outlineLevel="0" collapsed="false">
      <c r="A321" s="143" t="s">
        <v>82</v>
      </c>
      <c r="B321" s="144" t="s">
        <v>63</v>
      </c>
      <c r="C321" s="144"/>
      <c r="D321" s="152"/>
      <c r="E321" s="152"/>
      <c r="F321" s="152"/>
      <c r="G321" s="152"/>
      <c r="H321" s="152"/>
    </row>
    <row r="322" customFormat="false" ht="12.75" hidden="false" customHeight="false" outlineLevel="0" collapsed="false">
      <c r="A322" s="143" t="s">
        <v>82</v>
      </c>
      <c r="B322" s="144" t="s">
        <v>315</v>
      </c>
      <c r="C322" s="144" t="s">
        <v>56</v>
      </c>
      <c r="D322" s="145" t="n">
        <v>1712</v>
      </c>
      <c r="E322" s="145" t="n">
        <v>121396</v>
      </c>
      <c r="F322" s="145" t="n">
        <v>29316135</v>
      </c>
      <c r="G322" s="145" t="n">
        <v>12288952</v>
      </c>
      <c r="H322" s="146" t="n">
        <v>41.9</v>
      </c>
      <c r="I322" s="160"/>
    </row>
    <row r="323" customFormat="false" ht="12.75" hidden="false" customHeight="false" outlineLevel="0" collapsed="false">
      <c r="A323" s="143" t="s">
        <v>82</v>
      </c>
      <c r="B323" s="144"/>
      <c r="C323" s="144" t="s">
        <v>79</v>
      </c>
      <c r="D323" s="147" t="n">
        <v>-4.6</v>
      </c>
      <c r="E323" s="147" t="n">
        <v>-2.6</v>
      </c>
      <c r="F323" s="147" t="n">
        <v>5.3</v>
      </c>
      <c r="G323" s="147" t="n">
        <v>15.1</v>
      </c>
      <c r="H323" s="159" t="s">
        <v>44</v>
      </c>
    </row>
    <row r="324" customFormat="false" ht="12.75" hidden="false" customHeight="false" outlineLevel="0" collapsed="false">
      <c r="A324" s="101" t="s">
        <v>82</v>
      </c>
      <c r="B324" s="119" t="s">
        <v>63</v>
      </c>
    </row>
    <row r="325" customFormat="false" ht="14.25" hidden="false" customHeight="false" outlineLevel="0" collapsed="false">
      <c r="A325" s="127" t="s">
        <v>316</v>
      </c>
      <c r="B325" s="127"/>
      <c r="C325" s="127"/>
      <c r="D325" s="127"/>
      <c r="E325" s="127"/>
      <c r="F325" s="127"/>
      <c r="G325" s="127"/>
      <c r="H325" s="127"/>
    </row>
    <row r="327" customFormat="false" ht="12.75" hidden="false" customHeight="false" outlineLevel="0" collapsed="false">
      <c r="F327" s="120"/>
      <c r="G327" s="120"/>
    </row>
  </sheetData>
  <mergeCells count="10">
    <mergeCell ref="A1:H1"/>
    <mergeCell ref="A3:A5"/>
    <mergeCell ref="B3:C5"/>
    <mergeCell ref="D3:D4"/>
    <mergeCell ref="E3:E4"/>
    <mergeCell ref="F3:H3"/>
    <mergeCell ref="G4:H4"/>
    <mergeCell ref="D5:E5"/>
    <mergeCell ref="F5:G5"/>
    <mergeCell ref="A325:H3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5" man="true" max="16383" min="0"/>
    <brk id="128" man="true" max="16383" min="0"/>
    <brk id="188" man="true" max="16383" min="0"/>
    <brk id="248" man="true" max="16383" min="0"/>
    <brk id="3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A1" activeCellId="0" sqref="A1: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9.56"/>
    <col collapsed="false" customWidth="true" hidden="false" outlineLevel="0" max="2" min="2" style="161" width="53.56"/>
    <col collapsed="false" customWidth="true" hidden="false" outlineLevel="0" max="5" min="3" style="161" width="12.28"/>
    <col collapsed="false" customWidth="false" hidden="false" outlineLevel="0" max="257" min="6" style="161" width="11.42"/>
  </cols>
  <sheetData>
    <row r="1" customFormat="false" ht="29.25" hidden="false" customHeight="true" outlineLevel="0" collapsed="false">
      <c r="A1" s="162" t="s">
        <v>329</v>
      </c>
      <c r="B1" s="162"/>
      <c r="C1" s="162"/>
      <c r="D1" s="162"/>
      <c r="E1" s="162"/>
    </row>
    <row r="2" customFormat="false" ht="13.5" hidden="false" customHeight="false" outlineLevel="0" collapsed="false">
      <c r="A2" s="162"/>
      <c r="B2" s="163"/>
      <c r="C2" s="163"/>
      <c r="D2" s="163"/>
      <c r="E2" s="163"/>
    </row>
    <row r="3" customFormat="false" ht="25.5" hidden="false" customHeight="true" outlineLevel="0" collapsed="false">
      <c r="A3" s="164" t="s">
        <v>67</v>
      </c>
      <c r="B3" s="165" t="s">
        <v>330</v>
      </c>
      <c r="C3" s="166" t="s">
        <v>54</v>
      </c>
      <c r="D3" s="166"/>
      <c r="E3" s="166"/>
    </row>
    <row r="4" customFormat="false" ht="16.5" hidden="false" customHeight="true" outlineLevel="0" collapsed="false">
      <c r="A4" s="164"/>
      <c r="B4" s="165"/>
      <c r="C4" s="107" t="s">
        <v>321</v>
      </c>
      <c r="D4" s="107" t="s">
        <v>331</v>
      </c>
      <c r="E4" s="167" t="s">
        <v>332</v>
      </c>
    </row>
    <row r="5" customFormat="false" ht="21" hidden="false" customHeight="true" outlineLevel="0" collapsed="false">
      <c r="A5" s="164"/>
      <c r="B5" s="165"/>
      <c r="C5" s="168" t="s">
        <v>333</v>
      </c>
      <c r="D5" s="168"/>
      <c r="E5" s="168"/>
    </row>
    <row r="6" customFormat="false" ht="12.75" hidden="false" customHeight="false" outlineLevel="0" collapsed="false">
      <c r="A6" s="169" t="n">
        <v>17</v>
      </c>
      <c r="B6" s="170" t="s">
        <v>334</v>
      </c>
      <c r="C6" s="171" t="n">
        <v>-5.6</v>
      </c>
      <c r="D6" s="171" t="n">
        <v>0.2</v>
      </c>
      <c r="E6" s="172" t="n">
        <v>-14.1</v>
      </c>
    </row>
    <row r="7" customFormat="false" ht="12.75" hidden="false" customHeight="false" outlineLevel="0" collapsed="false">
      <c r="A7" s="173" t="n">
        <v>18</v>
      </c>
      <c r="B7" s="170" t="s">
        <v>335</v>
      </c>
      <c r="C7" s="171" t="n">
        <v>5.55804477394908</v>
      </c>
      <c r="D7" s="171" t="n">
        <v>-0.432070273107527</v>
      </c>
      <c r="E7" s="172" t="n">
        <v>18.7608703800137</v>
      </c>
    </row>
    <row r="8" customFormat="false" ht="12.75" hidden="false" customHeight="false" outlineLevel="0" collapsed="false">
      <c r="A8" s="173" t="n">
        <v>20</v>
      </c>
      <c r="B8" s="170" t="s">
        <v>336</v>
      </c>
      <c r="C8" s="171" t="n">
        <v>-12.4</v>
      </c>
      <c r="D8" s="171" t="n">
        <v>-7</v>
      </c>
      <c r="E8" s="172" t="n">
        <v>-21</v>
      </c>
    </row>
    <row r="9" customFormat="false" ht="12.75" hidden="false" customHeight="false" outlineLevel="0" collapsed="false">
      <c r="A9" s="173" t="n">
        <v>21</v>
      </c>
      <c r="B9" s="170" t="s">
        <v>337</v>
      </c>
      <c r="C9" s="171" t="n">
        <v>4.1</v>
      </c>
      <c r="D9" s="171" t="n">
        <v>3.9</v>
      </c>
      <c r="E9" s="172" t="n">
        <v>4.4</v>
      </c>
    </row>
    <row r="10" customFormat="false" ht="12.75" hidden="false" customHeight="false" outlineLevel="0" collapsed="false">
      <c r="A10" s="174" t="s">
        <v>338</v>
      </c>
      <c r="B10" s="170" t="s">
        <v>339</v>
      </c>
      <c r="C10" s="171" t="n">
        <v>7.4</v>
      </c>
      <c r="D10" s="171" t="n">
        <v>6.8</v>
      </c>
      <c r="E10" s="172" t="n">
        <v>10.5</v>
      </c>
    </row>
    <row r="11" customFormat="false" ht="28.5" hidden="false" customHeight="true" outlineLevel="0" collapsed="false">
      <c r="A11" s="175" t="n">
        <v>22</v>
      </c>
      <c r="B11" s="176" t="s">
        <v>340</v>
      </c>
      <c r="C11" s="171" t="n">
        <v>0.9</v>
      </c>
      <c r="D11" s="171" t="n">
        <v>2.2</v>
      </c>
      <c r="E11" s="172" t="n">
        <v>-6</v>
      </c>
    </row>
    <row r="12" customFormat="false" ht="12.75" hidden="false" customHeight="false" outlineLevel="0" collapsed="false">
      <c r="A12" s="173" t="s">
        <v>341</v>
      </c>
      <c r="B12" s="170" t="s">
        <v>342</v>
      </c>
      <c r="C12" s="171" t="n">
        <v>0.9</v>
      </c>
      <c r="D12" s="171" t="n">
        <v>2.2</v>
      </c>
      <c r="E12" s="172" t="n">
        <v>-6.5</v>
      </c>
    </row>
    <row r="13" customFormat="false" ht="12.75" hidden="false" customHeight="false" outlineLevel="0" collapsed="false">
      <c r="A13" s="173" t="n">
        <v>24</v>
      </c>
      <c r="B13" s="170" t="s">
        <v>343</v>
      </c>
      <c r="C13" s="171" t="n">
        <v>15.8</v>
      </c>
      <c r="D13" s="171" t="n">
        <v>10.4</v>
      </c>
      <c r="E13" s="172" t="n">
        <v>23.3</v>
      </c>
    </row>
    <row r="14" customFormat="false" ht="12.75" hidden="false" customHeight="false" outlineLevel="0" collapsed="false">
      <c r="A14" s="173" t="s">
        <v>344</v>
      </c>
      <c r="B14" s="170" t="s">
        <v>345</v>
      </c>
      <c r="C14" s="171" t="n">
        <v>30.8</v>
      </c>
      <c r="D14" s="171" t="n">
        <v>28.3</v>
      </c>
      <c r="E14" s="172" t="n">
        <v>32.9</v>
      </c>
    </row>
    <row r="15" customFormat="false" ht="12.75" hidden="false" customHeight="false" outlineLevel="0" collapsed="false">
      <c r="A15" s="173" t="s">
        <v>346</v>
      </c>
      <c r="B15" s="170" t="s">
        <v>347</v>
      </c>
      <c r="C15" s="171" t="n">
        <v>10.8</v>
      </c>
      <c r="D15" s="171" t="n">
        <v>12.6</v>
      </c>
      <c r="E15" s="172" t="n">
        <v>6.7</v>
      </c>
    </row>
    <row r="16" customFormat="false" ht="12.75" hidden="false" customHeight="false" outlineLevel="0" collapsed="false">
      <c r="A16" s="173" t="s">
        <v>348</v>
      </c>
      <c r="B16" s="170" t="s">
        <v>349</v>
      </c>
      <c r="C16" s="171" t="n">
        <v>0.3</v>
      </c>
      <c r="D16" s="171" t="n">
        <v>-3</v>
      </c>
      <c r="E16" s="172" t="n">
        <v>4</v>
      </c>
    </row>
    <row r="17" customFormat="false" ht="12.75" hidden="false" customHeight="false" outlineLevel="0" collapsed="false">
      <c r="A17" s="173" t="s">
        <v>350</v>
      </c>
      <c r="B17" s="170" t="s">
        <v>351</v>
      </c>
      <c r="C17" s="171" t="n">
        <v>0.8</v>
      </c>
      <c r="D17" s="171" t="n">
        <v>-0.9</v>
      </c>
      <c r="E17" s="172" t="n">
        <v>3.6</v>
      </c>
    </row>
    <row r="18" customFormat="false" ht="28.5" hidden="false" customHeight="true" outlineLevel="0" collapsed="false">
      <c r="A18" s="175" t="n">
        <v>26</v>
      </c>
      <c r="B18" s="176" t="s">
        <v>352</v>
      </c>
      <c r="C18" s="171" t="n">
        <v>-8.6</v>
      </c>
      <c r="D18" s="171" t="n">
        <v>-6.3</v>
      </c>
      <c r="E18" s="172" t="n">
        <v>-13</v>
      </c>
    </row>
    <row r="19" customFormat="false" ht="12.75" hidden="false" customHeight="false" outlineLevel="0" collapsed="false">
      <c r="A19" s="173" t="s">
        <v>353</v>
      </c>
      <c r="B19" s="170" t="s">
        <v>354</v>
      </c>
      <c r="C19" s="171" t="n">
        <v>-14.7</v>
      </c>
      <c r="D19" s="171" t="n">
        <v>-15.2</v>
      </c>
      <c r="E19" s="172" t="n">
        <v>-14</v>
      </c>
    </row>
    <row r="20" customFormat="false" ht="12.75" hidden="false" customHeight="false" outlineLevel="0" collapsed="false">
      <c r="A20" s="173" t="n">
        <v>27</v>
      </c>
      <c r="B20" s="170" t="s">
        <v>355</v>
      </c>
      <c r="C20" s="171" t="n">
        <v>9.6</v>
      </c>
      <c r="D20" s="171" t="n">
        <v>3.3</v>
      </c>
      <c r="E20" s="172" t="n">
        <v>27.4</v>
      </c>
    </row>
    <row r="21" customFormat="false" ht="12.75" hidden="false" customHeight="false" outlineLevel="0" collapsed="false">
      <c r="A21" s="173" t="n">
        <v>28</v>
      </c>
      <c r="B21" s="170" t="s">
        <v>356</v>
      </c>
      <c r="C21" s="171" t="n">
        <v>-3.5</v>
      </c>
      <c r="D21" s="171" t="n">
        <v>-6.8</v>
      </c>
      <c r="E21" s="172" t="n">
        <v>10.8</v>
      </c>
    </row>
    <row r="22" customFormat="false" ht="12.75" hidden="false" customHeight="false" outlineLevel="0" collapsed="false">
      <c r="A22" s="173" t="s">
        <v>357</v>
      </c>
      <c r="B22" s="170" t="s">
        <v>358</v>
      </c>
      <c r="C22" s="171" t="n">
        <v>-18.9</v>
      </c>
      <c r="D22" s="171" t="n">
        <v>-22.7</v>
      </c>
      <c r="E22" s="172" t="n">
        <v>7.5</v>
      </c>
    </row>
    <row r="23" customFormat="false" ht="27" hidden="false" customHeight="true" outlineLevel="0" collapsed="false">
      <c r="A23" s="175" t="s">
        <v>359</v>
      </c>
      <c r="B23" s="176" t="s">
        <v>360</v>
      </c>
      <c r="C23" s="171" t="n">
        <v>0.2</v>
      </c>
      <c r="D23" s="171" t="n">
        <v>0.4</v>
      </c>
      <c r="E23" s="172" t="n">
        <v>-4.9</v>
      </c>
    </row>
    <row r="24" customFormat="false" ht="28.5" hidden="false" customHeight="true" outlineLevel="0" collapsed="false">
      <c r="A24" s="175" t="s">
        <v>361</v>
      </c>
      <c r="B24" s="176" t="s">
        <v>362</v>
      </c>
      <c r="C24" s="171" t="n">
        <v>-8.4</v>
      </c>
      <c r="D24" s="171" t="n">
        <v>-7.5</v>
      </c>
      <c r="E24" s="172" t="n">
        <v>-9.8</v>
      </c>
    </row>
    <row r="25" customFormat="false" ht="12.75" hidden="false" customHeight="false" outlineLevel="0" collapsed="false">
      <c r="A25" s="173" t="s">
        <v>363</v>
      </c>
      <c r="B25" s="170" t="s">
        <v>364</v>
      </c>
      <c r="C25" s="171" t="n">
        <v>-2.4</v>
      </c>
      <c r="D25" s="171" t="n">
        <v>-4.7</v>
      </c>
      <c r="E25" s="172" t="n">
        <v>4.3</v>
      </c>
    </row>
    <row r="26" customFormat="false" ht="12.75" hidden="false" customHeight="false" outlineLevel="0" collapsed="false">
      <c r="A26" s="173" t="n">
        <v>29</v>
      </c>
      <c r="B26" s="170" t="s">
        <v>365</v>
      </c>
      <c r="C26" s="171" t="n">
        <v>17.3</v>
      </c>
      <c r="D26" s="171" t="n">
        <v>14.9</v>
      </c>
      <c r="E26" s="172" t="n">
        <v>18.9</v>
      </c>
    </row>
    <row r="27" customFormat="false" ht="27.75" hidden="false" customHeight="true" outlineLevel="0" collapsed="false">
      <c r="A27" s="175" t="s">
        <v>366</v>
      </c>
      <c r="B27" s="176" t="s">
        <v>367</v>
      </c>
      <c r="C27" s="171" t="n">
        <v>38.4</v>
      </c>
      <c r="D27" s="171" t="n">
        <v>43.5</v>
      </c>
      <c r="E27" s="172" t="n">
        <v>36</v>
      </c>
    </row>
    <row r="28" customFormat="false" ht="12.75" hidden="false" customHeight="false" outlineLevel="0" collapsed="false">
      <c r="A28" s="173" t="s">
        <v>368</v>
      </c>
      <c r="B28" s="176" t="s">
        <v>369</v>
      </c>
      <c r="C28" s="171" t="n">
        <v>7.1</v>
      </c>
      <c r="D28" s="171" t="n">
        <v>-3.5</v>
      </c>
      <c r="E28" s="172" t="n">
        <v>18</v>
      </c>
    </row>
    <row r="29" customFormat="false" ht="12.75" hidden="false" customHeight="false" outlineLevel="0" collapsed="false">
      <c r="A29" s="173" t="s">
        <v>370</v>
      </c>
      <c r="B29" s="170" t="s">
        <v>371</v>
      </c>
      <c r="C29" s="171" t="n">
        <v>-8</v>
      </c>
      <c r="D29" s="171" t="n">
        <v>11.1</v>
      </c>
      <c r="E29" s="172" t="n">
        <v>-18.7</v>
      </c>
    </row>
    <row r="30" customFormat="false" ht="28.5" hidden="false" customHeight="true" outlineLevel="0" collapsed="false">
      <c r="A30" s="175" t="s">
        <v>372</v>
      </c>
      <c r="B30" s="176" t="s">
        <v>373</v>
      </c>
      <c r="C30" s="171" t="n">
        <v>-46.034977844533</v>
      </c>
      <c r="D30" s="171" t="n">
        <v>-45.9376609474567</v>
      </c>
      <c r="E30" s="172" t="n">
        <v>-100</v>
      </c>
    </row>
    <row r="31" customFormat="false" ht="28.5" hidden="false" customHeight="true" outlineLevel="0" collapsed="false">
      <c r="A31" s="175" t="n">
        <v>31</v>
      </c>
      <c r="B31" s="176" t="s">
        <v>374</v>
      </c>
      <c r="C31" s="171" t="n">
        <v>-34.3</v>
      </c>
      <c r="D31" s="171" t="n">
        <v>-54.3</v>
      </c>
      <c r="E31" s="172" t="n">
        <v>26.4</v>
      </c>
    </row>
    <row r="32" customFormat="false" ht="27.75" hidden="false" customHeight="true" outlineLevel="0" collapsed="false">
      <c r="A32" s="175" t="s">
        <v>375</v>
      </c>
      <c r="B32" s="176" t="s">
        <v>376</v>
      </c>
      <c r="C32" s="171" t="n">
        <v>13.2</v>
      </c>
      <c r="D32" s="171" t="n">
        <v>5.7</v>
      </c>
      <c r="E32" s="172" t="n">
        <v>37</v>
      </c>
    </row>
    <row r="33" customFormat="false" ht="12.75" hidden="false" customHeight="false" outlineLevel="0" collapsed="false">
      <c r="A33" s="173" t="n">
        <v>32</v>
      </c>
      <c r="B33" s="170" t="s">
        <v>377</v>
      </c>
      <c r="C33" s="171" t="n">
        <v>17.5</v>
      </c>
      <c r="D33" s="171" t="n">
        <v>34.8</v>
      </c>
      <c r="E33" s="172" t="n">
        <v>13.4</v>
      </c>
    </row>
    <row r="34" customFormat="false" ht="27" hidden="false" customHeight="true" outlineLevel="0" collapsed="false">
      <c r="A34" s="175" t="n">
        <v>33</v>
      </c>
      <c r="B34" s="176" t="s">
        <v>378</v>
      </c>
      <c r="C34" s="171" t="n">
        <v>9.3</v>
      </c>
      <c r="D34" s="171" t="n">
        <v>0.2</v>
      </c>
      <c r="E34" s="172" t="n">
        <v>14.3</v>
      </c>
    </row>
    <row r="35" customFormat="false" ht="27" hidden="false" customHeight="true" outlineLevel="0" collapsed="false">
      <c r="A35" s="175" t="s">
        <v>379</v>
      </c>
      <c r="B35" s="176" t="s">
        <v>380</v>
      </c>
      <c r="C35" s="171" t="n">
        <v>13.5</v>
      </c>
      <c r="D35" s="171" t="n">
        <v>-6.6</v>
      </c>
      <c r="E35" s="172" t="n">
        <v>20.5</v>
      </c>
    </row>
    <row r="36" customFormat="false" ht="12.75" hidden="false" customHeight="false" outlineLevel="0" collapsed="false">
      <c r="A36" s="173" t="n">
        <v>34</v>
      </c>
      <c r="B36" s="170" t="s">
        <v>381</v>
      </c>
      <c r="C36" s="171" t="n">
        <v>-8.4</v>
      </c>
      <c r="D36" s="171" t="n">
        <v>-22.8</v>
      </c>
      <c r="E36" s="172" t="n">
        <v>19.9</v>
      </c>
    </row>
    <row r="37" customFormat="false" ht="12.75" hidden="false" customHeight="false" outlineLevel="0" collapsed="false">
      <c r="A37" s="173" t="s">
        <v>382</v>
      </c>
      <c r="B37" s="170" t="s">
        <v>383</v>
      </c>
      <c r="C37" s="171" t="n">
        <v>-21.8</v>
      </c>
      <c r="D37" s="171" t="n">
        <v>180.9</v>
      </c>
      <c r="E37" s="172" t="n">
        <v>-71.8</v>
      </c>
    </row>
    <row r="38" customFormat="false" ht="12.75" hidden="false" customHeight="false" outlineLevel="0" collapsed="false">
      <c r="A38" s="173" t="s">
        <v>384</v>
      </c>
      <c r="B38" s="170" t="s">
        <v>385</v>
      </c>
      <c r="C38" s="171" t="n">
        <v>25.8869090538622</v>
      </c>
      <c r="D38" s="171" t="n">
        <v>-18.5711252834892</v>
      </c>
      <c r="E38" s="172" t="n">
        <v>128.348091047983</v>
      </c>
    </row>
    <row r="39" customFormat="false" ht="12.75" hidden="false" customHeight="false" outlineLevel="0" collapsed="false">
      <c r="A39" s="173" t="s">
        <v>386</v>
      </c>
      <c r="B39" s="170" t="s">
        <v>387</v>
      </c>
      <c r="C39" s="171" t="n">
        <v>-4.4</v>
      </c>
      <c r="D39" s="171" t="n">
        <v>-4.8</v>
      </c>
      <c r="E39" s="172" t="n">
        <v>-2.5</v>
      </c>
    </row>
    <row r="40" customFormat="false" ht="12.75" hidden="false" customHeight="false" outlineLevel="0" collapsed="false">
      <c r="A40" s="177" t="s">
        <v>388</v>
      </c>
      <c r="B40" s="178" t="s">
        <v>389</v>
      </c>
      <c r="C40" s="171" t="n">
        <v>7.2</v>
      </c>
      <c r="D40" s="171" t="n">
        <v>2.2</v>
      </c>
      <c r="E40" s="172" t="n">
        <v>14.5</v>
      </c>
    </row>
    <row r="41" customFormat="false" ht="12.75" hidden="false" customHeight="false" outlineLevel="0" collapsed="false">
      <c r="A41" s="177" t="s">
        <v>390</v>
      </c>
      <c r="B41" s="178" t="s">
        <v>391</v>
      </c>
      <c r="C41" s="171" t="n">
        <v>4.5</v>
      </c>
      <c r="D41" s="171" t="n">
        <v>2.5</v>
      </c>
      <c r="E41" s="172" t="n">
        <v>5.8</v>
      </c>
    </row>
    <row r="42" customFormat="false" ht="12.75" hidden="false" customHeight="false" outlineLevel="0" collapsed="false">
      <c r="A42" s="177" t="s">
        <v>392</v>
      </c>
      <c r="B42" s="178" t="s">
        <v>393</v>
      </c>
      <c r="C42" s="171" t="n">
        <v>-28.4</v>
      </c>
      <c r="D42" s="171" t="n">
        <v>-32.1</v>
      </c>
      <c r="E42" s="172" t="n">
        <v>-22.9</v>
      </c>
    </row>
    <row r="43" customFormat="false" ht="12.75" hidden="false" customHeight="false" outlineLevel="0" collapsed="false">
      <c r="A43" s="177" t="s">
        <v>394</v>
      </c>
      <c r="B43" s="178" t="s">
        <v>395</v>
      </c>
      <c r="C43" s="171" t="n">
        <v>6.1</v>
      </c>
      <c r="D43" s="171" t="n">
        <v>7.4</v>
      </c>
      <c r="E43" s="172" t="n">
        <v>2.1</v>
      </c>
    </row>
    <row r="44" customFormat="false" ht="12.75" hidden="false" customHeight="false" outlineLevel="0" collapsed="false">
      <c r="A44" s="177"/>
      <c r="B44" s="178"/>
      <c r="C44" s="171"/>
      <c r="D44" s="171"/>
      <c r="E44" s="172"/>
    </row>
    <row r="45" customFormat="false" ht="13.5" hidden="false" customHeight="false" outlineLevel="0" collapsed="false">
      <c r="A45" s="179"/>
      <c r="B45" s="180" t="s">
        <v>396</v>
      </c>
      <c r="C45" s="181" t="n">
        <v>4.8</v>
      </c>
      <c r="D45" s="181" t="n">
        <v>2.7</v>
      </c>
      <c r="E45" s="182" t="n">
        <v>7</v>
      </c>
    </row>
  </sheetData>
  <mergeCells count="5">
    <mergeCell ref="A1:E1"/>
    <mergeCell ref="A3:A5"/>
    <mergeCell ref="B3:B5"/>
    <mergeCell ref="C3:E3"/>
    <mergeCell ref="C5:E5"/>
  </mergeCells>
  <printOptions headings="false" gridLines="false" gridLinesSet="true" horizontalCentered="true" verticalCentered="true"/>
  <pageMargins left="0" right="0" top="0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2.14"/>
    <col collapsed="false" customWidth="true" hidden="false" outlineLevel="0" max="2" min="2" style="57" width="9.41"/>
    <col collapsed="false" customWidth="true" hidden="false" outlineLevel="0" max="3" min="3" style="57" width="12.14"/>
    <col collapsed="false" customWidth="true" hidden="false" outlineLevel="0" max="4" min="4" style="57" width="15.41"/>
    <col collapsed="false" customWidth="true" hidden="false" outlineLevel="0" max="5" min="5" style="57" width="15.28"/>
    <col collapsed="false" customWidth="true" hidden="false" outlineLevel="0" max="8" min="6" style="57" width="10.85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183" t="s">
        <v>397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false" outlineLevel="0" collapsed="false">
      <c r="A2" s="184" t="s">
        <v>398</v>
      </c>
      <c r="B2" s="184"/>
      <c r="C2" s="184"/>
      <c r="D2" s="184"/>
      <c r="E2" s="184"/>
      <c r="F2" s="184"/>
      <c r="G2" s="184"/>
      <c r="H2" s="184"/>
    </row>
    <row r="3" customFormat="false" ht="12.75" hidden="false" customHeight="false" outlineLevel="0" collapsed="false">
      <c r="A3" s="185" t="s">
        <v>399</v>
      </c>
      <c r="B3" s="185"/>
      <c r="C3" s="185"/>
      <c r="D3" s="185"/>
      <c r="E3" s="185"/>
      <c r="F3" s="185"/>
      <c r="G3" s="185"/>
      <c r="H3" s="185"/>
    </row>
    <row r="4" customFormat="false" ht="13.5" hidden="false" customHeight="false" outlineLevel="0" collapsed="false">
      <c r="A4" s="185"/>
      <c r="B4" s="185"/>
      <c r="C4" s="185"/>
      <c r="D4" s="185"/>
      <c r="E4" s="185"/>
      <c r="F4" s="185"/>
      <c r="G4" s="185"/>
    </row>
    <row r="5" customFormat="false" ht="15.75" hidden="false" customHeight="true" outlineLevel="0" collapsed="false">
      <c r="A5" s="186" t="s">
        <v>400</v>
      </c>
      <c r="B5" s="187" t="s">
        <v>69</v>
      </c>
      <c r="C5" s="187" t="s">
        <v>70</v>
      </c>
      <c r="D5" s="188" t="s">
        <v>401</v>
      </c>
      <c r="E5" s="188" t="s">
        <v>402</v>
      </c>
      <c r="F5" s="189" t="s">
        <v>319</v>
      </c>
      <c r="G5" s="189"/>
      <c r="H5" s="189"/>
    </row>
    <row r="6" customFormat="false" ht="12.75" hidden="false" customHeight="false" outlineLevel="0" collapsed="false">
      <c r="A6" s="186"/>
      <c r="B6" s="187"/>
      <c r="C6" s="187"/>
      <c r="D6" s="188"/>
      <c r="E6" s="188"/>
      <c r="F6" s="190" t="s">
        <v>321</v>
      </c>
      <c r="G6" s="190" t="s">
        <v>331</v>
      </c>
      <c r="H6" s="191" t="s">
        <v>332</v>
      </c>
    </row>
    <row r="7" customFormat="false" ht="16.5" hidden="false" customHeight="true" outlineLevel="0" collapsed="false">
      <c r="A7" s="186"/>
      <c r="B7" s="192" t="s">
        <v>73</v>
      </c>
      <c r="C7" s="192"/>
      <c r="D7" s="155" t="s">
        <v>74</v>
      </c>
      <c r="E7" s="193" t="s">
        <v>403</v>
      </c>
      <c r="F7" s="193"/>
      <c r="G7" s="193"/>
      <c r="H7" s="193"/>
    </row>
    <row r="8" customFormat="false" ht="12.75" hidden="false" customHeight="false" outlineLevel="0" collapsed="false">
      <c r="A8" s="194" t="s">
        <v>404</v>
      </c>
      <c r="B8" s="195" t="n">
        <v>43</v>
      </c>
      <c r="C8" s="195" t="n">
        <v>7401</v>
      </c>
      <c r="D8" s="195" t="n">
        <v>12091</v>
      </c>
      <c r="E8" s="195" t="n">
        <v>269343</v>
      </c>
      <c r="F8" s="195" t="n">
        <v>3966082</v>
      </c>
      <c r="G8" s="195" t="n">
        <v>917992</v>
      </c>
      <c r="H8" s="196" t="n">
        <v>3048090</v>
      </c>
    </row>
    <row r="9" customFormat="false" ht="12.75" hidden="false" customHeight="false" outlineLevel="0" collapsed="false">
      <c r="A9" s="197" t="s">
        <v>405</v>
      </c>
      <c r="B9" s="195" t="n">
        <v>87</v>
      </c>
      <c r="C9" s="195" t="n">
        <v>10830</v>
      </c>
      <c r="D9" s="195" t="n">
        <v>17631</v>
      </c>
      <c r="E9" s="195" t="n">
        <v>445424</v>
      </c>
      <c r="F9" s="195" t="n">
        <v>2632414</v>
      </c>
      <c r="G9" s="195" t="n">
        <v>1321038</v>
      </c>
      <c r="H9" s="196" t="n">
        <v>1311376</v>
      </c>
    </row>
    <row r="10" customFormat="false" ht="12.75" hidden="false" customHeight="false" outlineLevel="0" collapsed="false">
      <c r="A10" s="197" t="s">
        <v>406</v>
      </c>
      <c r="B10" s="195" t="n">
        <v>101</v>
      </c>
      <c r="C10" s="195" t="n">
        <v>12487</v>
      </c>
      <c r="D10" s="195" t="n">
        <v>19611</v>
      </c>
      <c r="E10" s="195" t="n">
        <v>466745</v>
      </c>
      <c r="F10" s="195" t="n">
        <v>3115526</v>
      </c>
      <c r="G10" s="195" t="n">
        <v>1511904</v>
      </c>
      <c r="H10" s="196" t="n">
        <v>1603622</v>
      </c>
    </row>
    <row r="11" customFormat="false" ht="12.75" hidden="false" customHeight="false" outlineLevel="0" collapsed="false">
      <c r="A11" s="197" t="s">
        <v>407</v>
      </c>
      <c r="B11" s="195" t="n">
        <v>59</v>
      </c>
      <c r="C11" s="195" t="n">
        <v>4812</v>
      </c>
      <c r="D11" s="195" t="n">
        <v>7523</v>
      </c>
      <c r="E11" s="195" t="n">
        <v>169151</v>
      </c>
      <c r="F11" s="195" t="n">
        <v>921790</v>
      </c>
      <c r="G11" s="195" t="n">
        <v>482228</v>
      </c>
      <c r="H11" s="196" t="n">
        <v>439562</v>
      </c>
    </row>
    <row r="12" customFormat="false" ht="12.75" hidden="false" customHeight="false" outlineLevel="0" collapsed="false">
      <c r="A12" s="197"/>
      <c r="B12" s="195"/>
      <c r="C12" s="195"/>
      <c r="D12" s="195"/>
      <c r="E12" s="195"/>
      <c r="F12" s="195"/>
      <c r="G12" s="195"/>
      <c r="H12" s="196"/>
    </row>
    <row r="13" customFormat="false" ht="12.75" hidden="false" customHeight="false" outlineLevel="0" collapsed="false">
      <c r="A13" s="198" t="s">
        <v>408</v>
      </c>
      <c r="B13" s="195" t="n">
        <v>58</v>
      </c>
      <c r="C13" s="195" t="n">
        <v>5538</v>
      </c>
      <c r="D13" s="195" t="n">
        <v>9051</v>
      </c>
      <c r="E13" s="195" t="n">
        <v>216857</v>
      </c>
      <c r="F13" s="195" t="n">
        <v>4123653</v>
      </c>
      <c r="G13" s="195" t="n">
        <v>2939548</v>
      </c>
      <c r="H13" s="196" t="n">
        <v>1184105</v>
      </c>
    </row>
    <row r="14" customFormat="false" ht="12.75" hidden="false" customHeight="false" outlineLevel="0" collapsed="false">
      <c r="A14" s="198" t="s">
        <v>409</v>
      </c>
      <c r="B14" s="195" t="n">
        <v>85</v>
      </c>
      <c r="C14" s="195" t="n">
        <v>6796</v>
      </c>
      <c r="D14" s="195" t="n">
        <v>10863</v>
      </c>
      <c r="E14" s="195" t="n">
        <v>229799</v>
      </c>
      <c r="F14" s="195" t="n">
        <v>1159424</v>
      </c>
      <c r="G14" s="195" t="n">
        <v>811170</v>
      </c>
      <c r="H14" s="196" t="n">
        <v>348254</v>
      </c>
    </row>
    <row r="15" customFormat="false" ht="12.75" hidden="false" customHeight="false" outlineLevel="0" collapsed="false">
      <c r="A15" s="198" t="s">
        <v>410</v>
      </c>
      <c r="B15" s="195" t="n">
        <v>54</v>
      </c>
      <c r="C15" s="195" t="n">
        <v>3995</v>
      </c>
      <c r="D15" s="195" t="n">
        <v>6862</v>
      </c>
      <c r="E15" s="195" t="n">
        <v>126651</v>
      </c>
      <c r="F15" s="195" t="n">
        <v>1146518</v>
      </c>
      <c r="G15" s="195" t="n">
        <v>768039</v>
      </c>
      <c r="H15" s="196" t="n">
        <v>378480</v>
      </c>
    </row>
    <row r="16" customFormat="false" ht="12.75" hidden="false" customHeight="false" outlineLevel="0" collapsed="false">
      <c r="A16" s="198" t="s">
        <v>411</v>
      </c>
      <c r="B16" s="195" t="n">
        <v>70</v>
      </c>
      <c r="C16" s="195" t="n">
        <v>5462</v>
      </c>
      <c r="D16" s="195" t="n">
        <v>8253</v>
      </c>
      <c r="E16" s="195" t="n">
        <v>155642</v>
      </c>
      <c r="F16" s="195" t="n">
        <v>797399</v>
      </c>
      <c r="G16" s="195" t="n">
        <v>628979</v>
      </c>
      <c r="H16" s="196" t="n">
        <v>168420</v>
      </c>
    </row>
    <row r="17" customFormat="false" ht="12.75" hidden="false" customHeight="false" outlineLevel="0" collapsed="false">
      <c r="A17" s="198" t="s">
        <v>412</v>
      </c>
      <c r="B17" s="195" t="n">
        <v>168</v>
      </c>
      <c r="C17" s="195" t="n">
        <v>16636</v>
      </c>
      <c r="D17" s="195" t="n">
        <v>27062</v>
      </c>
      <c r="E17" s="195" t="n">
        <v>660425</v>
      </c>
      <c r="F17" s="195" t="n">
        <v>3679064</v>
      </c>
      <c r="G17" s="195" t="n">
        <v>2720185</v>
      </c>
      <c r="H17" s="196" t="n">
        <v>958879</v>
      </c>
    </row>
    <row r="18" customFormat="false" ht="12.75" hidden="false" customHeight="false" outlineLevel="0" collapsed="false">
      <c r="A18" s="198" t="s">
        <v>413</v>
      </c>
      <c r="B18" s="195" t="n">
        <v>36</v>
      </c>
      <c r="C18" s="195" t="n">
        <v>2149</v>
      </c>
      <c r="D18" s="195" t="n">
        <v>3481</v>
      </c>
      <c r="E18" s="195" t="n">
        <v>68787</v>
      </c>
      <c r="F18" s="195" t="n">
        <v>393327</v>
      </c>
      <c r="G18" s="195" t="n">
        <v>228470</v>
      </c>
      <c r="H18" s="196" t="n">
        <v>164857</v>
      </c>
    </row>
    <row r="19" customFormat="false" ht="12.75" hidden="false" customHeight="false" outlineLevel="0" collapsed="false">
      <c r="A19" s="198" t="s">
        <v>414</v>
      </c>
      <c r="B19" s="195" t="n">
        <v>97</v>
      </c>
      <c r="C19" s="195" t="n">
        <v>7192</v>
      </c>
      <c r="D19" s="195" t="n">
        <v>10976</v>
      </c>
      <c r="E19" s="195" t="n">
        <v>236214</v>
      </c>
      <c r="F19" s="195" t="n">
        <v>1580127</v>
      </c>
      <c r="G19" s="195" t="n">
        <v>943073</v>
      </c>
      <c r="H19" s="196" t="n">
        <v>637054</v>
      </c>
    </row>
    <row r="20" customFormat="false" ht="12.75" hidden="false" customHeight="false" outlineLevel="0" collapsed="false">
      <c r="A20" s="198" t="s">
        <v>415</v>
      </c>
      <c r="B20" s="195" t="n">
        <v>77</v>
      </c>
      <c r="C20" s="195" t="n">
        <v>3985</v>
      </c>
      <c r="D20" s="195" t="n">
        <v>6296</v>
      </c>
      <c r="E20" s="195" t="n">
        <v>104523</v>
      </c>
      <c r="F20" s="195" t="n">
        <v>725327</v>
      </c>
      <c r="G20" s="195" t="n">
        <v>583984</v>
      </c>
      <c r="H20" s="196" t="n">
        <v>141343</v>
      </c>
    </row>
    <row r="21" customFormat="false" ht="12.75" hidden="false" customHeight="false" outlineLevel="0" collapsed="false">
      <c r="A21" s="198" t="s">
        <v>416</v>
      </c>
      <c r="B21" s="195" t="n">
        <v>167</v>
      </c>
      <c r="C21" s="195" t="n">
        <v>14853</v>
      </c>
      <c r="D21" s="195" t="n">
        <v>23682</v>
      </c>
      <c r="E21" s="195" t="n">
        <v>564293</v>
      </c>
      <c r="F21" s="195" t="n">
        <v>3347002</v>
      </c>
      <c r="G21" s="195" t="n">
        <v>2056158</v>
      </c>
      <c r="H21" s="196" t="n">
        <v>1290844</v>
      </c>
    </row>
    <row r="22" customFormat="false" ht="12.75" hidden="false" customHeight="false" outlineLevel="0" collapsed="false">
      <c r="A22" s="198" t="s">
        <v>417</v>
      </c>
      <c r="B22" s="195" t="n">
        <v>66</v>
      </c>
      <c r="C22" s="195" t="n">
        <v>5993</v>
      </c>
      <c r="D22" s="195" t="n">
        <v>9216</v>
      </c>
      <c r="E22" s="195" t="n">
        <v>209569</v>
      </c>
      <c r="F22" s="195" t="n">
        <v>1423334</v>
      </c>
      <c r="G22" s="195" t="n">
        <v>1028940</v>
      </c>
      <c r="H22" s="196" t="n">
        <v>394394</v>
      </c>
    </row>
    <row r="23" customFormat="false" ht="12.75" hidden="false" customHeight="false" outlineLevel="0" collapsed="false">
      <c r="A23" s="198" t="s">
        <v>418</v>
      </c>
      <c r="B23" s="195" t="n">
        <v>152</v>
      </c>
      <c r="C23" s="195" t="n">
        <v>16971</v>
      </c>
      <c r="D23" s="195" t="n">
        <v>28008</v>
      </c>
      <c r="E23" s="195" t="n">
        <v>652473</v>
      </c>
      <c r="F23" s="195" t="n">
        <v>3069736</v>
      </c>
      <c r="G23" s="195" t="n">
        <v>1930862</v>
      </c>
      <c r="H23" s="196" t="n">
        <v>1138874</v>
      </c>
    </row>
    <row r="24" customFormat="false" ht="13.5" hidden="false" customHeight="false" outlineLevel="0" collapsed="false">
      <c r="A24" s="199" t="s">
        <v>419</v>
      </c>
      <c r="B24" s="200" t="n">
        <v>1321</v>
      </c>
      <c r="C24" s="200" t="n">
        <v>125099</v>
      </c>
      <c r="D24" s="200" t="n">
        <v>200607</v>
      </c>
      <c r="E24" s="200" t="n">
        <v>4575897</v>
      </c>
      <c r="F24" s="200" t="n">
        <v>32080721</v>
      </c>
      <c r="G24" s="200" t="n">
        <v>18872568</v>
      </c>
      <c r="H24" s="201" t="n">
        <v>13208153</v>
      </c>
    </row>
    <row r="26" customFormat="false" ht="14.25" hidden="false" customHeight="false" outlineLevel="0" collapsed="false">
      <c r="A26" s="202" t="s">
        <v>316</v>
      </c>
    </row>
  </sheetData>
  <mergeCells count="11">
    <mergeCell ref="A1:H1"/>
    <mergeCell ref="A2:H2"/>
    <mergeCell ref="A3:H3"/>
    <mergeCell ref="A5:A7"/>
    <mergeCell ref="B5:B6"/>
    <mergeCell ref="C5:C6"/>
    <mergeCell ref="D5:D6"/>
    <mergeCell ref="E5:E6"/>
    <mergeCell ref="F5:H5"/>
    <mergeCell ref="B7:C7"/>
    <mergeCell ref="E7:H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2.28"/>
    <col collapsed="false" customWidth="true" hidden="false" outlineLevel="0" max="2" min="2" style="203" width="9.14"/>
    <col collapsed="false" customWidth="true" hidden="false" outlineLevel="0" max="3" min="3" style="203" width="12.14"/>
    <col collapsed="false" customWidth="true" hidden="false" outlineLevel="0" max="4" min="4" style="203" width="14.41"/>
    <col collapsed="false" customWidth="true" hidden="false" outlineLevel="0" max="5" min="5" style="203" width="14.7"/>
    <col collapsed="false" customWidth="true" hidden="false" outlineLevel="0" max="6" min="6" style="203" width="10.56"/>
    <col collapsed="false" customWidth="true" hidden="false" outlineLevel="0" max="7" min="7" style="203" width="11.56"/>
    <col collapsed="false" customWidth="false" hidden="false" outlineLevel="0" max="257" min="8" style="203" width="11.42"/>
  </cols>
  <sheetData>
    <row r="1" customFormat="false" ht="12.75" hidden="false" customHeight="false" outlineLevel="0" collapsed="false">
      <c r="A1" s="204" t="s">
        <v>420</v>
      </c>
      <c r="B1" s="204"/>
      <c r="C1" s="204"/>
      <c r="D1" s="204"/>
      <c r="E1" s="204"/>
      <c r="F1" s="204"/>
      <c r="G1" s="204"/>
      <c r="H1" s="204"/>
    </row>
    <row r="2" customFormat="false" ht="12.75" hidden="false" customHeight="false" outlineLevel="0" collapsed="false">
      <c r="A2" s="205" t="s">
        <v>421</v>
      </c>
      <c r="B2" s="205"/>
      <c r="C2" s="205"/>
      <c r="D2" s="205"/>
      <c r="E2" s="205"/>
      <c r="F2" s="205"/>
      <c r="G2" s="205"/>
      <c r="H2" s="205"/>
    </row>
    <row r="3" customFormat="false" ht="13.5" hidden="false" customHeight="false" outlineLevel="0" collapsed="false">
      <c r="A3" s="206"/>
      <c r="B3" s="206"/>
      <c r="C3" s="206"/>
      <c r="D3" s="206"/>
      <c r="E3" s="206"/>
      <c r="F3" s="206"/>
      <c r="G3" s="206"/>
    </row>
    <row r="4" s="207" customFormat="true" ht="16.5" hidden="false" customHeight="true" outlineLevel="0" collapsed="false">
      <c r="A4" s="186" t="s">
        <v>400</v>
      </c>
      <c r="B4" s="187" t="s">
        <v>69</v>
      </c>
      <c r="C4" s="187" t="s">
        <v>70</v>
      </c>
      <c r="D4" s="188" t="s">
        <v>401</v>
      </c>
      <c r="E4" s="188" t="s">
        <v>402</v>
      </c>
      <c r="F4" s="189" t="s">
        <v>319</v>
      </c>
      <c r="G4" s="189"/>
      <c r="H4" s="189"/>
    </row>
    <row r="5" s="207" customFormat="true" ht="12.75" hidden="false" customHeight="false" outlineLevel="0" collapsed="false">
      <c r="A5" s="186"/>
      <c r="B5" s="187"/>
      <c r="C5" s="187"/>
      <c r="D5" s="188"/>
      <c r="E5" s="188"/>
      <c r="F5" s="190" t="s">
        <v>321</v>
      </c>
      <c r="G5" s="190" t="s">
        <v>331</v>
      </c>
      <c r="H5" s="191" t="s">
        <v>332</v>
      </c>
    </row>
    <row r="6" s="207" customFormat="true" ht="15" hidden="false" customHeight="true" outlineLevel="0" collapsed="false">
      <c r="A6" s="186"/>
      <c r="B6" s="192" t="s">
        <v>422</v>
      </c>
      <c r="C6" s="192"/>
      <c r="D6" s="155" t="s">
        <v>74</v>
      </c>
      <c r="E6" s="193" t="s">
        <v>403</v>
      </c>
      <c r="F6" s="193"/>
      <c r="G6" s="193"/>
      <c r="H6" s="193"/>
    </row>
    <row r="7" customFormat="false" ht="12.75" hidden="false" customHeight="false" outlineLevel="0" collapsed="false">
      <c r="A7" s="194" t="s">
        <v>404</v>
      </c>
      <c r="B7" s="208" t="n">
        <v>-6.7</v>
      </c>
      <c r="C7" s="208" t="n">
        <v>-2.5</v>
      </c>
      <c r="D7" s="208" t="n">
        <v>-0.1</v>
      </c>
      <c r="E7" s="208" t="n">
        <v>-6.2</v>
      </c>
      <c r="F7" s="208" t="n">
        <v>18</v>
      </c>
      <c r="G7" s="208" t="n">
        <v>19.2</v>
      </c>
      <c r="H7" s="209" t="n">
        <v>17.6</v>
      </c>
    </row>
    <row r="8" customFormat="false" ht="12.75" hidden="false" customHeight="false" outlineLevel="0" collapsed="false">
      <c r="A8" s="197" t="s">
        <v>405</v>
      </c>
      <c r="B8" s="208" t="n">
        <v>-5.6</v>
      </c>
      <c r="C8" s="208" t="n">
        <v>-5.2</v>
      </c>
      <c r="D8" s="208" t="n">
        <v>-5.3</v>
      </c>
      <c r="E8" s="208" t="n">
        <v>-6.9</v>
      </c>
      <c r="F8" s="208" t="n">
        <v>6.9</v>
      </c>
      <c r="G8" s="208" t="n">
        <v>-6.5</v>
      </c>
      <c r="H8" s="209" t="n">
        <v>25</v>
      </c>
    </row>
    <row r="9" customFormat="false" ht="12.75" hidden="false" customHeight="false" outlineLevel="0" collapsed="false">
      <c r="A9" s="197" t="s">
        <v>406</v>
      </c>
      <c r="B9" s="208" t="n">
        <v>-3.7</v>
      </c>
      <c r="C9" s="208" t="n">
        <v>-2.5</v>
      </c>
      <c r="D9" s="208" t="n">
        <v>-2.4</v>
      </c>
      <c r="E9" s="208" t="n">
        <v>-1.5</v>
      </c>
      <c r="F9" s="208" t="n">
        <v>7</v>
      </c>
      <c r="G9" s="208" t="n">
        <v>0.1</v>
      </c>
      <c r="H9" s="209" t="n">
        <v>14.5</v>
      </c>
    </row>
    <row r="10" customFormat="false" ht="12.75" hidden="false" customHeight="false" outlineLevel="0" collapsed="false">
      <c r="A10" s="197" t="s">
        <v>407</v>
      </c>
      <c r="B10" s="208" t="n">
        <v>0.1</v>
      </c>
      <c r="C10" s="208" t="n">
        <v>-8.6</v>
      </c>
      <c r="D10" s="208" t="n">
        <v>-11.8</v>
      </c>
      <c r="E10" s="208" t="n">
        <v>-11.3</v>
      </c>
      <c r="F10" s="208" t="n">
        <v>-4.3</v>
      </c>
      <c r="G10" s="208" t="n">
        <v>-6.2</v>
      </c>
      <c r="H10" s="209" t="n">
        <v>-2</v>
      </c>
    </row>
    <row r="11" customFormat="false" ht="12.75" hidden="false" customHeight="false" outlineLevel="0" collapsed="false">
      <c r="A11" s="197"/>
      <c r="B11" s="208"/>
      <c r="C11" s="208"/>
      <c r="D11" s="208"/>
      <c r="E11" s="208"/>
      <c r="F11" s="208"/>
      <c r="G11" s="208"/>
      <c r="H11" s="209"/>
    </row>
    <row r="12" customFormat="false" ht="12.75" hidden="false" customHeight="false" outlineLevel="0" collapsed="false">
      <c r="A12" s="198" t="s">
        <v>408</v>
      </c>
      <c r="B12" s="208" t="n">
        <v>-7.9</v>
      </c>
      <c r="C12" s="208" t="n">
        <v>-5</v>
      </c>
      <c r="D12" s="208" t="n">
        <v>-3.9</v>
      </c>
      <c r="E12" s="208" t="n">
        <v>-4.7</v>
      </c>
      <c r="F12" s="208" t="n">
        <v>21.1</v>
      </c>
      <c r="G12" s="208" t="n">
        <v>21.3</v>
      </c>
      <c r="H12" s="209" t="n">
        <v>20.8</v>
      </c>
    </row>
    <row r="13" customFormat="false" ht="12.75" hidden="false" customHeight="false" outlineLevel="0" collapsed="false">
      <c r="A13" s="198" t="s">
        <v>409</v>
      </c>
      <c r="B13" s="208" t="n">
        <v>-2.8</v>
      </c>
      <c r="C13" s="208" t="n">
        <v>-3</v>
      </c>
      <c r="D13" s="208" t="n">
        <v>-2.9</v>
      </c>
      <c r="E13" s="208" t="n">
        <v>-1.9</v>
      </c>
      <c r="F13" s="208" t="n">
        <v>-1.1</v>
      </c>
      <c r="G13" s="208" t="n">
        <v>0.7</v>
      </c>
      <c r="H13" s="209" t="n">
        <v>-5.2</v>
      </c>
    </row>
    <row r="14" customFormat="false" ht="12.75" hidden="false" customHeight="false" outlineLevel="0" collapsed="false">
      <c r="A14" s="198" t="s">
        <v>410</v>
      </c>
      <c r="B14" s="208" t="n">
        <v>1.3</v>
      </c>
      <c r="C14" s="208" t="n">
        <v>9.6</v>
      </c>
      <c r="D14" s="208" t="n">
        <v>11.8</v>
      </c>
      <c r="E14" s="208" t="n">
        <v>10.2</v>
      </c>
      <c r="F14" s="208" t="n">
        <v>-18</v>
      </c>
      <c r="G14" s="208" t="n">
        <v>-32.2</v>
      </c>
      <c r="H14" s="209" t="n">
        <v>42</v>
      </c>
    </row>
    <row r="15" customFormat="false" ht="12.75" hidden="false" customHeight="false" outlineLevel="0" collapsed="false">
      <c r="A15" s="198" t="s">
        <v>411</v>
      </c>
      <c r="B15" s="208" t="n">
        <v>-6.4</v>
      </c>
      <c r="C15" s="208" t="n">
        <v>-4.1</v>
      </c>
      <c r="D15" s="208" t="n">
        <v>-2.3</v>
      </c>
      <c r="E15" s="208" t="n">
        <v>-3.6</v>
      </c>
      <c r="F15" s="208" t="n">
        <v>4.5</v>
      </c>
      <c r="G15" s="208" t="n">
        <v>4.4</v>
      </c>
      <c r="H15" s="209" t="n">
        <v>4.9</v>
      </c>
    </row>
    <row r="16" customFormat="false" ht="12.75" hidden="false" customHeight="false" outlineLevel="0" collapsed="false">
      <c r="A16" s="198" t="s">
        <v>412</v>
      </c>
      <c r="B16" s="208" t="n">
        <v>-4.3</v>
      </c>
      <c r="C16" s="208" t="n">
        <v>-0.5</v>
      </c>
      <c r="D16" s="208" t="n">
        <v>-2.1</v>
      </c>
      <c r="E16" s="208" t="n">
        <v>1.5</v>
      </c>
      <c r="F16" s="208" t="n">
        <v>6</v>
      </c>
      <c r="G16" s="208" t="n">
        <v>8.5</v>
      </c>
      <c r="H16" s="209" t="n">
        <v>-0.5</v>
      </c>
    </row>
    <row r="17" customFormat="false" ht="12.75" hidden="false" customHeight="false" outlineLevel="0" collapsed="false">
      <c r="A17" s="198" t="s">
        <v>413</v>
      </c>
      <c r="B17" s="208" t="n">
        <v>-5.7</v>
      </c>
      <c r="C17" s="208" t="n">
        <v>-1</v>
      </c>
      <c r="D17" s="208" t="n">
        <v>-0.9</v>
      </c>
      <c r="E17" s="208" t="n">
        <v>0.8</v>
      </c>
      <c r="F17" s="208" t="n">
        <v>-2</v>
      </c>
      <c r="G17" s="208" t="n">
        <v>6.1</v>
      </c>
      <c r="H17" s="209" t="n">
        <v>-11.3</v>
      </c>
    </row>
    <row r="18" customFormat="false" ht="12.75" hidden="false" customHeight="false" outlineLevel="0" collapsed="false">
      <c r="A18" s="198" t="s">
        <v>414</v>
      </c>
      <c r="B18" s="208" t="n">
        <v>-6.7</v>
      </c>
      <c r="C18" s="208" t="n">
        <v>-2.1</v>
      </c>
      <c r="D18" s="208" t="n">
        <v>-3.6</v>
      </c>
      <c r="E18" s="208" t="n">
        <v>-2.8</v>
      </c>
      <c r="F18" s="208" t="n">
        <v>-5.4</v>
      </c>
      <c r="G18" s="208" t="n">
        <v>-12.4</v>
      </c>
      <c r="H18" s="209" t="n">
        <v>7.4</v>
      </c>
    </row>
    <row r="19" customFormat="false" ht="12.75" hidden="false" customHeight="false" outlineLevel="0" collapsed="false">
      <c r="A19" s="198" t="s">
        <v>415</v>
      </c>
      <c r="B19" s="208" t="n">
        <v>-4.9</v>
      </c>
      <c r="C19" s="208" t="n">
        <v>-0.7</v>
      </c>
      <c r="D19" s="208" t="n">
        <v>1.3</v>
      </c>
      <c r="E19" s="208" t="n">
        <v>-1.7</v>
      </c>
      <c r="F19" s="208" t="n">
        <v>1.3</v>
      </c>
      <c r="G19" s="208" t="n">
        <v>-2.9</v>
      </c>
      <c r="H19" s="209" t="n">
        <v>23.8</v>
      </c>
    </row>
    <row r="20" customFormat="false" ht="12.75" hidden="false" customHeight="false" outlineLevel="0" collapsed="false">
      <c r="A20" s="198" t="s">
        <v>416</v>
      </c>
      <c r="B20" s="208" t="n">
        <v>-3.3</v>
      </c>
      <c r="C20" s="208" t="n">
        <v>-0.9</v>
      </c>
      <c r="D20" s="208" t="n">
        <v>-0.8</v>
      </c>
      <c r="E20" s="208" t="n">
        <v>0.2</v>
      </c>
      <c r="F20" s="208" t="n">
        <v>2</v>
      </c>
      <c r="G20" s="208" t="n">
        <v>-3.4</v>
      </c>
      <c r="H20" s="209" t="n">
        <v>11.8</v>
      </c>
    </row>
    <row r="21" customFormat="false" ht="12.75" hidden="false" customHeight="false" outlineLevel="0" collapsed="false">
      <c r="A21" s="198" t="s">
        <v>417</v>
      </c>
      <c r="B21" s="208" t="n">
        <v>-3.4</v>
      </c>
      <c r="C21" s="208" t="n">
        <v>-1.6</v>
      </c>
      <c r="D21" s="208" t="n">
        <v>-1.4</v>
      </c>
      <c r="E21" s="208" t="n">
        <v>-2.8</v>
      </c>
      <c r="F21" s="208" t="n">
        <v>5</v>
      </c>
      <c r="G21" s="208" t="n">
        <v>1.5</v>
      </c>
      <c r="H21" s="209" t="n">
        <v>15.3</v>
      </c>
    </row>
    <row r="22" s="210" customFormat="true" ht="12.75" hidden="false" customHeight="false" outlineLevel="0" collapsed="false">
      <c r="A22" s="198" t="s">
        <v>418</v>
      </c>
      <c r="B22" s="208" t="n">
        <v>-4.4</v>
      </c>
      <c r="C22" s="208" t="n">
        <v>-2</v>
      </c>
      <c r="D22" s="208" t="n">
        <v>-0.9</v>
      </c>
      <c r="E22" s="208" t="n">
        <v>-0.7</v>
      </c>
      <c r="F22" s="208" t="n">
        <v>4.1</v>
      </c>
      <c r="G22" s="208" t="n">
        <v>2.4</v>
      </c>
      <c r="H22" s="209" t="n">
        <v>7.2</v>
      </c>
    </row>
    <row r="23" customFormat="false" ht="13.5" hidden="false" customHeight="false" outlineLevel="0" collapsed="false">
      <c r="A23" s="199" t="s">
        <v>419</v>
      </c>
      <c r="B23" s="211" t="n">
        <v>-4.3</v>
      </c>
      <c r="C23" s="211" t="n">
        <v>-2.2</v>
      </c>
      <c r="D23" s="211" t="n">
        <v>-2</v>
      </c>
      <c r="E23" s="211" t="n">
        <v>-2.1</v>
      </c>
      <c r="F23" s="211" t="n">
        <v>6</v>
      </c>
      <c r="G23" s="211" t="n">
        <v>1.5</v>
      </c>
      <c r="H23" s="212" t="n">
        <v>13.1</v>
      </c>
    </row>
    <row r="24" customFormat="false" ht="12.75" hidden="false" customHeight="false" outlineLevel="0" collapsed="false">
      <c r="A24" s="213"/>
      <c r="B24" s="213"/>
      <c r="C24" s="213"/>
      <c r="D24" s="213"/>
      <c r="E24" s="213"/>
      <c r="F24" s="213"/>
      <c r="G24" s="213"/>
    </row>
    <row r="25" customFormat="false" ht="14.25" hidden="false" customHeight="false" outlineLevel="0" collapsed="false">
      <c r="A25" s="202"/>
    </row>
  </sheetData>
  <mergeCells count="10">
    <mergeCell ref="A1:H1"/>
    <mergeCell ref="A2:H2"/>
    <mergeCell ref="A4:A6"/>
    <mergeCell ref="B4:B5"/>
    <mergeCell ref="C4:C5"/>
    <mergeCell ref="D4:D5"/>
    <mergeCell ref="E4:E5"/>
    <mergeCell ref="F4:H4"/>
    <mergeCell ref="B6:C6"/>
    <mergeCell ref="E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0:16Z</dcterms:created>
  <dc:creator>Dez. 120</dc:creator>
  <dc:description/>
  <dc:language>en-US</dc:language>
  <cp:lastModifiedBy>551-15</cp:lastModifiedBy>
  <cp:lastPrinted>2007-03-08T15:03:39Z</cp:lastPrinted>
  <dcterms:modified xsi:type="dcterms:W3CDTF">2007-05-24T08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970991</vt:r8>
  </property>
  <property fmtid="{D5CDD505-2E9C-101B-9397-08002B2CF9AE}" pid="3" name="_AuthorEmail">
    <vt:lpwstr>Yvonne.Bandelow@statistik-nord.de</vt:lpwstr>
  </property>
  <property fmtid="{D5CDD505-2E9C-101B-9397-08002B2CF9AE}" pid="4" name="_AuthorEmailDisplayName">
    <vt:lpwstr>Bandelow, Yvonne</vt:lpwstr>
  </property>
  <property fmtid="{D5CDD505-2E9C-101B-9397-08002B2CF9AE}" pid="5" name="_EmailSubject">
    <vt:lpwstr>Statistische Berichte EI1-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