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F_II_1_j_14_SH"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5</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5">
  <si>
    <t xml:space="preserve">Statistisches Amt</t>
  </si>
  <si>
    <t xml:space="preserve">für Hamburg und Schleswig-Holstein</t>
  </si>
  <si>
    <t xml:space="preserve">STATISTISCHE BERICHTE</t>
  </si>
  <si>
    <t xml:space="preserve">Kennziffer: F II 1 - j 14 SH</t>
  </si>
  <si>
    <t xml:space="preserve">Baugenehmigungen in Schleswig-Holstein</t>
  </si>
  <si>
    <t xml:space="preserve">im Jahr 2014</t>
  </si>
  <si>
    <t xml:space="preserve">Herausgegeben am: 16. Juni 2015</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5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09 bis 2014</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0 - 2014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0 - 2014 im Nichtwohnbau in Schleswig-Holstein</t>
  </si>
  <si>
    <t xml:space="preserve">7</t>
  </si>
  <si>
    <t xml:space="preserve">3.</t>
  </si>
  <si>
    <t xml:space="preserve">Baugenehmigungen 2000 - 2014 im Wohn- und Nichtwohnbau in Schleswig-Holstein</t>
  </si>
  <si>
    <t xml:space="preserve">8</t>
  </si>
  <si>
    <t xml:space="preserve">4.</t>
  </si>
  <si>
    <t xml:space="preserve">Baugenehmigungen 2014 im Wohnbau in Schleswig-Holstein nach Gebäudearten und Bauherren</t>
  </si>
  <si>
    <t xml:space="preserve">9</t>
  </si>
  <si>
    <t xml:space="preserve">5.</t>
  </si>
  <si>
    <t xml:space="preserve">Baugenehmigungen 2014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4 im Nichtwohnbau in Schleswig-Holstein nach Gebäudearten und Bauherren</t>
  </si>
  <si>
    <t xml:space="preserve">12</t>
  </si>
  <si>
    <t xml:space="preserve">7.</t>
  </si>
  <si>
    <t xml:space="preserve">Baugenehmigungen 2014 im Nichtwohnbau in Schleswig-Holstein nach Kreisen</t>
  </si>
  <si>
    <t xml:space="preserve">13</t>
  </si>
  <si>
    <t xml:space="preserve">8.</t>
  </si>
  <si>
    <t xml:space="preserve">Baugenehmigungen 2014 im Wohn- und Nichtwohnbau in Schleswig-Holstein               nach Art der Beheizung                                                                                         (Neubau)</t>
  </si>
  <si>
    <t xml:space="preserve">14</t>
  </si>
  <si>
    <t xml:space="preserve">9.</t>
  </si>
  <si>
    <t xml:space="preserve">Baugenehmigungen 2014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0 - 2014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0 - 2014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 schaftliche</t>
  </si>
  <si>
    <t xml:space="preserve">nichtlandwirt-schaftliche</t>
  </si>
  <si>
    <t xml:space="preserve">sonstige Nichtwohn- gebäude</t>
  </si>
  <si>
    <t xml:space="preserve">Betriebsgebäude</t>
  </si>
  <si>
    <r>
      <rPr>
        <b val="true"/>
        <sz val="10"/>
        <rFont val="Arial"/>
        <family val="2"/>
      </rPr>
      <t xml:space="preserve">3. Baugenehmigungen 2000 - 2014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  </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4</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4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4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4</t>
  </si>
  <si>
    <t xml:space="preserve">im Nichtwohnbau in Schleswig-Holstein nach Gebäudearten und Bauherren</t>
  </si>
  <si>
    <t xml:space="preserve">Raum- inhalt in 1 000 m³</t>
  </si>
  <si>
    <t xml:space="preserve">Nutz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einschl. 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4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Nutzfläche            in                  1 000 m²</t>
  </si>
  <si>
    <t xml:space="preserve">8. Baugenehmigungen 2014</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4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0,0</t>
  </si>
  <si>
    <t xml:space="preserve">1</t>
  </si>
  <si>
    <t xml:space="preserve">2</t>
  </si>
  <si>
    <t xml:space="preserve">0,2</t>
  </si>
  <si>
    <t xml:space="preserve">850</t>
  </si>
  <si>
    <t xml:space="preserve">Nichtwohngebäude</t>
  </si>
  <si>
    <t xml:space="preserve">Handels- und 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 ##0.0&quot;  &quot;;&quot;- &quot;#\ ##0.0&quot;  &quot;;&quot;–  &quot;"/>
    <numFmt numFmtId="178" formatCode="###,###,###,###.0"/>
    <numFmt numFmtId="179" formatCode="#\ ###\ ###\ ##0&quot;  &quot;;&quot;- &quot;#\ ##0&quot;  &quot;;&quot;–  &quot;"/>
    <numFmt numFmtId="180" formatCode="\-0.0&quot;  &quot;;&quot;–  &quot;"/>
    <numFmt numFmtId="181" formatCode="#\ ###\ ###\ ###"/>
    <numFmt numFmtId="182"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7"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7"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7"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1"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82" fontId="20" fillId="0" borderId="0" xfId="0" applyFont="true" applyBorder="false" applyAlignment="true" applyProtection="false">
      <alignment horizontal="right" vertical="bottom"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1" fontId="3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1"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26">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586764970329"/>
          <c:y val="0.0389664225507807"/>
          <c:w val="0.90523287178565"/>
          <c:h val="0.844687025010363"/>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1:$G$51</c:f>
              <c:numCache>
                <c:formatCode>General</c:formatCode>
                <c:ptCount val="6"/>
                <c:pt idx="0">
                  <c:v>8037</c:v>
                </c:pt>
                <c:pt idx="1">
                  <c:v>8222</c:v>
                </c:pt>
                <c:pt idx="2">
                  <c:v>9440</c:v>
                </c:pt>
                <c:pt idx="3">
                  <c:v>10272</c:v>
                </c:pt>
                <c:pt idx="4">
                  <c:v>12089</c:v>
                </c:pt>
                <c:pt idx="5">
                  <c:v>12178</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2:$G$52</c:f>
              <c:numCache>
                <c:formatCode>General</c:formatCode>
                <c:ptCount val="6"/>
                <c:pt idx="0">
                  <c:v>7506</c:v>
                </c:pt>
                <c:pt idx="1">
                  <c:v>7589</c:v>
                </c:pt>
                <c:pt idx="2">
                  <c:v>8773</c:v>
                </c:pt>
                <c:pt idx="3">
                  <c:v>9449</c:v>
                </c:pt>
                <c:pt idx="4">
                  <c:v>11237</c:v>
                </c:pt>
                <c:pt idx="5">
                  <c:v>11400</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B$49:$G$49</c:f>
              <c:multiLvlStrCache>
                <c:ptCount val="1"/>
                <c:lvl>
                  <c:pt idx="0">
                    <c:v>2014</c:v>
                  </c:pt>
                </c:lvl>
                <c:lvl>
                  <c:pt idx="0">
                    <c:v>2013</c:v>
                  </c:pt>
                </c:lvl>
                <c:lvl>
                  <c:pt idx="0">
                    <c:v>2012</c:v>
                  </c:pt>
                </c:lvl>
                <c:lvl>
                  <c:pt idx="0">
                    <c:v>2011</c:v>
                  </c:pt>
                </c:lvl>
                <c:lvl>
                  <c:pt idx="0">
                    <c:v>2010</c:v>
                  </c:pt>
                </c:lvl>
                <c:lvl>
                  <c:pt idx="0">
                    <c:v>2009</c:v>
                  </c:pt>
                </c:lvl>
              </c:multiLvlStrCache>
            </c:multiLvlStrRef>
          </c:cat>
          <c:val>
            <c:numRef>
              <c:f>Grafik!$B$53:$G$53</c:f>
              <c:numCache>
                <c:formatCode>General</c:formatCode>
                <c:ptCount val="6"/>
                <c:pt idx="0">
                  <c:v>531</c:v>
                </c:pt>
                <c:pt idx="1">
                  <c:v>633</c:v>
                </c:pt>
                <c:pt idx="2">
                  <c:v>667</c:v>
                </c:pt>
                <c:pt idx="3">
                  <c:v>823</c:v>
                </c:pt>
                <c:pt idx="4">
                  <c:v>852</c:v>
                </c:pt>
                <c:pt idx="5">
                  <c:v>778</c:v>
                </c:pt>
              </c:numCache>
            </c:numRef>
          </c:val>
        </c:ser>
        <c:gapWidth val="150"/>
        <c:overlap val="0"/>
        <c:axId val="84031325"/>
        <c:axId val="65437243"/>
      </c:barChart>
      <c:catAx>
        <c:axId val="840313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437243"/>
        <c:crossesAt val="0"/>
        <c:auto val="1"/>
        <c:lblAlgn val="ctr"/>
        <c:lblOffset val="100"/>
        <c:noMultiLvlLbl val="0"/>
      </c:catAx>
      <c:valAx>
        <c:axId val="654372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031325"/>
        <c:crossesAt val="1"/>
        <c:crossBetween val="midCat"/>
      </c:valAx>
      <c:spPr>
        <a:solidFill>
          <a:srgbClr val="c0c0c0"/>
        </a:solidFill>
        <a:ln w="0">
          <a:noFill/>
        </a:ln>
      </c:spPr>
    </c:plotArea>
    <c:legend>
      <c:legendPos val="r"/>
      <c:layout>
        <c:manualLayout>
          <c:xMode val="edge"/>
          <c:yMode val="edge"/>
          <c:x val="0.0402205838278487"/>
          <c:y val="0.898507668923587"/>
          <c:w val="0.934664029251334"/>
          <c:h val="0.0560315047671687"/>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4</xdr:row>
      <xdr:rowOff>9360</xdr:rowOff>
    </xdr:from>
    <xdr:to>
      <xdr:col>7</xdr:col>
      <xdr:colOff>750960</xdr:colOff>
      <xdr:row>54</xdr:row>
      <xdr:rowOff>75600</xdr:rowOff>
    </xdr:to>
    <xdr:pic>
      <xdr:nvPicPr>
        <xdr:cNvPr id="1" name="Grafik 2" descr=""/>
        <xdr:cNvPicPr/>
      </xdr:nvPicPr>
      <xdr:blipFill>
        <a:blip r:embed="rId2"/>
        <a:stretch/>
      </xdr:blipFill>
      <xdr:spPr>
        <a:xfrm>
          <a:off x="0" y="646740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2</xdr:row>
      <xdr:rowOff>0</xdr:rowOff>
    </xdr:from>
    <xdr:to>
      <xdr:col>8</xdr:col>
      <xdr:colOff>352440</xdr:colOff>
      <xdr:row>44</xdr:row>
      <xdr:rowOff>28440</xdr:rowOff>
    </xdr:to>
    <xdr:graphicFrame>
      <xdr:nvGraphicFramePr>
        <xdr:cNvPr id="2" name="Diagramm 3"/>
        <xdr:cNvGraphicFramePr/>
      </xdr:nvGraphicFramePr>
      <xdr:xfrm>
        <a:off x="190800" y="2019240"/>
        <a:ext cx="6005520" cy="521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8225738776</cdr:x>
      <cdr:y>0.107019483211275</cdr:y>
    </cdr:from>
    <cdr:to>
      <cdr:x>0.836779955643469</cdr:x>
      <cdr:y>0.274008567085809</cdr:y>
    </cdr:to>
    <cdr:sp>
      <cdr:nvSpPr>
        <cdr:cNvPr id="3" name="Textfeld 1"/>
        <cdr:cNvSpPr/>
      </cdr:nvSpPr>
      <cdr:spPr>
        <a:xfrm>
          <a:off x="1190520" y="557640"/>
          <a:ext cx="383508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6320</xdr:rowOff>
    </xdr:from>
    <xdr:to>
      <xdr:col>8</xdr:col>
      <xdr:colOff>452160</xdr:colOff>
      <xdr:row>63</xdr:row>
      <xdr:rowOff>95400</xdr:rowOff>
    </xdr:to>
    <xdr:sp>
      <xdr:nvSpPr>
        <xdr:cNvPr id="4" name="Textfeld 1"/>
        <xdr:cNvSpPr/>
      </xdr:nvSpPr>
      <xdr:spPr>
        <a:xfrm>
          <a:off x="0" y="723960"/>
          <a:ext cx="6515280" cy="9515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a:t>
          </a:r>
          <a:endParaRPr b="0" lang="en-US" sz="1000" spc="-1" strike="noStrike">
            <a:latin typeface="Times New Roman"/>
          </a:endParaRPr>
        </a:p>
        <a:p>
          <a:r>
            <a:rPr b="0" lang="en-US" sz="1000" spc="-1" strike="noStrike">
              <a:solidFill>
                <a:srgbClr val="000000"/>
              </a:solidFill>
              <a:latin typeface="Arial"/>
            </a:rPr>
            <a:t>Begrenzungsflächen eines Gebäudes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geschlossene Volumen (Bruttorauminhalt); d. h. </a:t>
          </a:r>
          <a:endParaRPr b="0" lang="en-US" sz="1000" spc="-1" strike="noStrike">
            <a:latin typeface="Times New Roman"/>
          </a:endParaRPr>
        </a:p>
        <a:p>
          <a:r>
            <a:rPr b="0" lang="en-US" sz="1000" spc="-1" strike="noStrike">
              <a:solidFill>
                <a:srgbClr val="000000"/>
              </a:solidFill>
              <a:latin typeface="Arial"/>
            </a:rPr>
            <a:t>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14"/>
    <col collapsed="false" customWidth="true" hidden="false" outlineLevel="0" max="5" min="5" style="0" width="9.28"/>
    <col collapsed="false" customWidth="true" hidden="false" outlineLevel="0" max="6" min="6" style="0" width="7.85"/>
    <col collapsed="false" customWidth="true" hidden="false" outlineLevel="0" max="7" min="7" style="0" width="6.56"/>
    <col collapsed="false" customWidth="true" hidden="false" outlineLevel="0" max="8" min="8" style="0" width="9.85"/>
    <col collapsed="false" customWidth="true" hidden="false" outlineLevel="0" max="9" min="9" style="0" width="6.99"/>
    <col collapsed="false" customWidth="true" hidden="false" outlineLevel="0" max="11" min="10" style="0" width="9.28"/>
  </cols>
  <sheetData>
    <row r="1" customFormat="false" ht="15" hidden="false" customHeight="true" outlineLevel="0" collapsed="false">
      <c r="A1" s="92" t="s">
        <v>190</v>
      </c>
      <c r="B1" s="92"/>
      <c r="C1" s="92"/>
      <c r="D1" s="92"/>
      <c r="E1" s="92"/>
      <c r="F1" s="92"/>
      <c r="G1" s="92"/>
      <c r="H1" s="92"/>
      <c r="I1" s="92"/>
      <c r="J1" s="92"/>
      <c r="K1" s="92"/>
    </row>
    <row r="2" customFormat="false" ht="15" hidden="false" customHeight="true" outlineLevel="0" collapsed="false">
      <c r="A2" s="92" t="s">
        <v>191</v>
      </c>
      <c r="B2" s="92"/>
      <c r="C2" s="92"/>
      <c r="D2" s="92"/>
      <c r="E2" s="92"/>
      <c r="F2" s="92"/>
      <c r="G2" s="92"/>
      <c r="H2" s="92"/>
      <c r="I2" s="92"/>
      <c r="J2" s="92"/>
      <c r="K2" s="92"/>
    </row>
    <row r="3" customFormat="false" ht="13.9" hidden="false" customHeight="true" outlineLevel="0" collapsed="false">
      <c r="A3" s="56"/>
      <c r="B3" s="56"/>
      <c r="C3" s="56"/>
      <c r="D3" s="56"/>
      <c r="E3" s="56"/>
      <c r="F3" s="56"/>
      <c r="G3" s="56"/>
      <c r="H3" s="56"/>
      <c r="I3" s="56"/>
      <c r="J3" s="56"/>
      <c r="K3" s="56"/>
    </row>
    <row r="4" customFormat="false" ht="31.5" hidden="false" customHeight="true" outlineLevel="0" collapsed="false">
      <c r="A4" s="97" t="s">
        <v>192</v>
      </c>
      <c r="B4" s="129" t="s">
        <v>193</v>
      </c>
      <c r="C4" s="129"/>
      <c r="D4" s="129"/>
      <c r="E4" s="129"/>
      <c r="F4" s="129"/>
      <c r="G4" s="129"/>
      <c r="H4" s="129"/>
      <c r="I4" s="60" t="s">
        <v>194</v>
      </c>
      <c r="J4" s="60"/>
      <c r="K4" s="60"/>
    </row>
    <row r="5" customFormat="false" ht="72" hidden="false" customHeight="true" outlineLevel="0" collapsed="false">
      <c r="A5" s="97"/>
      <c r="B5" s="130" t="s">
        <v>195</v>
      </c>
      <c r="C5" s="58" t="s">
        <v>196</v>
      </c>
      <c r="D5" s="58" t="s">
        <v>197</v>
      </c>
      <c r="E5" s="93" t="s">
        <v>198</v>
      </c>
      <c r="F5" s="58" t="s">
        <v>199</v>
      </c>
      <c r="G5" s="57" t="s">
        <v>200</v>
      </c>
      <c r="H5" s="58" t="s">
        <v>201</v>
      </c>
      <c r="I5" s="58" t="s">
        <v>197</v>
      </c>
      <c r="J5" s="58" t="s">
        <v>202</v>
      </c>
      <c r="K5" s="93" t="s">
        <v>201</v>
      </c>
    </row>
    <row r="6" customFormat="false" ht="15" hidden="false" customHeight="true" outlineLevel="0" collapsed="false">
      <c r="A6" s="97"/>
      <c r="B6" s="130"/>
      <c r="C6" s="58"/>
      <c r="D6" s="58"/>
      <c r="E6" s="93"/>
      <c r="F6" s="58" t="s">
        <v>114</v>
      </c>
      <c r="G6" s="58"/>
      <c r="H6" s="58"/>
      <c r="I6" s="58"/>
      <c r="J6" s="58"/>
      <c r="K6" s="93"/>
    </row>
    <row r="7" s="86" customFormat="true" ht="9" hidden="false" customHeight="true" outlineLevel="0" collapsed="false">
      <c r="A7" s="131"/>
      <c r="B7" s="132"/>
      <c r="C7" s="132"/>
      <c r="D7" s="132"/>
      <c r="E7" s="132"/>
      <c r="F7" s="95"/>
      <c r="G7" s="95"/>
      <c r="H7" s="132"/>
      <c r="I7" s="132"/>
      <c r="J7" s="132"/>
      <c r="K7" s="132"/>
    </row>
    <row r="8" s="105" customFormat="true" ht="13.9" hidden="false" customHeight="true" outlineLevel="0" collapsed="false">
      <c r="A8" s="102" t="s">
        <v>147</v>
      </c>
      <c r="B8" s="100" t="n">
        <v>115</v>
      </c>
      <c r="C8" s="100" t="n">
        <v>130</v>
      </c>
      <c r="D8" s="100" t="n">
        <v>322</v>
      </c>
      <c r="E8" s="100" t="n">
        <v>1197</v>
      </c>
      <c r="F8" s="133" t="n">
        <v>23.9</v>
      </c>
      <c r="G8" s="133" t="n">
        <v>5.8</v>
      </c>
      <c r="H8" s="100" t="n">
        <v>29070</v>
      </c>
      <c r="I8" s="100" t="n">
        <v>52</v>
      </c>
      <c r="J8" s="133" t="n">
        <v>2.7</v>
      </c>
      <c r="K8" s="100" t="n">
        <v>2606</v>
      </c>
    </row>
    <row r="9" customFormat="false" ht="13.9" hidden="false" customHeight="true" outlineLevel="0" collapsed="false">
      <c r="A9" s="102" t="s">
        <v>148</v>
      </c>
      <c r="B9" s="100" t="n">
        <v>185</v>
      </c>
      <c r="C9" s="100" t="n">
        <v>199</v>
      </c>
      <c r="D9" s="100" t="n">
        <v>551</v>
      </c>
      <c r="E9" s="100" t="n">
        <v>1534</v>
      </c>
      <c r="F9" s="133" t="n">
        <v>35.5</v>
      </c>
      <c r="G9" s="133" t="n">
        <v>8.5</v>
      </c>
      <c r="H9" s="100" t="n">
        <v>48132</v>
      </c>
      <c r="I9" s="100" t="n">
        <v>62</v>
      </c>
      <c r="J9" s="133" t="n">
        <v>5.1</v>
      </c>
      <c r="K9" s="100" t="n">
        <v>8514</v>
      </c>
    </row>
    <row r="10" customFormat="false" ht="13.9" hidden="false" customHeight="true" outlineLevel="0" collapsed="false">
      <c r="A10" s="102" t="s">
        <v>149</v>
      </c>
      <c r="B10" s="100" t="n">
        <v>279</v>
      </c>
      <c r="C10" s="100" t="n">
        <v>337</v>
      </c>
      <c r="D10" s="100" t="n">
        <v>792</v>
      </c>
      <c r="E10" s="100" t="n">
        <v>2843</v>
      </c>
      <c r="F10" s="133" t="n">
        <v>67.3</v>
      </c>
      <c r="G10" s="133" t="n">
        <v>9.9</v>
      </c>
      <c r="H10" s="100" t="n">
        <v>93423</v>
      </c>
      <c r="I10" s="100" t="n">
        <v>77</v>
      </c>
      <c r="J10" s="133" t="n">
        <v>11.8</v>
      </c>
      <c r="K10" s="100" t="n">
        <v>25456</v>
      </c>
    </row>
    <row r="11" s="105" customFormat="true" ht="13.9" hidden="false" customHeight="true" outlineLevel="0" collapsed="false">
      <c r="A11" s="102" t="s">
        <v>150</v>
      </c>
      <c r="B11" s="100" t="n">
        <v>56</v>
      </c>
      <c r="C11" s="100" t="n">
        <v>49</v>
      </c>
      <c r="D11" s="100" t="n">
        <v>102</v>
      </c>
      <c r="E11" s="100" t="n">
        <v>435</v>
      </c>
      <c r="F11" s="133" t="n">
        <v>9.5</v>
      </c>
      <c r="G11" s="133" t="n">
        <v>1.4</v>
      </c>
      <c r="H11" s="100" t="n">
        <v>10475</v>
      </c>
      <c r="I11" s="100" t="n">
        <v>8</v>
      </c>
      <c r="J11" s="133" t="n">
        <v>1.7</v>
      </c>
      <c r="K11" s="100" t="n">
        <v>3225</v>
      </c>
    </row>
    <row r="12" s="105" customFormat="true" ht="13.9" hidden="false" customHeight="true" outlineLevel="0" collapsed="false">
      <c r="A12" s="102" t="s">
        <v>151</v>
      </c>
      <c r="B12" s="100" t="n">
        <v>231</v>
      </c>
      <c r="C12" s="100" t="n">
        <v>208</v>
      </c>
      <c r="D12" s="100" t="n">
        <v>341</v>
      </c>
      <c r="E12" s="100" t="n">
        <v>1506</v>
      </c>
      <c r="F12" s="133" t="n">
        <v>35.5</v>
      </c>
      <c r="G12" s="133" t="n">
        <v>9.6</v>
      </c>
      <c r="H12" s="100" t="n">
        <v>56721</v>
      </c>
      <c r="I12" s="100" t="n">
        <v>17</v>
      </c>
      <c r="J12" s="133" t="n">
        <v>4.2</v>
      </c>
      <c r="K12" s="100" t="n">
        <v>6348</v>
      </c>
    </row>
    <row r="13" s="105" customFormat="true" ht="13.9" hidden="false" customHeight="true" outlineLevel="0" collapsed="false">
      <c r="A13" s="102" t="s">
        <v>153</v>
      </c>
      <c r="B13" s="100" t="n">
        <v>568</v>
      </c>
      <c r="C13" s="100" t="n">
        <v>503</v>
      </c>
      <c r="D13" s="100" t="n">
        <v>815</v>
      </c>
      <c r="E13" s="100" t="n">
        <v>3796</v>
      </c>
      <c r="F13" s="133" t="n">
        <v>93.2</v>
      </c>
      <c r="G13" s="133" t="n">
        <v>22.4</v>
      </c>
      <c r="H13" s="100" t="n">
        <v>130591</v>
      </c>
      <c r="I13" s="100" t="n">
        <v>75</v>
      </c>
      <c r="J13" s="133" t="n">
        <v>7.9</v>
      </c>
      <c r="K13" s="100" t="n">
        <v>10692</v>
      </c>
    </row>
    <row r="14" s="105" customFormat="true" ht="13.9" hidden="false" customHeight="true" outlineLevel="0" collapsed="false">
      <c r="A14" s="102" t="s">
        <v>154</v>
      </c>
      <c r="B14" s="100" t="n">
        <v>604</v>
      </c>
      <c r="C14" s="100" t="n">
        <v>555</v>
      </c>
      <c r="D14" s="100" t="n">
        <v>1091</v>
      </c>
      <c r="E14" s="100" t="n">
        <v>4298</v>
      </c>
      <c r="F14" s="133" t="n">
        <v>104.6</v>
      </c>
      <c r="G14" s="133" t="n">
        <v>19.4</v>
      </c>
      <c r="H14" s="100" t="n">
        <v>188448</v>
      </c>
      <c r="I14" s="100" t="n">
        <v>64</v>
      </c>
      <c r="J14" s="133" t="n">
        <v>9.9</v>
      </c>
      <c r="K14" s="100" t="n">
        <v>16129</v>
      </c>
    </row>
    <row r="15" s="105" customFormat="true" ht="13.9" hidden="false" customHeight="true" outlineLevel="0" collapsed="false">
      <c r="A15" s="102" t="s">
        <v>155</v>
      </c>
      <c r="B15" s="100" t="n">
        <v>408</v>
      </c>
      <c r="C15" s="100" t="n">
        <v>400</v>
      </c>
      <c r="D15" s="100" t="n">
        <v>849</v>
      </c>
      <c r="E15" s="100" t="n">
        <v>3253</v>
      </c>
      <c r="F15" s="133" t="n">
        <v>78.5</v>
      </c>
      <c r="G15" s="133" t="n">
        <v>16.2</v>
      </c>
      <c r="H15" s="100" t="n">
        <v>113459</v>
      </c>
      <c r="I15" s="100" t="n">
        <v>57</v>
      </c>
      <c r="J15" s="133" t="n">
        <v>8.4</v>
      </c>
      <c r="K15" s="100" t="n">
        <v>12495</v>
      </c>
    </row>
    <row r="16" s="105" customFormat="true" ht="13.9" hidden="false" customHeight="true" outlineLevel="0" collapsed="false">
      <c r="A16" s="102" t="s">
        <v>156</v>
      </c>
      <c r="B16" s="100" t="n">
        <v>708</v>
      </c>
      <c r="C16" s="100" t="n">
        <v>661</v>
      </c>
      <c r="D16" s="100" t="n">
        <v>1283</v>
      </c>
      <c r="E16" s="100" t="n">
        <v>5332</v>
      </c>
      <c r="F16" s="133" t="n">
        <v>130.2</v>
      </c>
      <c r="G16" s="133" t="n">
        <v>26.4</v>
      </c>
      <c r="H16" s="100" t="n">
        <v>192429</v>
      </c>
      <c r="I16" s="100" t="n">
        <v>80</v>
      </c>
      <c r="J16" s="133" t="n">
        <v>10.8</v>
      </c>
      <c r="K16" s="100" t="n">
        <v>18252</v>
      </c>
    </row>
    <row r="17" s="105" customFormat="true" ht="13.9" hidden="false" customHeight="true" outlineLevel="0" collapsed="false">
      <c r="A17" s="102" t="s">
        <v>157</v>
      </c>
      <c r="B17" s="100" t="n">
        <v>336</v>
      </c>
      <c r="C17" s="100" t="n">
        <v>231</v>
      </c>
      <c r="D17" s="100" t="n">
        <v>416</v>
      </c>
      <c r="E17" s="100" t="n">
        <v>2082</v>
      </c>
      <c r="F17" s="133" t="n">
        <v>46.4</v>
      </c>
      <c r="G17" s="133" t="n">
        <v>8.8</v>
      </c>
      <c r="H17" s="100" t="n">
        <v>63735</v>
      </c>
      <c r="I17" s="100" t="n">
        <v>29</v>
      </c>
      <c r="J17" s="133" t="n">
        <v>5</v>
      </c>
      <c r="K17" s="100" t="n">
        <v>8547</v>
      </c>
    </row>
    <row r="18" s="105" customFormat="true" ht="13.9" hidden="false" customHeight="true" outlineLevel="0" collapsed="false">
      <c r="A18" s="102" t="s">
        <v>203</v>
      </c>
      <c r="B18" s="100" t="n">
        <v>547</v>
      </c>
      <c r="C18" s="100" t="n">
        <v>500</v>
      </c>
      <c r="D18" s="100" t="n">
        <v>847</v>
      </c>
      <c r="E18" s="100" t="n">
        <v>3819</v>
      </c>
      <c r="F18" s="133" t="n">
        <v>92</v>
      </c>
      <c r="G18" s="133" t="n">
        <v>20.4</v>
      </c>
      <c r="H18" s="100" t="n">
        <v>125197</v>
      </c>
      <c r="I18" s="100" t="n">
        <v>65</v>
      </c>
      <c r="J18" s="133" t="n">
        <v>11</v>
      </c>
      <c r="K18" s="100" t="n">
        <v>12955</v>
      </c>
    </row>
    <row r="19" s="105" customFormat="true" ht="13.9" hidden="false" customHeight="true" outlineLevel="0" collapsed="false">
      <c r="A19" s="102" t="s">
        <v>159</v>
      </c>
      <c r="B19" s="100" t="n">
        <v>636</v>
      </c>
      <c r="C19" s="100" t="n">
        <v>500</v>
      </c>
      <c r="D19" s="100" t="n">
        <v>879</v>
      </c>
      <c r="E19" s="100" t="n">
        <v>3928</v>
      </c>
      <c r="F19" s="133" t="n">
        <v>92.3</v>
      </c>
      <c r="G19" s="133" t="n">
        <v>13.9</v>
      </c>
      <c r="H19" s="100" t="n">
        <v>114524</v>
      </c>
      <c r="I19" s="100" t="n">
        <v>51</v>
      </c>
      <c r="J19" s="133" t="n">
        <v>8</v>
      </c>
      <c r="K19" s="100" t="n">
        <v>9789</v>
      </c>
    </row>
    <row r="20" s="105" customFormat="true" ht="13.9" hidden="false" customHeight="true" outlineLevel="0" collapsed="false">
      <c r="A20" s="102" t="s">
        <v>160</v>
      </c>
      <c r="B20" s="100" t="n">
        <v>639</v>
      </c>
      <c r="C20" s="100" t="n">
        <v>731</v>
      </c>
      <c r="D20" s="100" t="n">
        <v>1475</v>
      </c>
      <c r="E20" s="100" t="n">
        <v>5640</v>
      </c>
      <c r="F20" s="133" t="n">
        <v>134.4</v>
      </c>
      <c r="G20" s="133" t="n">
        <v>32.7</v>
      </c>
      <c r="H20" s="100" t="n">
        <v>187027</v>
      </c>
      <c r="I20" s="100" t="n">
        <v>60</v>
      </c>
      <c r="J20" s="133" t="n">
        <v>8.9</v>
      </c>
      <c r="K20" s="100" t="n">
        <v>10828</v>
      </c>
    </row>
    <row r="21" s="105" customFormat="true" ht="13.9" hidden="false" customHeight="true" outlineLevel="0" collapsed="false">
      <c r="A21" s="102" t="s">
        <v>161</v>
      </c>
      <c r="B21" s="100" t="n">
        <v>206</v>
      </c>
      <c r="C21" s="100" t="n">
        <v>155</v>
      </c>
      <c r="D21" s="100" t="n">
        <v>261</v>
      </c>
      <c r="E21" s="100" t="n">
        <v>1199</v>
      </c>
      <c r="F21" s="133" t="n">
        <v>26.7</v>
      </c>
      <c r="G21" s="133" t="n">
        <v>7.1</v>
      </c>
      <c r="H21" s="100" t="n">
        <v>38148</v>
      </c>
      <c r="I21" s="100" t="n">
        <v>28</v>
      </c>
      <c r="J21" s="133" t="n">
        <v>5.3</v>
      </c>
      <c r="K21" s="100" t="n">
        <v>6027</v>
      </c>
    </row>
    <row r="22" s="105" customFormat="true" ht="13.9" hidden="false" customHeight="true" outlineLevel="0" collapsed="false">
      <c r="A22" s="102" t="s">
        <v>162</v>
      </c>
      <c r="B22" s="100" t="n">
        <v>591</v>
      </c>
      <c r="C22" s="100" t="n">
        <v>597</v>
      </c>
      <c r="D22" s="100" t="n">
        <v>1095</v>
      </c>
      <c r="E22" s="100" t="n">
        <v>4853</v>
      </c>
      <c r="F22" s="133" t="n">
        <v>115.1</v>
      </c>
      <c r="G22" s="133" t="n">
        <v>23.6</v>
      </c>
      <c r="H22" s="100" t="n">
        <v>162551</v>
      </c>
      <c r="I22" s="100" t="n">
        <v>35</v>
      </c>
      <c r="J22" s="133" t="n">
        <v>7</v>
      </c>
      <c r="K22" s="100" t="n">
        <v>11721</v>
      </c>
    </row>
    <row r="23" s="138" customFormat="true" ht="13.9" hidden="false" customHeight="true" outlineLevel="0" collapsed="false">
      <c r="A23" s="134" t="s">
        <v>204</v>
      </c>
      <c r="B23" s="135" t="n">
        <v>6109</v>
      </c>
      <c r="C23" s="135" t="n">
        <v>5755</v>
      </c>
      <c r="D23" s="135" t="n">
        <v>11119</v>
      </c>
      <c r="E23" s="135" t="n">
        <v>45715</v>
      </c>
      <c r="F23" s="136" t="n">
        <v>1084.9</v>
      </c>
      <c r="G23" s="136" t="n">
        <v>225.7</v>
      </c>
      <c r="H23" s="137" t="n">
        <v>1553930</v>
      </c>
      <c r="I23" s="135" t="n">
        <v>760</v>
      </c>
      <c r="J23" s="136" t="n">
        <v>108</v>
      </c>
      <c r="K23" s="135" t="n">
        <v>163584</v>
      </c>
    </row>
    <row r="24" s="105" customFormat="true" ht="12.75" hidden="false" customHeight="false" outlineLevel="0" collapsed="false">
      <c r="A24" s="139"/>
      <c r="B24" s="140"/>
      <c r="C24" s="140"/>
      <c r="D24" s="140"/>
      <c r="E24" s="140"/>
      <c r="F24" s="141"/>
      <c r="G24" s="141"/>
      <c r="H24" s="140"/>
      <c r="I24" s="140"/>
      <c r="J24" s="140"/>
      <c r="K24" s="140"/>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K23">
    <cfRule type="expression" priority="2" aboveAverage="0" equalAverage="0" bottom="0" percent="0" rank="0" text="" dxfId="1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5</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6</v>
      </c>
      <c r="B3" s="58" t="s">
        <v>105</v>
      </c>
      <c r="C3" s="60" t="s">
        <v>207</v>
      </c>
      <c r="D3" s="60"/>
      <c r="E3" s="60"/>
      <c r="F3" s="60"/>
    </row>
    <row r="4" customFormat="false" ht="15" hidden="false" customHeight="true" outlineLevel="0" collapsed="false">
      <c r="A4" s="97"/>
      <c r="B4" s="58"/>
      <c r="C4" s="58" t="n">
        <v>1</v>
      </c>
      <c r="D4" s="58" t="n">
        <v>2</v>
      </c>
      <c r="E4" s="60" t="s">
        <v>208</v>
      </c>
      <c r="F4" s="60"/>
    </row>
    <row r="5" customFormat="false" ht="15" hidden="false" customHeight="true" outlineLevel="0" collapsed="false">
      <c r="A5" s="97"/>
      <c r="B5" s="58"/>
      <c r="C5" s="58"/>
      <c r="D5" s="58"/>
      <c r="E5" s="76" t="s">
        <v>107</v>
      </c>
      <c r="F5" s="142" t="s">
        <v>170</v>
      </c>
    </row>
    <row r="6" customFormat="false" ht="15" hidden="false" customHeight="true" outlineLevel="0" collapsed="false">
      <c r="A6" s="97"/>
      <c r="B6" s="60" t="s">
        <v>112</v>
      </c>
      <c r="C6" s="60"/>
      <c r="D6" s="60"/>
      <c r="E6" s="60"/>
      <c r="F6" s="60"/>
    </row>
    <row r="7" s="86" customFormat="true" ht="9" hidden="false" customHeight="true" outlineLevel="0" collapsed="false">
      <c r="A7" s="131"/>
      <c r="B7" s="95"/>
      <c r="C7" s="132"/>
      <c r="D7" s="132"/>
      <c r="E7" s="132"/>
      <c r="F7" s="132"/>
    </row>
    <row r="8" s="105" customFormat="true" ht="12.75" hidden="false" customHeight="false" outlineLevel="0" collapsed="false">
      <c r="A8" s="102" t="s">
        <v>147</v>
      </c>
      <c r="B8" s="100" t="n">
        <v>115</v>
      </c>
      <c r="C8" s="100" t="n">
        <v>96</v>
      </c>
      <c r="D8" s="100" t="n">
        <v>2</v>
      </c>
      <c r="E8" s="100" t="n">
        <v>17</v>
      </c>
      <c r="F8" s="100" t="n">
        <v>222</v>
      </c>
      <c r="G8" s="143"/>
    </row>
    <row r="9" s="105" customFormat="true" ht="12.75" hidden="false" customHeight="false" outlineLevel="0" collapsed="false">
      <c r="A9" s="102" t="s">
        <v>148</v>
      </c>
      <c r="B9" s="100" t="n">
        <v>185</v>
      </c>
      <c r="C9" s="100" t="n">
        <v>171</v>
      </c>
      <c r="D9" s="100" t="n">
        <v>6</v>
      </c>
      <c r="E9" s="100" t="n">
        <v>8</v>
      </c>
      <c r="F9" s="100" t="n">
        <v>368</v>
      </c>
      <c r="G9" s="144"/>
    </row>
    <row r="10" s="105" customFormat="true" ht="12.75" hidden="false" customHeight="false" outlineLevel="0" collapsed="false">
      <c r="A10" s="102" t="s">
        <v>149</v>
      </c>
      <c r="B10" s="100" t="n">
        <v>279</v>
      </c>
      <c r="C10" s="100" t="n">
        <v>206</v>
      </c>
      <c r="D10" s="100" t="n">
        <v>18</v>
      </c>
      <c r="E10" s="100" t="n">
        <v>55</v>
      </c>
      <c r="F10" s="100" t="n">
        <v>550</v>
      </c>
      <c r="G10" s="144"/>
    </row>
    <row r="11" s="105" customFormat="true" ht="12.75" hidden="false" customHeight="false" outlineLevel="0" collapsed="false">
      <c r="A11" s="102" t="s">
        <v>150</v>
      </c>
      <c r="B11" s="100" t="n">
        <v>56</v>
      </c>
      <c r="C11" s="100" t="n">
        <v>45</v>
      </c>
      <c r="D11" s="100" t="n">
        <v>4</v>
      </c>
      <c r="E11" s="100" t="n">
        <v>7</v>
      </c>
      <c r="F11" s="100" t="n">
        <v>49</v>
      </c>
      <c r="G11" s="144"/>
    </row>
    <row r="12" s="105" customFormat="true" ht="12.75" hidden="false" customHeight="false" outlineLevel="0" collapsed="false">
      <c r="A12" s="102" t="s">
        <v>151</v>
      </c>
      <c r="B12" s="100" t="n">
        <v>231</v>
      </c>
      <c r="C12" s="100" t="n">
        <v>199</v>
      </c>
      <c r="D12" s="100" t="n">
        <v>17</v>
      </c>
      <c r="E12" s="100" t="n">
        <v>15</v>
      </c>
      <c r="F12" s="100" t="n">
        <v>108</v>
      </c>
      <c r="G12" s="144"/>
    </row>
    <row r="13" s="105" customFormat="true" ht="12.75" hidden="false" customHeight="false" outlineLevel="0" collapsed="false">
      <c r="A13" s="102" t="s">
        <v>153</v>
      </c>
      <c r="B13" s="100" t="n">
        <v>568</v>
      </c>
      <c r="C13" s="100" t="n">
        <v>500</v>
      </c>
      <c r="D13" s="100" t="n">
        <v>33</v>
      </c>
      <c r="E13" s="100" t="n">
        <v>35</v>
      </c>
      <c r="F13" s="100" t="n">
        <v>249</v>
      </c>
      <c r="G13" s="144"/>
    </row>
    <row r="14" s="105" customFormat="true" ht="12.75" hidden="false" customHeight="false" outlineLevel="0" collapsed="false">
      <c r="A14" s="102" t="s">
        <v>154</v>
      </c>
      <c r="B14" s="100" t="n">
        <v>604</v>
      </c>
      <c r="C14" s="100" t="n">
        <v>414</v>
      </c>
      <c r="D14" s="100" t="n">
        <v>119</v>
      </c>
      <c r="E14" s="100" t="n">
        <v>71</v>
      </c>
      <c r="F14" s="100" t="n">
        <v>439</v>
      </c>
      <c r="G14" s="143"/>
    </row>
    <row r="15" s="105" customFormat="true" ht="12.75" hidden="false" customHeight="false" outlineLevel="0" collapsed="false">
      <c r="A15" s="102" t="s">
        <v>155</v>
      </c>
      <c r="B15" s="100" t="n">
        <v>408</v>
      </c>
      <c r="C15" s="100" t="n">
        <v>310</v>
      </c>
      <c r="D15" s="100" t="n">
        <v>40</v>
      </c>
      <c r="E15" s="100" t="n">
        <v>58</v>
      </c>
      <c r="F15" s="100" t="n">
        <v>459</v>
      </c>
      <c r="G15" s="144"/>
    </row>
    <row r="16" s="105" customFormat="true" ht="12.75" hidden="false" customHeight="false" outlineLevel="0" collapsed="false">
      <c r="A16" s="102" t="s">
        <v>156</v>
      </c>
      <c r="B16" s="100" t="n">
        <v>708</v>
      </c>
      <c r="C16" s="100" t="n">
        <v>604</v>
      </c>
      <c r="D16" s="100" t="n">
        <v>39</v>
      </c>
      <c r="E16" s="100" t="n">
        <v>65</v>
      </c>
      <c r="F16" s="100" t="n">
        <v>601</v>
      </c>
      <c r="G16" s="144"/>
    </row>
    <row r="17" s="105" customFormat="true" ht="12.75" hidden="false" customHeight="false" outlineLevel="0" collapsed="false">
      <c r="A17" s="102" t="s">
        <v>157</v>
      </c>
      <c r="B17" s="100" t="n">
        <v>336</v>
      </c>
      <c r="C17" s="100" t="n">
        <v>308</v>
      </c>
      <c r="D17" s="100" t="n">
        <v>13</v>
      </c>
      <c r="E17" s="100" t="n">
        <v>15</v>
      </c>
      <c r="F17" s="100" t="n">
        <v>82</v>
      </c>
      <c r="G17" s="143"/>
    </row>
    <row r="18" s="105" customFormat="true" ht="12.75" hidden="false" customHeight="false" outlineLevel="0" collapsed="false">
      <c r="A18" s="102" t="s">
        <v>203</v>
      </c>
      <c r="B18" s="100" t="n">
        <v>547</v>
      </c>
      <c r="C18" s="100" t="n">
        <v>460</v>
      </c>
      <c r="D18" s="100" t="n">
        <v>44</v>
      </c>
      <c r="E18" s="100" t="n">
        <v>43</v>
      </c>
      <c r="F18" s="100" t="n">
        <v>299</v>
      </c>
      <c r="G18" s="143"/>
    </row>
    <row r="19" s="105" customFormat="true" ht="12.75" hidden="false" customHeight="false" outlineLevel="0" collapsed="false">
      <c r="A19" s="102" t="s">
        <v>159</v>
      </c>
      <c r="B19" s="100" t="n">
        <v>636</v>
      </c>
      <c r="C19" s="100" t="n">
        <v>519</v>
      </c>
      <c r="D19" s="100" t="n">
        <v>74</v>
      </c>
      <c r="E19" s="100" t="n">
        <v>43</v>
      </c>
      <c r="F19" s="100" t="n">
        <v>212</v>
      </c>
      <c r="G19" s="144"/>
    </row>
    <row r="20" s="105" customFormat="true" ht="12.75" hidden="false" customHeight="false" outlineLevel="0" collapsed="false">
      <c r="A20" s="102" t="s">
        <v>160</v>
      </c>
      <c r="B20" s="100" t="n">
        <v>639</v>
      </c>
      <c r="C20" s="100" t="n">
        <v>531</v>
      </c>
      <c r="D20" s="100" t="n">
        <v>24</v>
      </c>
      <c r="E20" s="100" t="n">
        <v>84</v>
      </c>
      <c r="F20" s="100" t="n">
        <v>896</v>
      </c>
      <c r="G20" s="143"/>
    </row>
    <row r="21" s="105" customFormat="true" ht="12.75" hidden="false" customHeight="false" outlineLevel="0" collapsed="false">
      <c r="A21" s="102" t="s">
        <v>161</v>
      </c>
      <c r="B21" s="100" t="n">
        <v>206</v>
      </c>
      <c r="C21" s="100" t="n">
        <v>190</v>
      </c>
      <c r="D21" s="100" t="n">
        <v>11</v>
      </c>
      <c r="E21" s="100" t="n">
        <v>5</v>
      </c>
      <c r="F21" s="100" t="n">
        <v>49</v>
      </c>
      <c r="G21" s="144"/>
    </row>
    <row r="22" s="105" customFormat="true" ht="12.75" hidden="false" customHeight="false" outlineLevel="0" collapsed="false">
      <c r="A22" s="102" t="s">
        <v>162</v>
      </c>
      <c r="B22" s="100" t="n">
        <v>591</v>
      </c>
      <c r="C22" s="100" t="n">
        <v>490</v>
      </c>
      <c r="D22" s="100" t="n">
        <v>47</v>
      </c>
      <c r="E22" s="100" t="n">
        <v>54</v>
      </c>
      <c r="F22" s="100" t="n">
        <v>511</v>
      </c>
      <c r="G22" s="143"/>
    </row>
    <row r="23" s="138" customFormat="true" ht="12.75" hidden="false" customHeight="false" outlineLevel="0" collapsed="false">
      <c r="A23" s="134" t="s">
        <v>204</v>
      </c>
      <c r="B23" s="135" t="n">
        <v>6109</v>
      </c>
      <c r="C23" s="135" t="n">
        <v>5043</v>
      </c>
      <c r="D23" s="135" t="n">
        <v>491</v>
      </c>
      <c r="E23" s="135" t="n">
        <v>575</v>
      </c>
      <c r="F23" s="135" t="n">
        <v>5094</v>
      </c>
      <c r="G23" s="143"/>
      <c r="H23" s="145"/>
    </row>
    <row r="24" s="105" customFormat="true" ht="9" hidden="false" customHeight="true" outlineLevel="0" collapsed="false">
      <c r="A24" s="139"/>
      <c r="B24" s="146"/>
      <c r="C24" s="146"/>
      <c r="D24" s="147"/>
      <c r="E24" s="147"/>
      <c r="F24" s="146"/>
    </row>
    <row r="25" customFormat="false" ht="12.75" hidden="false" customHeight="false" outlineLevel="0" collapsed="false">
      <c r="A25" s="89" t="s">
        <v>209</v>
      </c>
      <c r="B25" s="90"/>
      <c r="C25" s="90"/>
      <c r="D25" s="90"/>
      <c r="E25" s="90"/>
      <c r="F25" s="85"/>
      <c r="H25" s="88"/>
      <c r="I25" s="68"/>
    </row>
    <row r="26" s="152" customFormat="true" ht="12.75" hidden="false" customHeight="false" outlineLevel="0" collapsed="false">
      <c r="A26" s="148"/>
      <c r="B26" s="149"/>
      <c r="C26" s="149"/>
      <c r="D26" s="149"/>
      <c r="E26" s="150"/>
      <c r="F26" s="149"/>
      <c r="G26" s="151"/>
    </row>
    <row r="27" customFormat="false" ht="12.75" hidden="false" customHeight="false" outlineLevel="0" collapsed="false">
      <c r="B27" s="149"/>
      <c r="C27" s="149"/>
      <c r="D27" s="149"/>
      <c r="E27" s="150"/>
      <c r="F27" s="149"/>
      <c r="G27" s="67"/>
    </row>
    <row r="28" customFormat="false" ht="12.75" hidden="false" customHeight="false" outlineLevel="0" collapsed="false">
      <c r="B28" s="149"/>
      <c r="C28" s="149"/>
      <c r="D28" s="149"/>
      <c r="E28" s="150"/>
      <c r="F28" s="149"/>
      <c r="G28" s="67"/>
    </row>
    <row r="29" customFormat="false" ht="12.75" hidden="false" customHeight="false" outlineLevel="0" collapsed="false">
      <c r="B29" s="149"/>
      <c r="C29" s="149"/>
      <c r="D29" s="149"/>
      <c r="E29" s="150"/>
      <c r="F29" s="149"/>
      <c r="G29" s="67"/>
    </row>
    <row r="30" customFormat="false" ht="12.75" hidden="false" customHeight="false" outlineLevel="0" collapsed="false">
      <c r="B30" s="149"/>
      <c r="C30" s="149"/>
      <c r="D30" s="149"/>
      <c r="E30" s="149"/>
      <c r="F30" s="149"/>
      <c r="G30" s="67"/>
    </row>
    <row r="31" customFormat="false" ht="12.75" hidden="false" customHeight="false" outlineLevel="0" collapsed="false">
      <c r="B31" s="149"/>
      <c r="C31" s="149"/>
      <c r="D31" s="149"/>
      <c r="E31" s="149"/>
      <c r="F31" s="149"/>
      <c r="G31" s="67"/>
    </row>
    <row r="32" customFormat="false" ht="12.75" hidden="false" customHeight="false" outlineLevel="0" collapsed="false">
      <c r="B32" s="149"/>
      <c r="C32" s="149"/>
      <c r="D32" s="149"/>
      <c r="E32" s="149"/>
      <c r="F32" s="149"/>
      <c r="G32" s="67"/>
    </row>
    <row r="33" customFormat="false" ht="12.75" hidden="false" customHeight="false" outlineLevel="0" collapsed="false">
      <c r="B33" s="149"/>
      <c r="C33" s="149"/>
      <c r="D33" s="149"/>
      <c r="E33" s="150"/>
      <c r="F33" s="149"/>
      <c r="G33" s="67"/>
    </row>
    <row r="34" customFormat="false" ht="12.75" hidden="false" customHeight="false" outlineLevel="0" collapsed="false">
      <c r="B34" s="149"/>
      <c r="C34" s="149"/>
      <c r="D34" s="149"/>
      <c r="E34" s="149"/>
      <c r="F34" s="149"/>
      <c r="G34" s="67"/>
    </row>
    <row r="35" customFormat="false" ht="12.75" hidden="false" customHeight="false" outlineLevel="0" collapsed="false">
      <c r="B35" s="149"/>
      <c r="C35" s="149"/>
      <c r="D35" s="149"/>
      <c r="E35" s="149"/>
      <c r="F35" s="149"/>
      <c r="G35" s="67"/>
    </row>
    <row r="36" customFormat="false" ht="12.75" hidden="false" customHeight="false" outlineLevel="0" collapsed="false">
      <c r="B36" s="149"/>
      <c r="C36" s="149"/>
      <c r="D36" s="149"/>
      <c r="E36" s="149"/>
      <c r="F36" s="149"/>
      <c r="G36" s="67"/>
    </row>
    <row r="37" customFormat="false" ht="12.75" hidden="false" customHeight="false" outlineLevel="0" collapsed="false">
      <c r="B37" s="149"/>
      <c r="C37" s="149"/>
      <c r="D37" s="149"/>
      <c r="E37" s="149"/>
      <c r="F37" s="149"/>
      <c r="G37" s="67"/>
    </row>
    <row r="38" customFormat="false" ht="12.75" hidden="false" customHeight="false" outlineLevel="0" collapsed="false">
      <c r="B38" s="149"/>
      <c r="C38" s="149"/>
      <c r="D38" s="149"/>
      <c r="E38" s="149"/>
      <c r="F38" s="149"/>
      <c r="G38" s="67"/>
    </row>
    <row r="39" customFormat="false" ht="12.75" hidden="false" customHeight="false" outlineLevel="0" collapsed="false">
      <c r="B39" s="149"/>
      <c r="C39" s="149"/>
      <c r="D39" s="149"/>
      <c r="E39" s="149"/>
      <c r="F39" s="149"/>
      <c r="G39" s="67"/>
    </row>
    <row r="40" customFormat="false" ht="12.75" hidden="false" customHeight="false" outlineLevel="0" collapsed="false">
      <c r="B40" s="149"/>
      <c r="C40" s="149"/>
      <c r="D40" s="149"/>
      <c r="E40" s="149"/>
      <c r="F40" s="149"/>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11">
      <formula>MOD(ROW(),2)=0</formula>
    </cfRule>
  </conditionalFormatting>
  <conditionalFormatting sqref="B8:B23">
    <cfRule type="expression" priority="3" aboveAverage="0" equalAverage="0" bottom="0" percent="0" rank="0" text="" dxfId="1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3"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10</v>
      </c>
      <c r="B1" s="92"/>
      <c r="C1" s="92"/>
      <c r="D1" s="92"/>
      <c r="E1" s="92"/>
      <c r="F1" s="92"/>
      <c r="G1" s="92"/>
    </row>
    <row r="2" customFormat="false" ht="15" hidden="false" customHeight="true" outlineLevel="0" collapsed="false">
      <c r="A2" s="92" t="s">
        <v>211</v>
      </c>
      <c r="B2" s="92"/>
      <c r="C2" s="92"/>
      <c r="D2" s="92"/>
      <c r="E2" s="92"/>
      <c r="F2" s="92"/>
      <c r="G2" s="92"/>
    </row>
    <row r="3" customFormat="false" ht="13.9" hidden="false" customHeight="true" outlineLevel="0" collapsed="false">
      <c r="A3" s="56"/>
      <c r="B3" s="56"/>
      <c r="C3" s="56"/>
      <c r="D3" s="56"/>
      <c r="E3" s="154"/>
      <c r="F3" s="155"/>
      <c r="G3" s="56"/>
    </row>
    <row r="4" customFormat="false" ht="15" hidden="false" customHeight="true" outlineLevel="0" collapsed="false">
      <c r="A4" s="97" t="s">
        <v>167</v>
      </c>
      <c r="B4" s="58" t="s">
        <v>107</v>
      </c>
      <c r="C4" s="58" t="s">
        <v>212</v>
      </c>
      <c r="D4" s="58" t="s">
        <v>213</v>
      </c>
      <c r="E4" s="156" t="s">
        <v>170</v>
      </c>
      <c r="F4" s="156"/>
      <c r="G4" s="93" t="s">
        <v>172</v>
      </c>
    </row>
    <row r="5" customFormat="false" ht="51" hidden="false" customHeight="true" outlineLevel="0" collapsed="false">
      <c r="A5" s="97"/>
      <c r="B5" s="58"/>
      <c r="C5" s="58"/>
      <c r="D5" s="58"/>
      <c r="E5" s="156" t="s">
        <v>173</v>
      </c>
      <c r="F5" s="157" t="s">
        <v>174</v>
      </c>
      <c r="G5" s="93"/>
    </row>
    <row r="6" customFormat="false" ht="15" hidden="false" customHeight="true" outlineLevel="0" collapsed="false">
      <c r="A6" s="158"/>
      <c r="B6" s="113" t="s">
        <v>68</v>
      </c>
      <c r="C6" s="113"/>
      <c r="D6" s="113"/>
      <c r="E6" s="113"/>
      <c r="F6" s="113"/>
      <c r="G6" s="113"/>
    </row>
    <row r="7" s="105" customFormat="true" ht="13.9" hidden="false" customHeight="true" outlineLevel="0" collapsed="false">
      <c r="A7" s="102" t="s">
        <v>133</v>
      </c>
      <c r="B7" s="100" t="n">
        <v>20</v>
      </c>
      <c r="C7" s="100" t="n">
        <v>133</v>
      </c>
      <c r="D7" s="133" t="n">
        <v>29.6</v>
      </c>
      <c r="E7" s="100" t="n">
        <v>1</v>
      </c>
      <c r="F7" s="133" t="n">
        <v>0.1</v>
      </c>
      <c r="G7" s="159" t="n">
        <v>38420</v>
      </c>
    </row>
    <row r="8" s="115" customFormat="true" ht="13.9" hidden="false" customHeight="true" outlineLevel="0" collapsed="false">
      <c r="A8" s="102" t="s">
        <v>214</v>
      </c>
      <c r="B8" s="100" t="n">
        <v>85</v>
      </c>
      <c r="C8" s="100" t="n">
        <v>338</v>
      </c>
      <c r="D8" s="133" t="n">
        <v>63.5</v>
      </c>
      <c r="E8" s="100" t="n">
        <v>21</v>
      </c>
      <c r="F8" s="133" t="n">
        <v>1.9</v>
      </c>
      <c r="G8" s="159" t="n">
        <v>96234</v>
      </c>
    </row>
    <row r="9" s="115" customFormat="true" ht="13.9" hidden="false" customHeight="true" outlineLevel="0" collapsed="false">
      <c r="A9" s="102" t="s">
        <v>215</v>
      </c>
      <c r="B9" s="100" t="n">
        <v>409</v>
      </c>
      <c r="C9" s="100" t="n">
        <v>1648</v>
      </c>
      <c r="D9" s="133" t="n">
        <v>261.1</v>
      </c>
      <c r="E9" s="100" t="n">
        <v>3</v>
      </c>
      <c r="F9" s="133" t="n">
        <v>0.2</v>
      </c>
      <c r="G9" s="159" t="n">
        <v>70704</v>
      </c>
    </row>
    <row r="10" s="115" customFormat="true" ht="13.9" hidden="false" customHeight="true" outlineLevel="0" collapsed="false">
      <c r="A10" s="102" t="s">
        <v>216</v>
      </c>
      <c r="B10" s="100" t="n">
        <v>651</v>
      </c>
      <c r="C10" s="100" t="n">
        <v>4700</v>
      </c>
      <c r="D10" s="133" t="n">
        <v>713.7</v>
      </c>
      <c r="E10" s="100" t="n">
        <v>229</v>
      </c>
      <c r="F10" s="133" t="n">
        <v>15.7</v>
      </c>
      <c r="G10" s="159" t="n">
        <v>490366</v>
      </c>
    </row>
    <row r="11" s="105" customFormat="true" ht="13.9" hidden="false" customHeight="true" outlineLevel="0" collapsed="false">
      <c r="A11" s="102" t="s">
        <v>217</v>
      </c>
      <c r="B11" s="100"/>
      <c r="C11" s="100"/>
      <c r="D11" s="133"/>
      <c r="E11" s="100"/>
      <c r="F11" s="133"/>
      <c r="G11" s="159"/>
    </row>
    <row r="12" s="115" customFormat="true" ht="13.9" hidden="false" customHeight="true" outlineLevel="0" collapsed="false">
      <c r="A12" s="103" t="s">
        <v>218</v>
      </c>
      <c r="B12" s="100" t="n">
        <v>179</v>
      </c>
      <c r="C12" s="100" t="n">
        <v>1045</v>
      </c>
      <c r="D12" s="133" t="n">
        <v>151.6</v>
      </c>
      <c r="E12" s="100" t="n">
        <v>16</v>
      </c>
      <c r="F12" s="133" t="n">
        <v>1.5</v>
      </c>
      <c r="G12" s="159" t="n">
        <v>119665</v>
      </c>
    </row>
    <row r="13" s="115" customFormat="true" ht="13.9" hidden="false" customHeight="true" outlineLevel="0" collapsed="false">
      <c r="A13" s="103" t="s">
        <v>219</v>
      </c>
      <c r="B13" s="100" t="n">
        <v>335</v>
      </c>
      <c r="C13" s="100" t="n">
        <v>3402</v>
      </c>
      <c r="D13" s="133" t="n">
        <v>492.1</v>
      </c>
      <c r="E13" s="100" t="n">
        <v>177</v>
      </c>
      <c r="F13" s="133" t="n">
        <v>11.7</v>
      </c>
      <c r="G13" s="159" t="n">
        <v>324244</v>
      </c>
    </row>
    <row r="14" s="105" customFormat="true" ht="13.9" hidden="false" customHeight="true" outlineLevel="0" collapsed="false">
      <c r="A14" s="103" t="s">
        <v>220</v>
      </c>
      <c r="B14" s="100" t="n">
        <v>145</v>
      </c>
      <c r="C14" s="100" t="n">
        <v>369</v>
      </c>
      <c r="D14" s="133" t="n">
        <v>66.6</v>
      </c>
      <c r="E14" s="100" t="n">
        <v>27</v>
      </c>
      <c r="F14" s="133" t="n">
        <v>2.3</v>
      </c>
      <c r="G14" s="159" t="n">
        <v>85580</v>
      </c>
    </row>
    <row r="15" s="162" customFormat="true" ht="13.9" hidden="false" customHeight="true" outlineLevel="0" collapsed="false">
      <c r="A15" s="117" t="s">
        <v>221</v>
      </c>
      <c r="B15" s="118" t="n">
        <v>1310</v>
      </c>
      <c r="C15" s="118" t="n">
        <v>7187</v>
      </c>
      <c r="D15" s="160" t="n">
        <v>1134.5</v>
      </c>
      <c r="E15" s="118" t="n">
        <v>281</v>
      </c>
      <c r="F15" s="160" t="n">
        <v>20.3</v>
      </c>
      <c r="G15" s="161" t="n">
        <v>781304</v>
      </c>
    </row>
    <row r="16" s="105" customFormat="true" ht="13.9" hidden="false" customHeight="true" outlineLevel="0" collapsed="false">
      <c r="A16" s="102" t="s">
        <v>180</v>
      </c>
      <c r="B16" s="100"/>
      <c r="C16" s="100"/>
      <c r="D16" s="133"/>
      <c r="E16" s="100"/>
      <c r="F16" s="133"/>
      <c r="G16" s="159"/>
    </row>
    <row r="17" s="105" customFormat="true" ht="13.9" hidden="false" customHeight="true" outlineLevel="0" collapsed="false">
      <c r="A17" s="103" t="s">
        <v>181</v>
      </c>
      <c r="B17" s="100" t="n">
        <v>104</v>
      </c>
      <c r="C17" s="100" t="n">
        <v>296</v>
      </c>
      <c r="D17" s="133" t="n">
        <v>64.4</v>
      </c>
      <c r="E17" s="100" t="n">
        <v>3</v>
      </c>
      <c r="F17" s="133" t="n">
        <v>0.3</v>
      </c>
      <c r="G17" s="159" t="n">
        <v>82839</v>
      </c>
    </row>
    <row r="18" s="105" customFormat="true" ht="13.9" hidden="false" customHeight="true" outlineLevel="0" collapsed="false">
      <c r="A18" s="103" t="s">
        <v>182</v>
      </c>
      <c r="B18" s="100" t="n">
        <v>949</v>
      </c>
      <c r="C18" s="100" t="n">
        <v>6442</v>
      </c>
      <c r="D18" s="133" t="n">
        <v>987.5</v>
      </c>
      <c r="E18" s="100" t="n">
        <v>224</v>
      </c>
      <c r="F18" s="133" t="n">
        <v>15.6</v>
      </c>
      <c r="G18" s="159" t="n">
        <v>615976</v>
      </c>
    </row>
    <row r="19" s="105" customFormat="true" ht="13.9" hidden="false" customHeight="true" outlineLevel="0" collapsed="false">
      <c r="A19" s="103" t="s">
        <v>217</v>
      </c>
      <c r="B19" s="100"/>
      <c r="C19" s="100"/>
      <c r="D19" s="133"/>
      <c r="E19" s="100"/>
      <c r="F19" s="133"/>
      <c r="G19" s="159"/>
    </row>
    <row r="20" s="105" customFormat="true" ht="13.9" hidden="false" customHeight="true" outlineLevel="0" collapsed="false">
      <c r="A20" s="121" t="s">
        <v>222</v>
      </c>
      <c r="B20" s="100" t="n">
        <v>154</v>
      </c>
      <c r="C20" s="100" t="n">
        <v>1634</v>
      </c>
      <c r="D20" s="133" t="n">
        <v>210.8</v>
      </c>
      <c r="E20" s="100" t="n">
        <v>14</v>
      </c>
      <c r="F20" s="133" t="n">
        <v>1.4</v>
      </c>
      <c r="G20" s="159" t="n">
        <v>152021</v>
      </c>
    </row>
    <row r="21" s="115" customFormat="true" ht="16.5" hidden="false" customHeight="true" outlineLevel="0" collapsed="false">
      <c r="A21" s="163" t="s">
        <v>223</v>
      </c>
      <c r="B21" s="100" t="n">
        <v>379</v>
      </c>
      <c r="C21" s="100" t="n">
        <v>3117</v>
      </c>
      <c r="D21" s="133" t="n">
        <v>508.2</v>
      </c>
      <c r="E21" s="100" t="n">
        <v>207</v>
      </c>
      <c r="F21" s="133" t="n">
        <v>13.9</v>
      </c>
      <c r="G21" s="159" t="n">
        <v>390558</v>
      </c>
    </row>
    <row r="22" s="105" customFormat="true" ht="13.9" hidden="false" customHeight="true" outlineLevel="0" collapsed="false">
      <c r="A22" s="103" t="s">
        <v>186</v>
      </c>
      <c r="B22" s="100" t="n">
        <v>221</v>
      </c>
      <c r="C22" s="100" t="n">
        <v>334</v>
      </c>
      <c r="D22" s="133" t="n">
        <v>60.9</v>
      </c>
      <c r="E22" s="100" t="n">
        <v>54</v>
      </c>
      <c r="F22" s="133" t="n">
        <v>4.4</v>
      </c>
      <c r="G22" s="159" t="n">
        <v>53028</v>
      </c>
    </row>
    <row r="23" s="115" customFormat="true" ht="13.9" hidden="false" customHeight="true" outlineLevel="0" collapsed="false">
      <c r="A23" s="103" t="s">
        <v>187</v>
      </c>
      <c r="B23" s="100" t="n">
        <v>36</v>
      </c>
      <c r="C23" s="100" t="n">
        <v>116</v>
      </c>
      <c r="D23" s="133" t="n">
        <v>21.7</v>
      </c>
      <c r="E23" s="100" t="s">
        <v>33</v>
      </c>
      <c r="F23" s="133" t="s">
        <v>33</v>
      </c>
      <c r="G23" s="159" t="n">
        <v>29461</v>
      </c>
    </row>
    <row r="24" s="105" customFormat="true" ht="15" hidden="false" customHeight="true" outlineLevel="0" collapsed="false">
      <c r="A24" s="103"/>
      <c r="B24" s="164" t="s">
        <v>71</v>
      </c>
      <c r="C24" s="164"/>
      <c r="D24" s="164"/>
      <c r="E24" s="164"/>
      <c r="F24" s="164"/>
      <c r="G24" s="164"/>
    </row>
    <row r="25" s="105" customFormat="true" ht="13.9" hidden="false" customHeight="true" outlineLevel="0" collapsed="false">
      <c r="A25" s="78" t="s">
        <v>133</v>
      </c>
      <c r="B25" s="100" t="n">
        <v>50</v>
      </c>
      <c r="C25" s="100" t="n">
        <v>133</v>
      </c>
      <c r="D25" s="133" t="n">
        <v>38</v>
      </c>
      <c r="E25" s="100" t="n">
        <v>-8</v>
      </c>
      <c r="F25" s="133" t="n">
        <v>-1.1</v>
      </c>
      <c r="G25" s="159" t="n">
        <v>76257</v>
      </c>
    </row>
    <row r="26" s="115" customFormat="true" ht="13.9" hidden="false" customHeight="true" outlineLevel="0" collapsed="false">
      <c r="A26" s="78" t="s">
        <v>214</v>
      </c>
      <c r="B26" s="100" t="n">
        <v>160</v>
      </c>
      <c r="C26" s="100" t="n">
        <v>338</v>
      </c>
      <c r="D26" s="133" t="n">
        <v>77</v>
      </c>
      <c r="E26" s="100" t="n">
        <v>8</v>
      </c>
      <c r="F26" s="133" t="n">
        <v>1.5</v>
      </c>
      <c r="G26" s="159" t="n">
        <v>121358</v>
      </c>
    </row>
    <row r="27" s="115" customFormat="true" ht="13.9" hidden="false" customHeight="true" outlineLevel="0" collapsed="false">
      <c r="A27" s="78" t="s">
        <v>215</v>
      </c>
      <c r="B27" s="100" t="n">
        <v>521</v>
      </c>
      <c r="C27" s="100" t="n">
        <v>1648</v>
      </c>
      <c r="D27" s="133" t="n">
        <v>300.2</v>
      </c>
      <c r="E27" s="100" t="n">
        <v>29</v>
      </c>
      <c r="F27" s="133" t="n">
        <v>2.4</v>
      </c>
      <c r="G27" s="159" t="n">
        <v>83935</v>
      </c>
    </row>
    <row r="28" s="115" customFormat="true" ht="13.9" hidden="false" customHeight="true" outlineLevel="0" collapsed="false">
      <c r="A28" s="78" t="s">
        <v>216</v>
      </c>
      <c r="B28" s="100" t="n">
        <v>992</v>
      </c>
      <c r="C28" s="100" t="n">
        <v>4700</v>
      </c>
      <c r="D28" s="133" t="n">
        <v>785.6</v>
      </c>
      <c r="E28" s="100" t="n">
        <v>263</v>
      </c>
      <c r="F28" s="133" t="n">
        <v>17.9</v>
      </c>
      <c r="G28" s="159" t="n">
        <v>571885</v>
      </c>
    </row>
    <row r="29" s="105" customFormat="true" ht="13.9" hidden="false" customHeight="true" outlineLevel="0" collapsed="false">
      <c r="A29" s="78" t="s">
        <v>217</v>
      </c>
      <c r="B29" s="100"/>
      <c r="C29" s="100"/>
      <c r="D29" s="133"/>
      <c r="E29" s="100"/>
      <c r="F29" s="133"/>
      <c r="G29" s="100"/>
    </row>
    <row r="30" s="115" customFormat="true" ht="13.9" hidden="false" customHeight="true" outlineLevel="0" collapsed="false">
      <c r="A30" s="103" t="s">
        <v>218</v>
      </c>
      <c r="B30" s="100" t="n">
        <v>275</v>
      </c>
      <c r="C30" s="100" t="n">
        <v>1045</v>
      </c>
      <c r="D30" s="133" t="n">
        <v>176.3</v>
      </c>
      <c r="E30" s="100" t="n">
        <v>31</v>
      </c>
      <c r="F30" s="133" t="n">
        <v>2.8</v>
      </c>
      <c r="G30" s="159" t="n">
        <v>139480</v>
      </c>
    </row>
    <row r="31" s="115" customFormat="true" ht="13.9" hidden="false" customHeight="true" outlineLevel="0" collapsed="false">
      <c r="A31" s="103" t="s">
        <v>219</v>
      </c>
      <c r="B31" s="100" t="n">
        <v>503</v>
      </c>
      <c r="C31" s="100" t="n">
        <v>3402</v>
      </c>
      <c r="D31" s="133" t="n">
        <v>531.2</v>
      </c>
      <c r="E31" s="100" t="n">
        <v>195</v>
      </c>
      <c r="F31" s="133" t="n">
        <v>12.9</v>
      </c>
      <c r="G31" s="159" t="n">
        <v>369338</v>
      </c>
    </row>
    <row r="32" s="105" customFormat="true" ht="13.9" hidden="false" customHeight="true" outlineLevel="0" collapsed="false">
      <c r="A32" s="103" t="s">
        <v>220</v>
      </c>
      <c r="B32" s="100" t="n">
        <v>277</v>
      </c>
      <c r="C32" s="100" t="n">
        <v>369</v>
      </c>
      <c r="D32" s="133" t="n">
        <v>90.2</v>
      </c>
      <c r="E32" s="100" t="n">
        <v>7</v>
      </c>
      <c r="F32" s="165" t="n">
        <v>0</v>
      </c>
      <c r="G32" s="159" t="n">
        <v>135321</v>
      </c>
    </row>
    <row r="33" s="162" customFormat="true" ht="13.9" hidden="false" customHeight="true" outlineLevel="0" collapsed="false">
      <c r="A33" s="117" t="s">
        <v>221</v>
      </c>
      <c r="B33" s="118" t="n">
        <v>2000</v>
      </c>
      <c r="C33" s="118" t="n">
        <v>7187</v>
      </c>
      <c r="D33" s="160" t="n">
        <v>1290.9</v>
      </c>
      <c r="E33" s="118" t="n">
        <v>299</v>
      </c>
      <c r="F33" s="160" t="n">
        <v>20.7</v>
      </c>
      <c r="G33" s="161" t="n">
        <v>988756</v>
      </c>
    </row>
    <row r="34" s="115" customFormat="true" ht="13.9" hidden="false" customHeight="true" outlineLevel="0" collapsed="false">
      <c r="A34" s="102" t="s">
        <v>180</v>
      </c>
      <c r="B34" s="100"/>
      <c r="C34" s="166"/>
      <c r="D34" s="133"/>
      <c r="E34" s="100"/>
      <c r="F34" s="133"/>
      <c r="G34" s="100"/>
    </row>
    <row r="35" s="115" customFormat="true" ht="13.9" hidden="false" customHeight="true" outlineLevel="0" collapsed="false">
      <c r="A35" s="103" t="s">
        <v>181</v>
      </c>
      <c r="B35" s="100" t="n">
        <v>199</v>
      </c>
      <c r="C35" s="100" t="n">
        <v>296</v>
      </c>
      <c r="D35" s="133" t="n">
        <v>84.1</v>
      </c>
      <c r="E35" s="100" t="n">
        <v>-8</v>
      </c>
      <c r="F35" s="133" t="n">
        <v>-0.5</v>
      </c>
      <c r="G35" s="159" t="n">
        <v>144052</v>
      </c>
    </row>
    <row r="36" s="115" customFormat="true" ht="13.9" hidden="false" customHeight="true" outlineLevel="0" collapsed="false">
      <c r="A36" s="103" t="s">
        <v>182</v>
      </c>
      <c r="B36" s="100" t="n">
        <v>1378</v>
      </c>
      <c r="C36" s="100" t="n">
        <v>6442</v>
      </c>
      <c r="D36" s="133" t="n">
        <v>1111.5</v>
      </c>
      <c r="E36" s="100" t="n">
        <v>235</v>
      </c>
      <c r="F36" s="133" t="n">
        <v>16.5</v>
      </c>
      <c r="G36" s="159" t="n">
        <v>735700</v>
      </c>
    </row>
    <row r="37" s="115" customFormat="true" ht="13.9" hidden="false" customHeight="true" outlineLevel="0" collapsed="false">
      <c r="A37" s="103" t="s">
        <v>217</v>
      </c>
      <c r="B37" s="100"/>
      <c r="C37" s="166"/>
      <c r="D37" s="133"/>
      <c r="E37" s="100"/>
      <c r="F37" s="133"/>
      <c r="G37" s="159"/>
    </row>
    <row r="38" s="115" customFormat="true" ht="13.9" hidden="false" customHeight="true" outlineLevel="0" collapsed="false">
      <c r="A38" s="121" t="s">
        <v>222</v>
      </c>
      <c r="B38" s="100" t="n">
        <v>232</v>
      </c>
      <c r="C38" s="100" t="n">
        <v>1634</v>
      </c>
      <c r="D38" s="133" t="n">
        <v>236.1</v>
      </c>
      <c r="E38" s="100" t="n">
        <v>17</v>
      </c>
      <c r="F38" s="133" t="n">
        <v>1.9</v>
      </c>
      <c r="G38" s="159" t="n">
        <v>173809</v>
      </c>
    </row>
    <row r="39" s="115" customFormat="true" ht="26.25" hidden="false" customHeight="true" outlineLevel="0" collapsed="false">
      <c r="A39" s="121" t="s">
        <v>224</v>
      </c>
      <c r="B39" s="100" t="n">
        <v>629</v>
      </c>
      <c r="C39" s="100" t="n">
        <v>3117</v>
      </c>
      <c r="D39" s="133" t="n">
        <v>565.6</v>
      </c>
      <c r="E39" s="100" t="n">
        <v>204</v>
      </c>
      <c r="F39" s="133" t="n">
        <v>13.2</v>
      </c>
      <c r="G39" s="159" t="n">
        <v>475593</v>
      </c>
    </row>
    <row r="40" s="115" customFormat="true" ht="13.9" hidden="false" customHeight="true" outlineLevel="0" collapsed="false">
      <c r="A40" s="121" t="s">
        <v>186</v>
      </c>
      <c r="B40" s="100" t="n">
        <v>351</v>
      </c>
      <c r="C40" s="100" t="n">
        <v>334</v>
      </c>
      <c r="D40" s="133" t="n">
        <v>68.6</v>
      </c>
      <c r="E40" s="100" t="n">
        <v>80</v>
      </c>
      <c r="F40" s="133" t="n">
        <v>5.5</v>
      </c>
      <c r="G40" s="159" t="n">
        <v>66028</v>
      </c>
    </row>
    <row r="41" s="115" customFormat="true" ht="13.9" hidden="false" customHeight="true" outlineLevel="0" collapsed="false">
      <c r="A41" s="167" t="s">
        <v>187</v>
      </c>
      <c r="B41" s="126" t="n">
        <v>72</v>
      </c>
      <c r="C41" s="168" t="n">
        <v>116</v>
      </c>
      <c r="D41" s="169" t="n">
        <v>26.7</v>
      </c>
      <c r="E41" s="168" t="n">
        <v>-8</v>
      </c>
      <c r="F41" s="169" t="n">
        <v>-0.8</v>
      </c>
      <c r="G41" s="170" t="n">
        <v>42976</v>
      </c>
    </row>
    <row r="42" s="115" customFormat="true" ht="9" hidden="false" customHeight="true" outlineLevel="0" collapsed="false">
      <c r="A42" s="139"/>
      <c r="B42" s="139"/>
      <c r="C42" s="139"/>
      <c r="D42" s="139"/>
      <c r="E42" s="171"/>
      <c r="F42" s="172"/>
      <c r="G42" s="139"/>
    </row>
    <row r="43" s="176" customFormat="true" ht="12.75" hidden="false" customHeight="true" outlineLevel="0" collapsed="false">
      <c r="A43" s="173" t="s">
        <v>225</v>
      </c>
      <c r="B43" s="173"/>
      <c r="C43" s="173"/>
      <c r="D43" s="173"/>
      <c r="E43" s="173"/>
      <c r="F43" s="174"/>
      <c r="G43" s="175"/>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13">
      <formula>MOD(ROW(),2)=1</formula>
    </cfRule>
  </conditionalFormatting>
  <conditionalFormatting sqref="C41:G41">
    <cfRule type="expression" priority="3" aboveAverage="0" equalAverage="0" bottom="0" percent="0" rank="0" text="" dxfId="1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3" min="3" style="0" width="9.99"/>
    <col collapsed="false" customWidth="true" hidden="false" outlineLevel="0" max="4" min="4" style="0" width="6.7"/>
    <col collapsed="false" customWidth="true" hidden="false" outlineLevel="0" max="5" min="5" style="0" width="8.56"/>
    <col collapsed="false" customWidth="true" hidden="false" outlineLevel="0" max="6" min="6" style="0" width="7.99"/>
    <col collapsed="false" customWidth="true" hidden="false" outlineLevel="0" max="7" min="7" style="0" width="7.56"/>
    <col collapsed="false" customWidth="true" hidden="false" outlineLevel="0" max="8" min="8" style="0" width="10.56"/>
    <col collapsed="false" customWidth="true" hidden="false" outlineLevel="0" max="9" min="9" style="153" width="6.99"/>
    <col collapsed="false" customWidth="true" hidden="false" outlineLevel="0" max="10" min="10" style="0" width="9.14"/>
    <col collapsed="false" customWidth="true" hidden="false" outlineLevel="0" max="11" min="11" style="0" width="11.13"/>
  </cols>
  <sheetData>
    <row r="1" customFormat="false" ht="15" hidden="false" customHeight="true" outlineLevel="0" collapsed="false">
      <c r="A1" s="92" t="s">
        <v>226</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4"/>
      <c r="J2" s="56"/>
      <c r="K2" s="56"/>
    </row>
    <row r="3" customFormat="false" ht="31.15" hidden="false" customHeight="true" outlineLevel="0" collapsed="false">
      <c r="A3" s="97" t="s">
        <v>227</v>
      </c>
      <c r="B3" s="58" t="s">
        <v>68</v>
      </c>
      <c r="C3" s="58"/>
      <c r="D3" s="58"/>
      <c r="E3" s="58"/>
      <c r="F3" s="58"/>
      <c r="G3" s="58"/>
      <c r="H3" s="58"/>
      <c r="I3" s="177" t="s">
        <v>59</v>
      </c>
      <c r="J3" s="177"/>
      <c r="K3" s="177"/>
    </row>
    <row r="4" customFormat="false" ht="25.5" hidden="false" customHeight="true" outlineLevel="0" collapsed="false">
      <c r="A4" s="97"/>
      <c r="B4" s="58" t="s">
        <v>107</v>
      </c>
      <c r="C4" s="58" t="s">
        <v>228</v>
      </c>
      <c r="D4" s="58" t="s">
        <v>109</v>
      </c>
      <c r="E4" s="58" t="s">
        <v>198</v>
      </c>
      <c r="F4" s="58" t="s">
        <v>229</v>
      </c>
      <c r="G4" s="58" t="s">
        <v>230</v>
      </c>
      <c r="H4" s="58" t="s">
        <v>231</v>
      </c>
      <c r="I4" s="58" t="s">
        <v>109</v>
      </c>
      <c r="J4" s="58" t="s">
        <v>232</v>
      </c>
      <c r="K4" s="93" t="s">
        <v>231</v>
      </c>
    </row>
    <row r="5" customFormat="false" ht="39.75" hidden="false" customHeight="true" outlineLevel="0" collapsed="false">
      <c r="A5" s="97"/>
      <c r="B5" s="58"/>
      <c r="C5" s="58"/>
      <c r="D5" s="58"/>
      <c r="E5" s="58"/>
      <c r="F5" s="58" t="s">
        <v>114</v>
      </c>
      <c r="G5" s="58"/>
      <c r="H5" s="58"/>
      <c r="I5" s="58"/>
      <c r="J5" s="58"/>
      <c r="K5" s="93"/>
    </row>
    <row r="6" s="178" customFormat="true" ht="9" hidden="false" customHeight="true" outlineLevel="0" collapsed="false">
      <c r="A6" s="131"/>
      <c r="B6" s="132"/>
      <c r="C6" s="132"/>
      <c r="D6" s="132"/>
      <c r="E6" s="132"/>
      <c r="F6" s="95"/>
      <c r="G6" s="95"/>
      <c r="H6" s="95"/>
      <c r="I6" s="132"/>
      <c r="J6" s="132"/>
      <c r="K6" s="95"/>
    </row>
    <row r="7" customFormat="false" ht="13.9" hidden="false" customHeight="true" outlineLevel="0" collapsed="false">
      <c r="A7" s="179" t="s">
        <v>147</v>
      </c>
      <c r="B7" s="100" t="n">
        <v>15</v>
      </c>
      <c r="C7" s="100" t="n">
        <v>96</v>
      </c>
      <c r="D7" s="100" t="n">
        <v>1</v>
      </c>
      <c r="E7" s="100" t="n">
        <v>3</v>
      </c>
      <c r="F7" s="133" t="n">
        <v>0.1</v>
      </c>
      <c r="G7" s="133" t="n">
        <v>16.9</v>
      </c>
      <c r="H7" s="100" t="n">
        <v>17262</v>
      </c>
      <c r="I7" s="100" t="n">
        <v>-12</v>
      </c>
      <c r="J7" s="133" t="n">
        <v>3.5</v>
      </c>
      <c r="K7" s="100" t="n">
        <v>4626</v>
      </c>
    </row>
    <row r="8" customFormat="false" ht="13.9" hidden="false" customHeight="true" outlineLevel="0" collapsed="false">
      <c r="A8" s="179" t="s">
        <v>148</v>
      </c>
      <c r="B8" s="100" t="n">
        <v>23</v>
      </c>
      <c r="C8" s="100" t="n">
        <v>392</v>
      </c>
      <c r="D8" s="100" t="n">
        <v>4</v>
      </c>
      <c r="E8" s="100" t="n">
        <v>15</v>
      </c>
      <c r="F8" s="133" t="n">
        <v>0.3</v>
      </c>
      <c r="G8" s="133" t="n">
        <v>60.8</v>
      </c>
      <c r="H8" s="100" t="n">
        <v>44646</v>
      </c>
      <c r="I8" s="100" t="n">
        <v>-1</v>
      </c>
      <c r="J8" s="133" t="n">
        <v>2.6</v>
      </c>
      <c r="K8" s="100" t="n">
        <v>16373</v>
      </c>
    </row>
    <row r="9" customFormat="false" ht="13.9" hidden="false" customHeight="true" outlineLevel="0" collapsed="false">
      <c r="A9" s="179" t="s">
        <v>149</v>
      </c>
      <c r="B9" s="100" t="n">
        <v>65</v>
      </c>
      <c r="C9" s="100" t="n">
        <v>848</v>
      </c>
      <c r="D9" s="100" t="n">
        <v>38</v>
      </c>
      <c r="E9" s="100" t="n">
        <v>106</v>
      </c>
      <c r="F9" s="133" t="n">
        <v>2.6</v>
      </c>
      <c r="G9" s="133" t="n">
        <v>140.7</v>
      </c>
      <c r="H9" s="100" t="n">
        <v>113962</v>
      </c>
      <c r="I9" s="100" t="s">
        <v>33</v>
      </c>
      <c r="J9" s="133" t="n">
        <v>13.3</v>
      </c>
      <c r="K9" s="100" t="n">
        <v>27257</v>
      </c>
    </row>
    <row r="10" customFormat="false" ht="13.9" hidden="false" customHeight="true" outlineLevel="0" collapsed="false">
      <c r="A10" s="179" t="s">
        <v>150</v>
      </c>
      <c r="B10" s="100" t="n">
        <v>26</v>
      </c>
      <c r="C10" s="100" t="n">
        <v>621</v>
      </c>
      <c r="D10" s="100" t="n">
        <v>15</v>
      </c>
      <c r="E10" s="100" t="n">
        <v>59</v>
      </c>
      <c r="F10" s="133" t="n">
        <v>1</v>
      </c>
      <c r="G10" s="133" t="n">
        <v>123.7</v>
      </c>
      <c r="H10" s="100" t="n">
        <v>96263</v>
      </c>
      <c r="I10" s="100" t="n">
        <v>-2</v>
      </c>
      <c r="J10" s="133" t="n">
        <v>1.1</v>
      </c>
      <c r="K10" s="100" t="n">
        <v>1462</v>
      </c>
    </row>
    <row r="11" customFormat="false" ht="13.9" hidden="false" customHeight="true" outlineLevel="0" collapsed="false">
      <c r="A11" s="179" t="s">
        <v>151</v>
      </c>
      <c r="B11" s="100" t="n">
        <v>104</v>
      </c>
      <c r="C11" s="100" t="n">
        <v>349</v>
      </c>
      <c r="D11" s="100" t="n">
        <v>3</v>
      </c>
      <c r="E11" s="100" t="n">
        <v>13</v>
      </c>
      <c r="F11" s="133" t="n">
        <v>0.3</v>
      </c>
      <c r="G11" s="133" t="n">
        <v>54.9</v>
      </c>
      <c r="H11" s="100" t="n">
        <v>28632</v>
      </c>
      <c r="I11" s="100" t="n">
        <v>-3</v>
      </c>
      <c r="J11" s="133" t="n">
        <v>19.2</v>
      </c>
      <c r="K11" s="100" t="n">
        <v>23046</v>
      </c>
    </row>
    <row r="12" customFormat="false" ht="13.9" hidden="false" customHeight="true" outlineLevel="0" collapsed="false">
      <c r="A12" s="179" t="s">
        <v>153</v>
      </c>
      <c r="B12" s="100" t="n">
        <v>75</v>
      </c>
      <c r="C12" s="100" t="n">
        <v>350</v>
      </c>
      <c r="D12" s="100" t="n">
        <v>6</v>
      </c>
      <c r="E12" s="100" t="n">
        <v>31</v>
      </c>
      <c r="F12" s="133" t="n">
        <v>0.7</v>
      </c>
      <c r="G12" s="133" t="n">
        <v>50.2</v>
      </c>
      <c r="H12" s="100" t="n">
        <v>31727</v>
      </c>
      <c r="I12" s="100" t="n">
        <v>5</v>
      </c>
      <c r="J12" s="133" t="n">
        <v>11</v>
      </c>
      <c r="K12" s="100" t="n">
        <v>14861</v>
      </c>
    </row>
    <row r="13" customFormat="false" ht="13.9" hidden="false" customHeight="true" outlineLevel="0" collapsed="false">
      <c r="A13" s="179" t="s">
        <v>154</v>
      </c>
      <c r="B13" s="100" t="n">
        <v>184</v>
      </c>
      <c r="C13" s="100" t="n">
        <v>448</v>
      </c>
      <c r="D13" s="100" t="n">
        <v>60</v>
      </c>
      <c r="E13" s="100" t="n">
        <v>155</v>
      </c>
      <c r="F13" s="133" t="n">
        <v>3.7</v>
      </c>
      <c r="G13" s="133" t="n">
        <v>78.3</v>
      </c>
      <c r="H13" s="100" t="n">
        <v>55237</v>
      </c>
      <c r="I13" s="100" t="n">
        <v>15</v>
      </c>
      <c r="J13" s="133" t="n">
        <v>20</v>
      </c>
      <c r="K13" s="100" t="n">
        <v>20733</v>
      </c>
    </row>
    <row r="14" customFormat="false" ht="13.9" hidden="false" customHeight="true" outlineLevel="0" collapsed="false">
      <c r="A14" s="179" t="s">
        <v>155</v>
      </c>
      <c r="B14" s="100" t="n">
        <v>81</v>
      </c>
      <c r="C14" s="100" t="n">
        <v>257</v>
      </c>
      <c r="D14" s="100" t="n">
        <v>5</v>
      </c>
      <c r="E14" s="100" t="n">
        <v>13</v>
      </c>
      <c r="F14" s="133" t="n">
        <v>0.4</v>
      </c>
      <c r="G14" s="133" t="n">
        <v>42.9</v>
      </c>
      <c r="H14" s="100" t="n">
        <v>25983</v>
      </c>
      <c r="I14" s="100" t="n">
        <v>2</v>
      </c>
      <c r="J14" s="133" t="n">
        <v>8.3</v>
      </c>
      <c r="K14" s="100" t="n">
        <v>15219</v>
      </c>
    </row>
    <row r="15" customFormat="false" ht="13.9" hidden="false" customHeight="true" outlineLevel="0" collapsed="false">
      <c r="A15" s="179" t="s">
        <v>156</v>
      </c>
      <c r="B15" s="100" t="n">
        <v>106</v>
      </c>
      <c r="C15" s="100" t="n">
        <v>617</v>
      </c>
      <c r="D15" s="100" t="n">
        <v>13</v>
      </c>
      <c r="E15" s="100" t="n">
        <v>52</v>
      </c>
      <c r="F15" s="133" t="n">
        <v>1.4</v>
      </c>
      <c r="G15" s="133" t="n">
        <v>99.2</v>
      </c>
      <c r="H15" s="100" t="n">
        <v>70707</v>
      </c>
      <c r="I15" s="100" t="n">
        <v>12</v>
      </c>
      <c r="J15" s="133" t="n">
        <v>12.9</v>
      </c>
      <c r="K15" s="100" t="n">
        <v>11604</v>
      </c>
    </row>
    <row r="16" customFormat="false" ht="13.9" hidden="false" customHeight="true" outlineLevel="0" collapsed="false">
      <c r="A16" s="179" t="s">
        <v>157</v>
      </c>
      <c r="B16" s="100" t="n">
        <v>42</v>
      </c>
      <c r="C16" s="100" t="n">
        <v>119</v>
      </c>
      <c r="D16" s="100" t="n">
        <v>4</v>
      </c>
      <c r="E16" s="100" t="n">
        <v>17</v>
      </c>
      <c r="F16" s="133" t="n">
        <v>0.5</v>
      </c>
      <c r="G16" s="133" t="n">
        <v>19.8</v>
      </c>
      <c r="H16" s="100" t="n">
        <v>16150</v>
      </c>
      <c r="I16" s="100" t="n">
        <v>6</v>
      </c>
      <c r="J16" s="133" t="n">
        <v>2.5</v>
      </c>
      <c r="K16" s="100" t="n">
        <v>5761</v>
      </c>
    </row>
    <row r="17" customFormat="false" ht="13.9" hidden="false" customHeight="true" outlineLevel="0" collapsed="false">
      <c r="A17" s="179" t="s">
        <v>203</v>
      </c>
      <c r="B17" s="100" t="n">
        <v>155</v>
      </c>
      <c r="C17" s="100" t="n">
        <v>526</v>
      </c>
      <c r="D17" s="100" t="n">
        <v>11</v>
      </c>
      <c r="E17" s="100" t="n">
        <v>49</v>
      </c>
      <c r="F17" s="133" t="n">
        <v>1.3</v>
      </c>
      <c r="G17" s="133" t="n">
        <v>85.4</v>
      </c>
      <c r="H17" s="100" t="n">
        <v>49636</v>
      </c>
      <c r="I17" s="100" t="n">
        <v>-3</v>
      </c>
      <c r="J17" s="133" t="n">
        <v>11.7</v>
      </c>
      <c r="K17" s="100" t="n">
        <v>13250</v>
      </c>
    </row>
    <row r="18" customFormat="false" ht="13.9" hidden="false" customHeight="true" outlineLevel="0" collapsed="false">
      <c r="A18" s="179" t="s">
        <v>159</v>
      </c>
      <c r="B18" s="100" t="n">
        <v>152</v>
      </c>
      <c r="C18" s="100" t="n">
        <v>727</v>
      </c>
      <c r="D18" s="100" t="n">
        <v>21</v>
      </c>
      <c r="E18" s="100" t="n">
        <v>51</v>
      </c>
      <c r="F18" s="133" t="n">
        <v>1.4</v>
      </c>
      <c r="G18" s="133" t="n">
        <v>94</v>
      </c>
      <c r="H18" s="100" t="n">
        <v>50792</v>
      </c>
      <c r="I18" s="100" t="n">
        <v>-1</v>
      </c>
      <c r="J18" s="133" t="n">
        <v>16.3</v>
      </c>
      <c r="K18" s="100" t="n">
        <v>12378</v>
      </c>
    </row>
    <row r="19" customFormat="false" ht="13.9" hidden="false" customHeight="true" outlineLevel="0" collapsed="false">
      <c r="A19" s="179" t="s">
        <v>160</v>
      </c>
      <c r="B19" s="100" t="n">
        <v>118</v>
      </c>
      <c r="C19" s="100" t="n">
        <v>960</v>
      </c>
      <c r="D19" s="100" t="n">
        <v>70</v>
      </c>
      <c r="E19" s="100" t="n">
        <v>198</v>
      </c>
      <c r="F19" s="133" t="n">
        <v>4.5</v>
      </c>
      <c r="G19" s="133" t="n">
        <v>143.3</v>
      </c>
      <c r="H19" s="100" t="n">
        <v>101056</v>
      </c>
      <c r="I19" s="100" t="n">
        <v>-1</v>
      </c>
      <c r="J19" s="133" t="n">
        <v>12.4</v>
      </c>
      <c r="K19" s="100" t="n">
        <v>16835</v>
      </c>
    </row>
    <row r="20" customFormat="false" ht="13.9" hidden="false" customHeight="true" outlineLevel="0" collapsed="false">
      <c r="A20" s="179" t="s">
        <v>161</v>
      </c>
      <c r="B20" s="100" t="n">
        <v>78</v>
      </c>
      <c r="C20" s="100" t="n">
        <v>365</v>
      </c>
      <c r="D20" s="100" t="n">
        <v>2</v>
      </c>
      <c r="E20" s="100" t="n">
        <v>8</v>
      </c>
      <c r="F20" s="133" t="n">
        <v>0.1</v>
      </c>
      <c r="G20" s="133" t="n">
        <v>49</v>
      </c>
      <c r="H20" s="100" t="n">
        <v>25976</v>
      </c>
      <c r="I20" s="100" t="s">
        <v>33</v>
      </c>
      <c r="J20" s="133" t="n">
        <v>10.5</v>
      </c>
      <c r="K20" s="100" t="n">
        <v>10624</v>
      </c>
    </row>
    <row r="21" customFormat="false" ht="13.9" hidden="false" customHeight="true" outlineLevel="0" collapsed="false">
      <c r="A21" s="179" t="s">
        <v>162</v>
      </c>
      <c r="B21" s="100" t="n">
        <v>86</v>
      </c>
      <c r="C21" s="100" t="n">
        <v>513</v>
      </c>
      <c r="D21" s="100" t="n">
        <v>28</v>
      </c>
      <c r="E21" s="100" t="n">
        <v>94</v>
      </c>
      <c r="F21" s="133" t="n">
        <v>2.1</v>
      </c>
      <c r="G21" s="133" t="n">
        <v>75.5</v>
      </c>
      <c r="H21" s="100" t="n">
        <v>53275</v>
      </c>
      <c r="I21" s="100" t="n">
        <v>1</v>
      </c>
      <c r="J21" s="133" t="n">
        <v>11.2</v>
      </c>
      <c r="K21" s="100" t="n">
        <v>13423</v>
      </c>
    </row>
    <row r="22" s="120" customFormat="true" ht="13.9" hidden="false" customHeight="true" outlineLevel="0" collapsed="false">
      <c r="A22" s="180" t="s">
        <v>204</v>
      </c>
      <c r="B22" s="135" t="n">
        <v>1310</v>
      </c>
      <c r="C22" s="135" t="n">
        <v>7187</v>
      </c>
      <c r="D22" s="135" t="n">
        <v>281</v>
      </c>
      <c r="E22" s="135" t="n">
        <v>864</v>
      </c>
      <c r="F22" s="136" t="n">
        <v>20.3</v>
      </c>
      <c r="G22" s="136" t="n">
        <v>1134.5</v>
      </c>
      <c r="H22" s="135" t="n">
        <v>781304</v>
      </c>
      <c r="I22" s="135" t="n">
        <v>18</v>
      </c>
      <c r="J22" s="136" t="n">
        <v>156.5</v>
      </c>
      <c r="K22" s="135" t="n">
        <v>207452</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1"/>
      <c r="B24" s="181"/>
      <c r="C24" s="181"/>
      <c r="D24" s="181"/>
      <c r="E24" s="181"/>
      <c r="F24" s="181"/>
      <c r="G24" s="68"/>
      <c r="I24" s="182"/>
      <c r="J24" s="133"/>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21 J24 E7:F21">
    <cfRule type="expression" priority="2" aboveAverage="0" equalAverage="0" bottom="0" percent="0" rank="0" text="" dxfId="15">
      <formula>MOD(ROW(),2)=1</formula>
    </cfRule>
  </conditionalFormatting>
  <conditionalFormatting sqref="B7:C21">
    <cfRule type="expression" priority="3" aboveAverage="0" equalAverage="0" bottom="0" percent="0" rank="0" text="" dxfId="16">
      <formula>MOD(ROW(),2)=1</formula>
    </cfRule>
  </conditionalFormatting>
  <conditionalFormatting sqref="B22:C22">
    <cfRule type="expression" priority="4" aboveAverage="0" equalAverage="0" bottom="0" percent="0" rank="0" text="" dxfId="17">
      <formula>MOD(ROW(),2)=1</formula>
    </cfRule>
  </conditionalFormatting>
  <conditionalFormatting sqref="G7:G21">
    <cfRule type="expression" priority="5" aboveAverage="0" equalAverage="0" bottom="0" percent="0" rank="0" text="" dxfId="18">
      <formula>MOD(ROW(),2)=1</formula>
    </cfRule>
  </conditionalFormatting>
  <conditionalFormatting sqref="D7:D21">
    <cfRule type="expression" priority="6" aboveAverage="0" equalAverage="0" bottom="0" percent="0" rank="0" text="" dxfId="1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183" t="s">
        <v>68</v>
      </c>
      <c r="B3" s="183"/>
      <c r="C3" s="183"/>
      <c r="D3" s="183"/>
      <c r="E3" s="183"/>
      <c r="F3" s="183"/>
      <c r="G3" s="183"/>
      <c r="H3" s="183"/>
      <c r="I3" s="183"/>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1</v>
      </c>
      <c r="I5" s="60"/>
    </row>
    <row r="6" customFormat="false" ht="23.25" hidden="false" customHeight="true" outlineLevel="0" collapsed="false">
      <c r="A6" s="57"/>
      <c r="B6" s="58"/>
      <c r="C6" s="58"/>
      <c r="D6" s="58" t="n">
        <v>1</v>
      </c>
      <c r="E6" s="58" t="n">
        <v>2</v>
      </c>
      <c r="F6" s="184" t="s">
        <v>208</v>
      </c>
      <c r="G6" s="184"/>
      <c r="H6" s="60"/>
      <c r="I6" s="60"/>
    </row>
    <row r="7" customFormat="false" ht="34.5" hidden="false" customHeight="true" outlineLevel="0" collapsed="false">
      <c r="A7" s="57"/>
      <c r="B7" s="58" t="s">
        <v>107</v>
      </c>
      <c r="C7" s="58" t="s">
        <v>170</v>
      </c>
      <c r="D7" s="58"/>
      <c r="E7" s="58"/>
      <c r="F7" s="58"/>
      <c r="G7" s="58" t="s">
        <v>107</v>
      </c>
      <c r="H7" s="58"/>
      <c r="I7" s="60" t="s">
        <v>238</v>
      </c>
    </row>
    <row r="8" s="178" customFormat="true" ht="9" hidden="false" customHeight="true" outlineLevel="0" collapsed="false">
      <c r="A8" s="185"/>
      <c r="B8" s="132"/>
      <c r="C8" s="132"/>
      <c r="D8" s="132"/>
      <c r="E8" s="132"/>
      <c r="F8" s="132"/>
      <c r="G8" s="132"/>
      <c r="H8" s="132"/>
      <c r="I8" s="132"/>
    </row>
    <row r="9" customFormat="false" ht="13.9" hidden="false" customHeight="true" outlineLevel="0" collapsed="false">
      <c r="A9" s="186" t="s">
        <v>239</v>
      </c>
      <c r="B9" s="187"/>
      <c r="C9" s="105"/>
      <c r="D9" s="105"/>
      <c r="E9" s="105"/>
      <c r="F9" s="105"/>
      <c r="G9" s="105"/>
      <c r="H9" s="105"/>
      <c r="I9" s="105"/>
    </row>
    <row r="10" customFormat="false" ht="13.9" hidden="false" customHeight="true" outlineLevel="0" collapsed="false">
      <c r="A10" s="188" t="s">
        <v>240</v>
      </c>
      <c r="B10" s="100" t="n">
        <v>713</v>
      </c>
      <c r="C10" s="100" t="n">
        <v>2198</v>
      </c>
      <c r="D10" s="100" t="n">
        <v>543</v>
      </c>
      <c r="E10" s="100" t="n">
        <v>100</v>
      </c>
      <c r="F10" s="100" t="n">
        <v>1555</v>
      </c>
      <c r="G10" s="100" t="n">
        <v>120</v>
      </c>
      <c r="H10" s="100" t="n">
        <v>100</v>
      </c>
      <c r="I10" s="100" t="n">
        <v>1706</v>
      </c>
    </row>
    <row r="11" customFormat="false" ht="13.9" hidden="false" customHeight="true" outlineLevel="0" collapsed="false">
      <c r="A11" s="188" t="s">
        <v>241</v>
      </c>
      <c r="B11" s="100" t="n">
        <v>182</v>
      </c>
      <c r="C11" s="100" t="n">
        <v>640</v>
      </c>
      <c r="D11" s="100" t="n">
        <v>113</v>
      </c>
      <c r="E11" s="100" t="n">
        <v>10</v>
      </c>
      <c r="F11" s="100" t="n">
        <v>517</v>
      </c>
      <c r="G11" s="100" t="n">
        <v>64</v>
      </c>
      <c r="H11" s="100" t="n">
        <v>15</v>
      </c>
      <c r="I11" s="100" t="n">
        <v>117</v>
      </c>
    </row>
    <row r="12" customFormat="false" ht="13.9" hidden="false" customHeight="true" outlineLevel="0" collapsed="false">
      <c r="A12" s="188" t="s">
        <v>242</v>
      </c>
      <c r="B12" s="100" t="n">
        <v>5178</v>
      </c>
      <c r="C12" s="100" t="n">
        <v>8194</v>
      </c>
      <c r="D12" s="100" t="n">
        <v>4367</v>
      </c>
      <c r="E12" s="100" t="n">
        <v>858</v>
      </c>
      <c r="F12" s="100" t="n">
        <v>2969</v>
      </c>
      <c r="G12" s="100" t="n">
        <v>382</v>
      </c>
      <c r="H12" s="100" t="n">
        <v>385</v>
      </c>
      <c r="I12" s="100" t="n">
        <v>2639</v>
      </c>
    </row>
    <row r="13" customFormat="false" ht="13.9" hidden="false" customHeight="true" outlineLevel="0" collapsed="false">
      <c r="A13" s="188" t="s">
        <v>243</v>
      </c>
      <c r="B13" s="100" t="n">
        <v>17</v>
      </c>
      <c r="C13" s="100" t="n">
        <v>63</v>
      </c>
      <c r="D13" s="100" t="n">
        <v>4</v>
      </c>
      <c r="E13" s="100" t="n">
        <v>10</v>
      </c>
      <c r="F13" s="100" t="n">
        <v>49</v>
      </c>
      <c r="G13" s="100" t="n">
        <v>8</v>
      </c>
      <c r="H13" s="100" t="n">
        <v>2</v>
      </c>
      <c r="I13" s="100" t="n">
        <v>10</v>
      </c>
    </row>
    <row r="14" customFormat="false" ht="13.9" hidden="false" customHeight="true" outlineLevel="0" collapsed="false">
      <c r="A14" s="188" t="s">
        <v>244</v>
      </c>
      <c r="B14" s="100" t="n">
        <v>19</v>
      </c>
      <c r="C14" s="100" t="n">
        <v>24</v>
      </c>
      <c r="D14" s="100" t="n">
        <v>16</v>
      </c>
      <c r="E14" s="100" t="n">
        <v>4</v>
      </c>
      <c r="F14" s="100" t="n">
        <v>4</v>
      </c>
      <c r="G14" s="100" t="n">
        <v>1</v>
      </c>
      <c r="H14" s="100" t="n">
        <v>60</v>
      </c>
      <c r="I14" s="100" t="n">
        <v>224</v>
      </c>
    </row>
    <row r="15" customFormat="false" ht="13.9" hidden="false" customHeight="true" outlineLevel="0" collapsed="false">
      <c r="A15" s="188" t="s">
        <v>245</v>
      </c>
      <c r="B15" s="100" t="s">
        <v>33</v>
      </c>
      <c r="C15" s="100" t="s">
        <v>33</v>
      </c>
      <c r="D15" s="100" t="s">
        <v>33</v>
      </c>
      <c r="E15" s="100" t="s">
        <v>33</v>
      </c>
      <c r="F15" s="100" t="s">
        <v>33</v>
      </c>
      <c r="G15" s="100" t="s">
        <v>33</v>
      </c>
      <c r="H15" s="100" t="n">
        <v>748</v>
      </c>
      <c r="I15" s="100" t="n">
        <v>2492</v>
      </c>
    </row>
    <row r="16" s="120" customFormat="true" ht="13.9" hidden="false" customHeight="true" outlineLevel="0" collapsed="false">
      <c r="A16" s="186" t="s">
        <v>246</v>
      </c>
      <c r="B16" s="118" t="n">
        <v>6109</v>
      </c>
      <c r="C16" s="118" t="n">
        <v>11119</v>
      </c>
      <c r="D16" s="118" t="n">
        <v>5043</v>
      </c>
      <c r="E16" s="118" t="n">
        <v>982</v>
      </c>
      <c r="F16" s="118" t="n">
        <v>5094</v>
      </c>
      <c r="G16" s="118" t="n">
        <v>575</v>
      </c>
      <c r="H16" s="118" t="n">
        <v>1310</v>
      </c>
      <c r="I16" s="118" t="n">
        <v>7187</v>
      </c>
    </row>
    <row r="17" s="120" customFormat="true" ht="9" hidden="false" customHeight="true" outlineLevel="0" collapsed="false">
      <c r="A17" s="186"/>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s">
        <v>33</v>
      </c>
      <c r="C19" s="100" t="s">
        <v>33</v>
      </c>
      <c r="D19" s="100" t="s">
        <v>33</v>
      </c>
      <c r="E19" s="100" t="s">
        <v>33</v>
      </c>
      <c r="F19" s="100" t="s">
        <v>33</v>
      </c>
      <c r="G19" s="100" t="s">
        <v>33</v>
      </c>
      <c r="H19" s="100" t="n">
        <v>748</v>
      </c>
      <c r="I19" s="100" t="n">
        <v>2491</v>
      </c>
    </row>
    <row r="20" customFormat="false" ht="13.9" hidden="false" customHeight="true" outlineLevel="0" collapsed="false">
      <c r="A20" s="189" t="s">
        <v>249</v>
      </c>
      <c r="B20" s="100" t="n">
        <v>29</v>
      </c>
      <c r="C20" s="100" t="n">
        <v>44</v>
      </c>
      <c r="D20" s="100" t="n">
        <v>22</v>
      </c>
      <c r="E20" s="100" t="n">
        <v>8</v>
      </c>
      <c r="F20" s="100" t="n">
        <v>14</v>
      </c>
      <c r="G20" s="100" t="n">
        <v>3</v>
      </c>
      <c r="H20" s="100" t="n">
        <v>18</v>
      </c>
      <c r="I20" s="100" t="n">
        <v>62</v>
      </c>
    </row>
    <row r="21" customFormat="false" ht="13.9" hidden="false" customHeight="true" outlineLevel="0" collapsed="false">
      <c r="A21" s="189" t="s">
        <v>250</v>
      </c>
      <c r="B21" s="100" t="n">
        <v>4076</v>
      </c>
      <c r="C21" s="100" t="n">
        <v>7046</v>
      </c>
      <c r="D21" s="100" t="n">
        <v>3354</v>
      </c>
      <c r="E21" s="100" t="n">
        <v>684</v>
      </c>
      <c r="F21" s="100" t="n">
        <v>3008</v>
      </c>
      <c r="G21" s="100" t="n">
        <v>380</v>
      </c>
      <c r="H21" s="100" t="n">
        <v>320</v>
      </c>
      <c r="I21" s="100" t="n">
        <v>2241</v>
      </c>
    </row>
    <row r="22" customFormat="false" ht="13.9" hidden="false" customHeight="true" outlineLevel="0" collapsed="false">
      <c r="A22" s="189" t="s">
        <v>251</v>
      </c>
      <c r="B22" s="100" t="n">
        <v>52</v>
      </c>
      <c r="C22" s="100" t="n">
        <v>56</v>
      </c>
      <c r="D22" s="100" t="n">
        <v>50</v>
      </c>
      <c r="E22" s="100" t="n">
        <v>2</v>
      </c>
      <c r="F22" s="100" t="n">
        <v>4</v>
      </c>
      <c r="G22" s="100" t="n">
        <v>1</v>
      </c>
      <c r="H22" s="100" t="n">
        <v>47</v>
      </c>
      <c r="I22" s="100" t="n">
        <v>146</v>
      </c>
    </row>
    <row r="23" customFormat="false" ht="13.9" hidden="false" customHeight="true" outlineLevel="0" collapsed="false">
      <c r="A23" s="189" t="s">
        <v>252</v>
      </c>
      <c r="B23" s="100" t="n">
        <v>713</v>
      </c>
      <c r="C23" s="100" t="n">
        <v>2198</v>
      </c>
      <c r="D23" s="100" t="n">
        <v>543</v>
      </c>
      <c r="E23" s="100" t="n">
        <v>100</v>
      </c>
      <c r="F23" s="100" t="n">
        <v>1555</v>
      </c>
      <c r="G23" s="100" t="n">
        <v>120</v>
      </c>
      <c r="H23" s="100" t="n">
        <v>100</v>
      </c>
      <c r="I23" s="100" t="n">
        <v>1706</v>
      </c>
    </row>
    <row r="24" customFormat="false" ht="13.9" hidden="false" customHeight="true" outlineLevel="0" collapsed="false">
      <c r="A24" s="189" t="s">
        <v>253</v>
      </c>
      <c r="B24" s="100" t="n">
        <v>456</v>
      </c>
      <c r="C24" s="100" t="n">
        <v>578</v>
      </c>
      <c r="D24" s="100" t="n">
        <v>395</v>
      </c>
      <c r="E24" s="100" t="n">
        <v>88</v>
      </c>
      <c r="F24" s="100" t="n">
        <v>95</v>
      </c>
      <c r="G24" s="100" t="n">
        <v>17</v>
      </c>
      <c r="H24" s="100" t="n">
        <v>15</v>
      </c>
      <c r="I24" s="100" t="n">
        <v>117</v>
      </c>
    </row>
    <row r="25" customFormat="false" ht="13.9" hidden="false" customHeight="true" outlineLevel="0" collapsed="false">
      <c r="A25" s="189" t="s">
        <v>254</v>
      </c>
      <c r="B25" s="100" t="n">
        <v>642</v>
      </c>
      <c r="C25" s="100" t="n">
        <v>800</v>
      </c>
      <c r="D25" s="100" t="n">
        <v>581</v>
      </c>
      <c r="E25" s="100" t="n">
        <v>80</v>
      </c>
      <c r="F25" s="100" t="n">
        <v>139</v>
      </c>
      <c r="G25" s="100" t="n">
        <v>21</v>
      </c>
      <c r="H25" s="100" t="n">
        <v>30</v>
      </c>
      <c r="I25" s="100" t="n">
        <v>246</v>
      </c>
    </row>
    <row r="26" customFormat="false" ht="13.9" hidden="false" customHeight="true" outlineLevel="0" collapsed="false">
      <c r="A26" s="189" t="s">
        <v>255</v>
      </c>
      <c r="B26" s="100" t="n">
        <v>16</v>
      </c>
      <c r="C26" s="100" t="n">
        <v>19</v>
      </c>
      <c r="D26" s="100" t="n">
        <v>13</v>
      </c>
      <c r="E26" s="100" t="n">
        <v>6</v>
      </c>
      <c r="F26" s="100" t="s">
        <v>33</v>
      </c>
      <c r="G26" s="100" t="s">
        <v>33</v>
      </c>
      <c r="H26" s="100" t="n">
        <v>5</v>
      </c>
      <c r="I26" s="100" t="n">
        <v>7</v>
      </c>
    </row>
    <row r="27" s="86" customFormat="true" ht="13.9" hidden="false" customHeight="true" outlineLevel="0" collapsed="false">
      <c r="A27" s="189" t="s">
        <v>256</v>
      </c>
      <c r="B27" s="100" t="n">
        <v>65</v>
      </c>
      <c r="C27" s="100" t="n">
        <v>178</v>
      </c>
      <c r="D27" s="100" t="n">
        <v>47</v>
      </c>
      <c r="E27" s="100" t="n">
        <v>8</v>
      </c>
      <c r="F27" s="100" t="n">
        <v>123</v>
      </c>
      <c r="G27" s="100" t="n">
        <v>14</v>
      </c>
      <c r="H27" s="100" t="n">
        <v>11</v>
      </c>
      <c r="I27" s="100" t="n">
        <v>89</v>
      </c>
    </row>
    <row r="28" s="86" customFormat="true" ht="13.9" hidden="false" customHeight="true" outlineLevel="0" collapsed="false">
      <c r="A28" s="189" t="s">
        <v>257</v>
      </c>
      <c r="B28" s="100" t="n">
        <v>22</v>
      </c>
      <c r="C28" s="100" t="n">
        <v>74</v>
      </c>
      <c r="D28" s="100" t="n">
        <v>13</v>
      </c>
      <c r="E28" s="100" t="n">
        <v>4</v>
      </c>
      <c r="F28" s="100" t="n">
        <v>57</v>
      </c>
      <c r="G28" s="100" t="n">
        <v>7</v>
      </c>
      <c r="H28" s="100" t="n">
        <v>6</v>
      </c>
      <c r="I28" s="100" t="n">
        <v>25</v>
      </c>
    </row>
    <row r="29" s="86" customFormat="true" ht="13.9" hidden="false" customHeight="true" outlineLevel="0" collapsed="false">
      <c r="A29" s="189" t="s">
        <v>258</v>
      </c>
      <c r="B29" s="100" t="n">
        <v>12</v>
      </c>
      <c r="C29" s="100" t="n">
        <v>13</v>
      </c>
      <c r="D29" s="100" t="n">
        <v>11</v>
      </c>
      <c r="E29" s="100" t="n">
        <v>2</v>
      </c>
      <c r="F29" s="100" t="s">
        <v>33</v>
      </c>
      <c r="G29" s="100" t="s">
        <v>33</v>
      </c>
      <c r="H29" s="100" t="n">
        <v>3</v>
      </c>
      <c r="I29" s="100" t="n">
        <v>13</v>
      </c>
    </row>
    <row r="30" s="86" customFormat="true" ht="13.9" hidden="false" customHeight="true" outlineLevel="0" collapsed="false">
      <c r="A30" s="189" t="s">
        <v>259</v>
      </c>
      <c r="B30" s="100" t="n">
        <v>26</v>
      </c>
      <c r="C30" s="100" t="n">
        <v>113</v>
      </c>
      <c r="D30" s="100" t="n">
        <v>14</v>
      </c>
      <c r="E30" s="100" t="s">
        <v>33</v>
      </c>
      <c r="F30" s="100" t="n">
        <v>99</v>
      </c>
      <c r="G30" s="100" t="n">
        <v>12</v>
      </c>
      <c r="H30" s="100" t="n">
        <v>7</v>
      </c>
      <c r="I30" s="100" t="n">
        <v>46</v>
      </c>
    </row>
    <row r="31" s="120" customFormat="true" ht="13.9" hidden="false" customHeight="true" outlineLevel="0" collapsed="false">
      <c r="A31" s="180" t="s">
        <v>246</v>
      </c>
      <c r="B31" s="190" t="n">
        <v>6109</v>
      </c>
      <c r="C31" s="135" t="n">
        <v>11119</v>
      </c>
      <c r="D31" s="135" t="n">
        <v>5043</v>
      </c>
      <c r="E31" s="135" t="n">
        <v>982</v>
      </c>
      <c r="F31" s="135" t="n">
        <v>5094</v>
      </c>
      <c r="G31" s="135" t="n">
        <v>575</v>
      </c>
      <c r="H31" s="135" t="n">
        <v>1310</v>
      </c>
      <c r="I31" s="135" t="n">
        <v>7187</v>
      </c>
    </row>
    <row r="32" customFormat="false" ht="9" hidden="false" customHeight="true" outlineLevel="0" collapsed="false">
      <c r="A32" s="105"/>
      <c r="B32" s="191"/>
      <c r="C32" s="191"/>
      <c r="D32" s="191"/>
      <c r="E32" s="191"/>
      <c r="F32" s="191"/>
      <c r="G32" s="191"/>
      <c r="H32" s="191"/>
      <c r="I32" s="191"/>
    </row>
    <row r="33" customFormat="false" ht="13.15" hidden="false" customHeight="true" outlineLevel="0" collapsed="false">
      <c r="A33" s="89" t="s">
        <v>209</v>
      </c>
      <c r="B33" s="90"/>
      <c r="C33" s="90"/>
      <c r="D33" s="90"/>
      <c r="E33" s="90"/>
      <c r="F33" s="68"/>
      <c r="G33" s="182"/>
      <c r="H33" s="88"/>
      <c r="I33" s="68"/>
    </row>
    <row r="34" s="110" customFormat="true" ht="13.15" hidden="false" customHeight="true" outlineLevel="0" collapsed="false">
      <c r="A34" s="148"/>
      <c r="B34" s="91"/>
      <c r="C34" s="91"/>
      <c r="D34" s="91"/>
      <c r="E34" s="91"/>
      <c r="F34" s="91"/>
      <c r="G34" s="91"/>
      <c r="H34" s="91"/>
      <c r="I34" s="91"/>
    </row>
    <row r="35" customFormat="false" ht="19.5" hidden="false" customHeight="true" outlineLevel="0" collapsed="false">
      <c r="A35" s="192"/>
      <c r="B35" s="192"/>
      <c r="C35" s="192"/>
      <c r="D35" s="192"/>
      <c r="E35" s="192"/>
      <c r="F35" s="192"/>
      <c r="G35" s="192"/>
      <c r="H35" s="192"/>
      <c r="I35" s="192"/>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2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7"/>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 collapsed="false" customWidth="true" hidden="false" outlineLevel="0" max="9" min="9" style="86" width="11.42"/>
  </cols>
  <sheetData>
    <row r="1" customFormat="false" ht="15" hidden="false" customHeight="true" outlineLevel="0" collapsed="false">
      <c r="A1" s="92" t="s">
        <v>260</v>
      </c>
      <c r="B1" s="92"/>
      <c r="C1" s="92"/>
      <c r="D1" s="92"/>
      <c r="E1" s="92"/>
      <c r="F1" s="92"/>
      <c r="G1" s="92"/>
      <c r="H1" s="105"/>
    </row>
    <row r="2" customFormat="false" ht="15" hidden="false" customHeight="true" outlineLevel="0" collapsed="false">
      <c r="A2" s="92" t="s">
        <v>261</v>
      </c>
      <c r="B2" s="92"/>
      <c r="C2" s="92"/>
      <c r="D2" s="92"/>
      <c r="E2" s="92"/>
      <c r="F2" s="92"/>
      <c r="G2" s="92"/>
      <c r="H2" s="105"/>
    </row>
    <row r="3" customFormat="false" ht="15" hidden="false" customHeight="true" outlineLevel="0" collapsed="false">
      <c r="A3" s="183" t="s">
        <v>68</v>
      </c>
      <c r="B3" s="183"/>
      <c r="C3" s="183"/>
      <c r="D3" s="183"/>
      <c r="E3" s="183"/>
      <c r="F3" s="183"/>
      <c r="G3" s="183"/>
      <c r="H3" s="105"/>
    </row>
    <row r="4" customFormat="false" ht="12.75" hidden="false" customHeight="false" outlineLevel="0" collapsed="false">
      <c r="A4" s="56"/>
      <c r="B4" s="56"/>
      <c r="C4" s="56"/>
      <c r="D4" s="56"/>
      <c r="E4" s="56"/>
      <c r="F4" s="56"/>
      <c r="G4" s="56"/>
      <c r="H4" s="105"/>
    </row>
    <row r="5" customFormat="false" ht="15" hidden="false" customHeight="true" outlineLevel="0" collapsed="false">
      <c r="A5" s="97" t="s">
        <v>167</v>
      </c>
      <c r="B5" s="58" t="s">
        <v>107</v>
      </c>
      <c r="C5" s="58" t="s">
        <v>262</v>
      </c>
      <c r="D5" s="58" t="s">
        <v>263</v>
      </c>
      <c r="E5" s="58" t="s">
        <v>170</v>
      </c>
      <c r="F5" s="58"/>
      <c r="G5" s="60" t="s">
        <v>172</v>
      </c>
      <c r="H5" s="105"/>
    </row>
    <row r="6" customFormat="false" ht="51" hidden="false" customHeight="true" outlineLevel="0" collapsed="false">
      <c r="A6" s="97"/>
      <c r="B6" s="58"/>
      <c r="C6" s="58"/>
      <c r="D6" s="58"/>
      <c r="E6" s="58" t="s">
        <v>131</v>
      </c>
      <c r="F6" s="58" t="s">
        <v>174</v>
      </c>
      <c r="G6" s="60"/>
      <c r="H6" s="105"/>
    </row>
    <row r="7" s="86" customFormat="true" ht="9" hidden="false" customHeight="true" outlineLevel="0" collapsed="false">
      <c r="A7" s="193"/>
      <c r="B7" s="132"/>
      <c r="C7" s="132"/>
      <c r="D7" s="132"/>
      <c r="E7" s="95"/>
      <c r="F7" s="95"/>
      <c r="G7" s="132"/>
      <c r="H7" s="194"/>
    </row>
    <row r="8" customFormat="false" ht="13.9" hidden="false" customHeight="true" outlineLevel="0" collapsed="false">
      <c r="A8" s="179" t="s">
        <v>264</v>
      </c>
      <c r="B8" s="195"/>
      <c r="C8" s="196"/>
      <c r="D8" s="196"/>
      <c r="E8" s="196"/>
      <c r="F8" s="197"/>
      <c r="G8" s="198"/>
      <c r="H8" s="105"/>
    </row>
    <row r="9" customFormat="false" ht="13.9" hidden="false" customHeight="true" outlineLevel="0" collapsed="false">
      <c r="A9" s="179" t="s">
        <v>175</v>
      </c>
      <c r="B9" s="199" t="n">
        <v>737</v>
      </c>
      <c r="C9" s="200" t="n">
        <v>448</v>
      </c>
      <c r="D9" s="197" t="n">
        <v>12.3</v>
      </c>
      <c r="E9" s="200" t="n">
        <v>737</v>
      </c>
      <c r="F9" s="197" t="n">
        <v>87.5</v>
      </c>
      <c r="G9" s="201" t="n">
        <v>116380</v>
      </c>
      <c r="H9" s="105"/>
    </row>
    <row r="10" customFormat="false" ht="13.9" hidden="false" customHeight="true" outlineLevel="0" collapsed="false">
      <c r="A10" s="179" t="s">
        <v>176</v>
      </c>
      <c r="B10" s="199" t="n">
        <v>73</v>
      </c>
      <c r="C10" s="200" t="n">
        <v>71</v>
      </c>
      <c r="D10" s="197" t="n">
        <v>2.6</v>
      </c>
      <c r="E10" s="200" t="n">
        <v>146</v>
      </c>
      <c r="F10" s="197" t="n">
        <v>13.9</v>
      </c>
      <c r="G10" s="201" t="n">
        <v>19636</v>
      </c>
      <c r="H10" s="105"/>
    </row>
    <row r="11" customFormat="false" ht="13.9" hidden="false" customHeight="true" outlineLevel="0" collapsed="false">
      <c r="A11" s="179" t="s">
        <v>177</v>
      </c>
      <c r="B11" s="199" t="n">
        <v>25</v>
      </c>
      <c r="C11" s="200" t="n">
        <v>75</v>
      </c>
      <c r="D11" s="197" t="n">
        <v>4.3</v>
      </c>
      <c r="E11" s="200" t="n">
        <v>184</v>
      </c>
      <c r="F11" s="197" t="n">
        <v>14.8</v>
      </c>
      <c r="G11" s="201" t="n">
        <v>16637</v>
      </c>
      <c r="H11" s="105"/>
    </row>
    <row r="12" customFormat="false" ht="13.9" hidden="false" customHeight="true" outlineLevel="0" collapsed="false">
      <c r="A12" s="179" t="s">
        <v>265</v>
      </c>
      <c r="B12" s="199" t="n">
        <v>1</v>
      </c>
      <c r="C12" s="202" t="n">
        <v>5</v>
      </c>
      <c r="D12" s="203" t="n">
        <v>0.5</v>
      </c>
      <c r="E12" s="202" t="n">
        <v>22</v>
      </c>
      <c r="F12" s="203" t="n">
        <v>0.7</v>
      </c>
      <c r="G12" s="201" t="n">
        <v>360</v>
      </c>
      <c r="H12" s="105"/>
    </row>
    <row r="13" s="120" customFormat="true" ht="13.9" hidden="false" customHeight="true" outlineLevel="0" collapsed="false">
      <c r="A13" s="186" t="s">
        <v>179</v>
      </c>
      <c r="B13" s="204" t="n">
        <f aca="false">SUM(B8:B12)</f>
        <v>836</v>
      </c>
      <c r="C13" s="205" t="n">
        <f aca="false">SUM(C8:C12)</f>
        <v>599</v>
      </c>
      <c r="D13" s="204" t="n">
        <v>19.8</v>
      </c>
      <c r="E13" s="205" t="n">
        <f aca="false">SUM(E8:E12)</f>
        <v>1089</v>
      </c>
      <c r="F13" s="206" t="n">
        <f aca="false">SUM(F8:F12)</f>
        <v>116.9</v>
      </c>
      <c r="G13" s="207" t="n">
        <f aca="false">SUM(G8:G12)</f>
        <v>153013</v>
      </c>
      <c r="H13" s="138"/>
      <c r="I13" s="208"/>
      <c r="J13" s="208"/>
      <c r="K13" s="208"/>
      <c r="L13" s="208"/>
      <c r="M13" s="208"/>
    </row>
    <row r="14" customFormat="false" ht="13.9" hidden="false" customHeight="true" outlineLevel="0" collapsed="false">
      <c r="A14" s="179" t="s">
        <v>180</v>
      </c>
      <c r="B14" s="199"/>
      <c r="C14" s="209"/>
      <c r="D14" s="210"/>
      <c r="E14" s="209"/>
      <c r="F14" s="210"/>
      <c r="G14" s="201"/>
      <c r="H14" s="105"/>
    </row>
    <row r="15" customFormat="false" ht="13.9" hidden="false" customHeight="true" outlineLevel="0" collapsed="false">
      <c r="A15" s="188" t="s">
        <v>181</v>
      </c>
      <c r="B15" s="199" t="n">
        <v>3</v>
      </c>
      <c r="C15" s="200" t="n">
        <v>1</v>
      </c>
      <c r="D15" s="203" t="s">
        <v>266</v>
      </c>
      <c r="E15" s="200" t="n">
        <v>4</v>
      </c>
      <c r="F15" s="197" t="n">
        <v>0.3</v>
      </c>
      <c r="G15" s="201" t="n">
        <v>262</v>
      </c>
      <c r="H15" s="105"/>
    </row>
    <row r="16" customFormat="false" ht="13.9" hidden="false" customHeight="true" outlineLevel="0" collapsed="false">
      <c r="A16" s="188" t="s">
        <v>182</v>
      </c>
      <c r="B16" s="199" t="n">
        <v>105</v>
      </c>
      <c r="C16" s="200" t="n">
        <v>97</v>
      </c>
      <c r="D16" s="197" t="n">
        <v>5.1</v>
      </c>
      <c r="E16" s="200" t="n">
        <v>244</v>
      </c>
      <c r="F16" s="197" t="n">
        <v>19.3</v>
      </c>
      <c r="G16" s="201" t="n">
        <v>21876</v>
      </c>
      <c r="H16" s="105"/>
    </row>
    <row r="17" customFormat="false" ht="13.9" hidden="false" customHeight="true" outlineLevel="0" collapsed="false">
      <c r="A17" s="188" t="s">
        <v>132</v>
      </c>
      <c r="B17" s="199"/>
      <c r="C17" s="211"/>
      <c r="D17" s="212"/>
      <c r="E17" s="211"/>
      <c r="F17" s="212"/>
      <c r="G17" s="201"/>
      <c r="H17" s="105"/>
    </row>
    <row r="18" customFormat="false" ht="13.9" hidden="false" customHeight="true" outlineLevel="0" collapsed="false">
      <c r="A18" s="213" t="s">
        <v>183</v>
      </c>
      <c r="B18" s="199" t="n">
        <v>68</v>
      </c>
      <c r="C18" s="200" t="n">
        <v>61</v>
      </c>
      <c r="D18" s="197" t="n">
        <v>3.7</v>
      </c>
      <c r="E18" s="200" t="n">
        <v>166</v>
      </c>
      <c r="F18" s="197" t="n">
        <v>12.2</v>
      </c>
      <c r="G18" s="201" t="n">
        <v>13231</v>
      </c>
      <c r="H18" s="105"/>
    </row>
    <row r="19" customFormat="false" ht="13.9" hidden="false" customHeight="true" outlineLevel="0" collapsed="false">
      <c r="A19" s="213" t="s">
        <v>184</v>
      </c>
      <c r="B19" s="214" t="s">
        <v>267</v>
      </c>
      <c r="C19" s="202" t="s">
        <v>267</v>
      </c>
      <c r="D19" s="215" t="s">
        <v>33</v>
      </c>
      <c r="E19" s="202" t="s">
        <v>268</v>
      </c>
      <c r="F19" s="215" t="s">
        <v>269</v>
      </c>
      <c r="G19" s="201" t="s">
        <v>270</v>
      </c>
      <c r="H19" s="105"/>
    </row>
    <row r="20" customFormat="false" ht="13.9" hidden="false" customHeight="true" outlineLevel="0" collapsed="false">
      <c r="A20" s="213" t="s">
        <v>185</v>
      </c>
      <c r="B20" s="199" t="n">
        <v>36</v>
      </c>
      <c r="C20" s="200" t="n">
        <v>35</v>
      </c>
      <c r="D20" s="197" t="n">
        <v>1.4</v>
      </c>
      <c r="E20" s="200" t="n">
        <v>76</v>
      </c>
      <c r="F20" s="197" t="n">
        <v>6.9</v>
      </c>
      <c r="G20" s="201" t="n">
        <v>7795</v>
      </c>
      <c r="H20" s="105"/>
      <c r="I20" s="178"/>
    </row>
    <row r="21" customFormat="false" ht="13.9" hidden="false" customHeight="true" outlineLevel="0" collapsed="false">
      <c r="A21" s="188" t="s">
        <v>186</v>
      </c>
      <c r="B21" s="199" t="n">
        <v>36</v>
      </c>
      <c r="C21" s="200" t="n">
        <v>35</v>
      </c>
      <c r="D21" s="197" t="n">
        <v>1.4</v>
      </c>
      <c r="E21" s="200" t="n">
        <v>76</v>
      </c>
      <c r="F21" s="197" t="n">
        <v>6.9</v>
      </c>
      <c r="G21" s="201" t="n">
        <v>7795</v>
      </c>
      <c r="H21" s="105"/>
    </row>
    <row r="22" customFormat="false" ht="13.9" hidden="false" customHeight="true" outlineLevel="0" collapsed="false">
      <c r="A22" s="188" t="s">
        <v>187</v>
      </c>
      <c r="B22" s="199" t="s">
        <v>33</v>
      </c>
      <c r="C22" s="200" t="s">
        <v>33</v>
      </c>
      <c r="D22" s="203" t="s">
        <v>33</v>
      </c>
      <c r="E22" s="200" t="s">
        <v>33</v>
      </c>
      <c r="F22" s="203" t="s">
        <v>33</v>
      </c>
      <c r="G22" s="201" t="s">
        <v>33</v>
      </c>
      <c r="H22" s="105"/>
    </row>
    <row r="23" customFormat="false" ht="9" hidden="false" customHeight="true" outlineLevel="0" collapsed="false">
      <c r="A23" s="188"/>
      <c r="B23" s="199"/>
      <c r="C23" s="200"/>
      <c r="D23" s="203"/>
      <c r="E23" s="200"/>
      <c r="F23" s="203"/>
      <c r="G23" s="201"/>
      <c r="H23" s="105"/>
    </row>
    <row r="24" customFormat="false" ht="13.9" hidden="false" customHeight="true" outlineLevel="0" collapsed="false">
      <c r="A24" s="188" t="s">
        <v>271</v>
      </c>
      <c r="B24" s="199"/>
      <c r="C24" s="209"/>
      <c r="D24" s="210"/>
      <c r="E24" s="209"/>
      <c r="F24" s="210"/>
      <c r="G24" s="201"/>
      <c r="H24" s="105"/>
    </row>
    <row r="25" customFormat="false" ht="13.9" hidden="false" customHeight="true" outlineLevel="0" collapsed="false">
      <c r="A25" s="188" t="s">
        <v>133</v>
      </c>
      <c r="B25" s="199" t="n">
        <v>5</v>
      </c>
      <c r="C25" s="200" t="n">
        <v>1</v>
      </c>
      <c r="D25" s="197" t="n">
        <v>0.2</v>
      </c>
      <c r="E25" s="200" t="s">
        <v>33</v>
      </c>
      <c r="F25" s="203" t="s">
        <v>33</v>
      </c>
      <c r="G25" s="201" t="n">
        <v>111</v>
      </c>
      <c r="H25" s="105"/>
    </row>
    <row r="26" customFormat="false" ht="13.9" hidden="false" customHeight="true" outlineLevel="0" collapsed="false">
      <c r="A26" s="188" t="s">
        <v>214</v>
      </c>
      <c r="B26" s="199" t="n">
        <v>26</v>
      </c>
      <c r="C26" s="200" t="n">
        <v>96</v>
      </c>
      <c r="D26" s="197" t="n">
        <v>17.8</v>
      </c>
      <c r="E26" s="200" t="n">
        <v>1</v>
      </c>
      <c r="F26" s="197" t="s">
        <v>266</v>
      </c>
      <c r="G26" s="201" t="n">
        <v>25957</v>
      </c>
      <c r="H26" s="105"/>
    </row>
    <row r="27" customFormat="false" ht="13.9" hidden="false" customHeight="true" outlineLevel="0" collapsed="false">
      <c r="A27" s="188" t="s">
        <v>215</v>
      </c>
      <c r="B27" s="199" t="n">
        <v>175</v>
      </c>
      <c r="C27" s="200" t="n">
        <v>631</v>
      </c>
      <c r="D27" s="197" t="n">
        <v>98.5</v>
      </c>
      <c r="E27" s="200" t="n">
        <v>1</v>
      </c>
      <c r="F27" s="203" t="n">
        <v>0.1</v>
      </c>
      <c r="G27" s="201" t="n">
        <v>24629</v>
      </c>
      <c r="H27" s="105"/>
    </row>
    <row r="28" customFormat="false" ht="13.9" hidden="false" customHeight="true" outlineLevel="0" collapsed="false">
      <c r="A28" s="188" t="s">
        <v>216</v>
      </c>
      <c r="B28" s="199" t="n">
        <v>306</v>
      </c>
      <c r="C28" s="200" t="n">
        <v>2536</v>
      </c>
      <c r="D28" s="197" t="n">
        <v>358.7</v>
      </c>
      <c r="E28" s="200" t="n">
        <v>25</v>
      </c>
      <c r="F28" s="197" t="n">
        <v>2.1</v>
      </c>
      <c r="G28" s="201" t="n">
        <v>194284</v>
      </c>
      <c r="H28" s="216"/>
    </row>
    <row r="29" customFormat="false" ht="13.9" hidden="false" customHeight="true" outlineLevel="0" collapsed="false">
      <c r="A29" s="188" t="s">
        <v>217</v>
      </c>
      <c r="B29" s="199"/>
      <c r="C29" s="200"/>
      <c r="D29" s="197"/>
      <c r="E29" s="200"/>
      <c r="F29" s="197"/>
      <c r="G29" s="201"/>
      <c r="H29" s="105"/>
    </row>
    <row r="30" customFormat="false" ht="13.9" hidden="false" customHeight="true" outlineLevel="0" collapsed="false">
      <c r="A30" s="213" t="s">
        <v>218</v>
      </c>
      <c r="B30" s="199" t="n">
        <v>91</v>
      </c>
      <c r="C30" s="200" t="n">
        <v>740</v>
      </c>
      <c r="D30" s="197" t="n">
        <v>98.9</v>
      </c>
      <c r="E30" s="200" t="n">
        <v>3</v>
      </c>
      <c r="F30" s="197" t="n">
        <v>0.4</v>
      </c>
      <c r="G30" s="201" t="n">
        <v>70291</v>
      </c>
      <c r="H30" s="105"/>
    </row>
    <row r="31" customFormat="false" ht="13.9" hidden="false" customHeight="true" outlineLevel="0" collapsed="false">
      <c r="A31" s="213" t="s">
        <v>272</v>
      </c>
      <c r="B31" s="199" t="n">
        <v>163</v>
      </c>
      <c r="C31" s="200" t="n">
        <v>1727</v>
      </c>
      <c r="D31" s="197" t="n">
        <v>239.1</v>
      </c>
      <c r="E31" s="200" t="n">
        <v>21</v>
      </c>
      <c r="F31" s="197" t="n">
        <v>1.6</v>
      </c>
      <c r="G31" s="201" t="n">
        <v>114820</v>
      </c>
      <c r="H31" s="105"/>
    </row>
    <row r="32" customFormat="false" ht="13.9" hidden="false" customHeight="true" outlineLevel="0" collapsed="false">
      <c r="A32" s="213" t="s">
        <v>220</v>
      </c>
      <c r="B32" s="199" t="n">
        <v>59</v>
      </c>
      <c r="C32" s="200" t="n">
        <v>119</v>
      </c>
      <c r="D32" s="197" t="n">
        <v>20.6</v>
      </c>
      <c r="E32" s="200" t="n">
        <v>1</v>
      </c>
      <c r="F32" s="197" t="n">
        <v>0.2</v>
      </c>
      <c r="G32" s="201" t="n">
        <v>18336</v>
      </c>
      <c r="H32" s="105"/>
    </row>
    <row r="33" s="120" customFormat="true" ht="13.9" hidden="false" customHeight="true" outlineLevel="0" collapsed="false">
      <c r="A33" s="186" t="s">
        <v>221</v>
      </c>
      <c r="B33" s="217" t="n">
        <v>571</v>
      </c>
      <c r="C33" s="218" t="n">
        <v>3383</v>
      </c>
      <c r="D33" s="219" t="n">
        <v>495.8</v>
      </c>
      <c r="E33" s="218" t="n">
        <v>28</v>
      </c>
      <c r="F33" s="219" t="n">
        <v>2.4</v>
      </c>
      <c r="G33" s="201" t="n">
        <v>263317</v>
      </c>
      <c r="H33" s="138"/>
      <c r="I33" s="220"/>
    </row>
    <row r="34" customFormat="false" ht="13.9" hidden="false" customHeight="true" outlineLevel="0" collapsed="false">
      <c r="A34" s="179" t="s">
        <v>180</v>
      </c>
      <c r="B34" s="199"/>
      <c r="C34" s="211"/>
      <c r="D34" s="212"/>
      <c r="E34" s="211"/>
      <c r="F34" s="212"/>
      <c r="G34" s="201"/>
      <c r="H34" s="105"/>
    </row>
    <row r="35" customFormat="false" ht="13.9" hidden="false" customHeight="true" outlineLevel="0" collapsed="false">
      <c r="A35" s="188" t="s">
        <v>181</v>
      </c>
      <c r="B35" s="199" t="n">
        <v>39</v>
      </c>
      <c r="C35" s="200" t="n">
        <v>44</v>
      </c>
      <c r="D35" s="197" t="n">
        <v>8.7</v>
      </c>
      <c r="E35" s="200" t="s">
        <v>33</v>
      </c>
      <c r="F35" s="203" t="s">
        <v>33</v>
      </c>
      <c r="G35" s="201" t="n">
        <v>12721</v>
      </c>
      <c r="H35" s="105"/>
    </row>
    <row r="36" customFormat="false" ht="13.9" hidden="false" customHeight="true" outlineLevel="0" collapsed="false">
      <c r="A36" s="188" t="s">
        <v>182</v>
      </c>
      <c r="B36" s="199" t="n">
        <v>419</v>
      </c>
      <c r="C36" s="200" t="n">
        <v>3176</v>
      </c>
      <c r="D36" s="197" t="n">
        <v>457.3</v>
      </c>
      <c r="E36" s="200" t="n">
        <v>11</v>
      </c>
      <c r="F36" s="197" t="n">
        <v>1.2</v>
      </c>
      <c r="G36" s="201" t="n">
        <v>230493</v>
      </c>
      <c r="H36" s="105"/>
    </row>
    <row r="37" customFormat="false" ht="13.9" hidden="false" customHeight="true" outlineLevel="0" collapsed="false">
      <c r="A37" s="188" t="s">
        <v>217</v>
      </c>
      <c r="B37" s="199"/>
      <c r="C37" s="200"/>
      <c r="D37" s="197"/>
      <c r="E37" s="200"/>
      <c r="F37" s="212"/>
      <c r="G37" s="201"/>
      <c r="H37" s="105"/>
    </row>
    <row r="38" customFormat="false" ht="13.9" hidden="false" customHeight="true" outlineLevel="0" collapsed="false">
      <c r="A38" s="213" t="s">
        <v>222</v>
      </c>
      <c r="B38" s="199" t="n">
        <v>81</v>
      </c>
      <c r="C38" s="200" t="n">
        <v>1296</v>
      </c>
      <c r="D38" s="197" t="n">
        <v>156.4</v>
      </c>
      <c r="E38" s="200" t="n">
        <v>2</v>
      </c>
      <c r="F38" s="197" t="n">
        <v>0.3</v>
      </c>
      <c r="G38" s="201" t="n">
        <v>94942</v>
      </c>
      <c r="H38" s="105"/>
    </row>
    <row r="39" customFormat="false" ht="13.9" hidden="false" customHeight="true" outlineLevel="0" collapsed="false">
      <c r="A39" s="213" t="s">
        <v>273</v>
      </c>
      <c r="B39" s="199" t="n">
        <v>157</v>
      </c>
      <c r="C39" s="200" t="n">
        <v>1213</v>
      </c>
      <c r="D39" s="197" t="n">
        <v>196.1</v>
      </c>
      <c r="E39" s="200" t="n">
        <v>8</v>
      </c>
      <c r="F39" s="197" t="n">
        <v>0.8</v>
      </c>
      <c r="G39" s="201" t="n">
        <v>108866</v>
      </c>
      <c r="H39" s="105"/>
    </row>
    <row r="40" customFormat="false" ht="13.9" hidden="false" customHeight="true" outlineLevel="0" collapsed="false">
      <c r="A40" s="188" t="s">
        <v>186</v>
      </c>
      <c r="B40" s="199" t="n">
        <v>100</v>
      </c>
      <c r="C40" s="200" t="n">
        <v>142</v>
      </c>
      <c r="D40" s="197" t="n">
        <v>26.1</v>
      </c>
      <c r="E40" s="200" t="n">
        <v>17</v>
      </c>
      <c r="F40" s="197" t="n">
        <v>1.2</v>
      </c>
      <c r="G40" s="201" t="n">
        <v>17001</v>
      </c>
      <c r="H40" s="105"/>
    </row>
    <row r="41" customFormat="false" ht="13.9" hidden="false" customHeight="true" outlineLevel="0" collapsed="false">
      <c r="A41" s="221" t="s">
        <v>187</v>
      </c>
      <c r="B41" s="222" t="n">
        <v>13</v>
      </c>
      <c r="C41" s="223" t="n">
        <v>21</v>
      </c>
      <c r="D41" s="224" t="n">
        <v>3.8</v>
      </c>
      <c r="E41" s="223" t="s">
        <v>33</v>
      </c>
      <c r="F41" s="225" t="s">
        <v>33</v>
      </c>
      <c r="G41" s="226" t="n">
        <v>3102</v>
      </c>
      <c r="H41" s="105"/>
    </row>
    <row r="42" customFormat="false" ht="9" hidden="false" customHeight="true" outlineLevel="0" collapsed="false">
      <c r="A42" s="227"/>
      <c r="B42" s="227"/>
      <c r="C42" s="227"/>
      <c r="D42" s="227"/>
      <c r="E42" s="227"/>
      <c r="F42" s="227"/>
      <c r="G42" s="227"/>
      <c r="H42" s="105"/>
    </row>
    <row r="43" s="110" customFormat="true" ht="13.15" hidden="false" customHeight="true" outlineLevel="0" collapsed="false">
      <c r="A43" s="89" t="s">
        <v>274</v>
      </c>
      <c r="B43" s="91"/>
      <c r="C43" s="91"/>
      <c r="D43" s="91"/>
      <c r="E43" s="91"/>
      <c r="F43" s="91"/>
      <c r="G43" s="91"/>
      <c r="H43" s="152"/>
      <c r="I43" s="228"/>
    </row>
  </sheetData>
  <mergeCells count="9">
    <mergeCell ref="A1:G1"/>
    <mergeCell ref="A2:G2"/>
    <mergeCell ref="A3:G3"/>
    <mergeCell ref="A5:A6"/>
    <mergeCell ref="B5:B6"/>
    <mergeCell ref="C5:C6"/>
    <mergeCell ref="D5:D6"/>
    <mergeCell ref="E5:F5"/>
    <mergeCell ref="G5:G6"/>
  </mergeCells>
  <conditionalFormatting sqref="I13 A8:G8 A9:A41">
    <cfRule type="expression" priority="2" aboveAverage="0" equalAverage="0" bottom="0" percent="0" rank="0" text="" dxfId="21">
      <formula>MOD(ROW(),2)=0</formula>
    </cfRule>
  </conditionalFormatting>
  <conditionalFormatting sqref="G9:G41">
    <cfRule type="expression" priority="3" aboveAverage="0" equalAverage="0" bottom="0" percent="0" rank="0" text="" dxfId="22">
      <formula>MOD(ROW(),2)=0</formula>
    </cfRule>
  </conditionalFormatting>
  <conditionalFormatting sqref="B9:D12 B14:D41 F14:F41 F9:F12">
    <cfRule type="expression" priority="4" aboveAverage="0" equalAverage="0" bottom="0" percent="0" rank="0" text="" dxfId="23">
      <formula>MOD(ROW(),2)=0</formula>
    </cfRule>
  </conditionalFormatting>
  <conditionalFormatting sqref="F13">
    <cfRule type="expression" priority="5" aboveAverage="0" equalAverage="0" bottom="0" percent="0" rank="0" text="" dxfId="24">
      <formula>MOD(ROW(),2)=0</formula>
    </cfRule>
  </conditionalFormatting>
  <conditionalFormatting sqref="E9:E12 E14:E41">
    <cfRule type="expression" priority="6" aboveAverage="0" equalAverage="0" bottom="0" percent="0" rank="0" text="" dxfId="25">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Q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0" width="35.99"/>
    <col collapsed="false" customWidth="true" hidden="false" outlineLevel="0" max="8" min="2" style="0" width="6.7"/>
    <col collapsed="false" customWidth="true" hidden="false" outlineLevel="0" max="9" min="9" style="0" width="8.56"/>
  </cols>
  <sheetData>
    <row r="8" customFormat="false" ht="12.75" hidden="false" customHeight="true" outlineLevel="0" collapsed="false">
      <c r="A8" s="33" t="s">
        <v>55</v>
      </c>
      <c r="B8" s="33"/>
      <c r="C8" s="33"/>
      <c r="D8" s="33"/>
      <c r="E8" s="33"/>
      <c r="F8" s="33"/>
      <c r="G8" s="33"/>
      <c r="H8" s="33"/>
      <c r="I8" s="33"/>
    </row>
    <row r="9" customFormat="false" ht="12.75" hidden="false" customHeight="true" outlineLevel="0" collapsed="false">
      <c r="A9" s="33"/>
      <c r="B9" s="33"/>
      <c r="C9" s="33"/>
      <c r="D9" s="33"/>
      <c r="E9" s="33"/>
      <c r="F9" s="33"/>
      <c r="G9" s="33"/>
      <c r="H9" s="33"/>
      <c r="I9" s="33"/>
    </row>
    <row r="12" customFormat="false" ht="18.75" hidden="false" customHeight="true" outlineLevel="0" collapsed="false"/>
    <row r="49" customFormat="false" ht="12.75" hidden="false" customHeight="false" outlineLevel="0" collapsed="false">
      <c r="A49" s="34" t="s">
        <v>56</v>
      </c>
      <c r="B49" s="34" t="n">
        <v>2009</v>
      </c>
      <c r="C49" s="34" t="n">
        <v>2010</v>
      </c>
      <c r="D49" s="34" t="n">
        <v>2011</v>
      </c>
      <c r="E49" s="34" t="n">
        <v>2012</v>
      </c>
      <c r="F49" s="34" t="n">
        <v>2013</v>
      </c>
      <c r="G49" s="34" t="n">
        <v>2014</v>
      </c>
      <c r="L49" s="34"/>
      <c r="M49" s="34"/>
      <c r="N49" s="34"/>
      <c r="O49" s="34"/>
      <c r="P49" s="35"/>
      <c r="Q49" s="35"/>
    </row>
    <row r="50" customFormat="false" ht="12.75" hidden="false" customHeight="false" outlineLevel="0" collapsed="false">
      <c r="B50" s="34"/>
      <c r="C50" s="34"/>
      <c r="D50" s="34"/>
      <c r="E50" s="34"/>
      <c r="F50" s="34"/>
      <c r="G50" s="34"/>
      <c r="L50" s="34"/>
      <c r="M50" s="34"/>
      <c r="N50" s="34"/>
      <c r="O50" s="34"/>
      <c r="P50" s="34"/>
      <c r="Q50" s="34"/>
    </row>
    <row r="51" customFormat="false" ht="12.75" hidden="false" customHeight="false" outlineLevel="0" collapsed="false">
      <c r="A51" s="0" t="s">
        <v>57</v>
      </c>
      <c r="B51" s="36" t="n">
        <v>8037</v>
      </c>
      <c r="C51" s="36" t="n">
        <v>8222</v>
      </c>
      <c r="D51" s="36" t="n">
        <v>9440</v>
      </c>
      <c r="E51" s="36" t="n">
        <v>10272</v>
      </c>
      <c r="F51" s="36" t="n">
        <v>12089</v>
      </c>
      <c r="G51" s="36" t="n">
        <v>12178</v>
      </c>
      <c r="L51" s="36"/>
      <c r="M51" s="36"/>
      <c r="N51" s="36"/>
      <c r="O51" s="36"/>
      <c r="P51" s="36"/>
      <c r="Q51" s="36"/>
    </row>
    <row r="52" customFormat="false" ht="12.75" hidden="false" customHeight="false" outlineLevel="0" collapsed="false">
      <c r="A52" s="37" t="s">
        <v>58</v>
      </c>
      <c r="B52" s="38" t="n">
        <v>7506</v>
      </c>
      <c r="C52" s="38" t="n">
        <v>7589</v>
      </c>
      <c r="D52" s="38" t="n">
        <v>8773</v>
      </c>
      <c r="E52" s="38" t="n">
        <v>9449</v>
      </c>
      <c r="F52" s="38" t="n">
        <v>11237</v>
      </c>
      <c r="G52" s="38" t="n">
        <v>11400</v>
      </c>
      <c r="L52" s="38"/>
      <c r="M52" s="38"/>
      <c r="N52" s="38"/>
      <c r="O52" s="38"/>
      <c r="P52" s="38"/>
      <c r="Q52" s="38"/>
    </row>
    <row r="53" customFormat="false" ht="12.75" hidden="false" customHeight="false" outlineLevel="0" collapsed="false">
      <c r="A53" s="0" t="s">
        <v>59</v>
      </c>
      <c r="B53" s="36" t="n">
        <v>531</v>
      </c>
      <c r="C53" s="36" t="n">
        <v>633</v>
      </c>
      <c r="D53" s="36" t="n">
        <v>667</v>
      </c>
      <c r="E53" s="36" t="n">
        <v>823</v>
      </c>
      <c r="F53" s="36" t="n">
        <v>852</v>
      </c>
      <c r="G53" s="36" t="n">
        <v>778</v>
      </c>
      <c r="L53" s="36"/>
      <c r="M53" s="36"/>
      <c r="N53" s="36"/>
      <c r="O53" s="36"/>
      <c r="P53" s="36"/>
      <c r="Q53" s="36"/>
    </row>
  </sheetData>
  <mergeCells count="2">
    <mergeCell ref="A8:I9"/>
    <mergeCell ref="P49:Q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6.41"/>
    <col collapsed="false" customWidth="true" hidden="false" outlineLevel="0" max="10" min="10" style="0" width="6.99"/>
  </cols>
  <sheetData>
    <row r="1" customFormat="false" ht="15.75" hidden="false" customHeight="false" outlineLevel="0" collapsed="false">
      <c r="A1" s="54" t="s">
        <v>63</v>
      </c>
      <c r="B1" s="54"/>
      <c r="C1" s="54"/>
      <c r="D1" s="54"/>
      <c r="E1" s="54"/>
      <c r="F1" s="54"/>
      <c r="G1" s="54"/>
      <c r="H1" s="54"/>
    </row>
    <row r="2" customFormat="false" ht="9.75" hidden="false" customHeight="true" outlineLevel="0" collapsed="false"/>
    <row r="3" customFormat="false" ht="12.75" hidden="false" customHeight="false" outlineLevel="0" collapsed="false">
      <c r="A3" s="32" t="s">
        <v>100</v>
      </c>
    </row>
    <row r="4" customFormat="false" ht="12.75" hidden="false" customHeight="false" outlineLevel="0" collapsed="false">
      <c r="A4" s="0" t="s">
        <v>101</v>
      </c>
    </row>
    <row r="5" customFormat="false" ht="8.25" hidden="false" customHeight="true" outlineLevel="0" collapsed="false"/>
    <row r="65" customFormat="false" ht="4.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1" min="1" style="0" width="8.41"/>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55.9"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0</v>
      </c>
      <c r="B8" s="64" t="n">
        <v>8619</v>
      </c>
      <c r="C8" s="64" t="n">
        <v>6591</v>
      </c>
      <c r="D8" s="64" t="n">
        <v>11641</v>
      </c>
      <c r="E8" s="64" t="n">
        <v>1287</v>
      </c>
      <c r="F8" s="64" t="n">
        <v>202</v>
      </c>
      <c r="G8" s="64" t="n">
        <v>8259</v>
      </c>
      <c r="H8" s="64" t="n">
        <v>5491</v>
      </c>
      <c r="I8" s="64" t="n">
        <v>8848</v>
      </c>
      <c r="J8" s="64" t="n">
        <v>1077</v>
      </c>
      <c r="K8" s="64" t="n">
        <v>202</v>
      </c>
    </row>
    <row r="9" customFormat="false" ht="13.9" hidden="false" customHeight="true" outlineLevel="0" collapsed="false">
      <c r="A9" s="63" t="n">
        <v>2001</v>
      </c>
      <c r="B9" s="64" t="n">
        <v>7359</v>
      </c>
      <c r="C9" s="64" t="n">
        <v>5597</v>
      </c>
      <c r="D9" s="64" t="n">
        <v>10090</v>
      </c>
      <c r="E9" s="64" t="n">
        <v>1106</v>
      </c>
      <c r="F9" s="64" t="n">
        <v>207</v>
      </c>
      <c r="G9" s="64" t="n">
        <v>7039</v>
      </c>
      <c r="H9" s="64" t="n">
        <v>4587</v>
      </c>
      <c r="I9" s="64" t="n">
        <v>7507</v>
      </c>
      <c r="J9" s="64" t="n">
        <v>911</v>
      </c>
      <c r="K9" s="64" t="n">
        <v>207</v>
      </c>
    </row>
    <row r="10" customFormat="false" ht="13.9" hidden="false" customHeight="true" outlineLevel="0" collapsed="false">
      <c r="A10" s="63" t="n">
        <v>2002</v>
      </c>
      <c r="B10" s="64" t="n">
        <v>6958</v>
      </c>
      <c r="C10" s="64" t="n">
        <v>5221</v>
      </c>
      <c r="D10" s="64" t="n">
        <v>9142</v>
      </c>
      <c r="E10" s="64" t="n">
        <v>1016</v>
      </c>
      <c r="F10" s="64" t="n">
        <v>210</v>
      </c>
      <c r="G10" s="64" t="n">
        <v>6706</v>
      </c>
      <c r="H10" s="64" t="n">
        <v>4383</v>
      </c>
      <c r="I10" s="64" t="n">
        <v>7117</v>
      </c>
      <c r="J10" s="64" t="n">
        <v>869</v>
      </c>
      <c r="K10" s="64" t="n">
        <v>210</v>
      </c>
    </row>
    <row r="11" customFormat="false" ht="13.9" hidden="false" customHeight="true" outlineLevel="0" collapsed="false">
      <c r="A11" s="63" t="n">
        <v>2003</v>
      </c>
      <c r="B11" s="64" t="n">
        <v>8455</v>
      </c>
      <c r="C11" s="64" t="n">
        <v>6260</v>
      </c>
      <c r="D11" s="64" t="n">
        <v>11191</v>
      </c>
      <c r="E11" s="64" t="n">
        <v>1247</v>
      </c>
      <c r="F11" s="64" t="n">
        <v>210</v>
      </c>
      <c r="G11" s="64" t="n">
        <v>8171</v>
      </c>
      <c r="H11" s="64" t="n">
        <v>5220</v>
      </c>
      <c r="I11" s="64" t="n">
        <v>8664</v>
      </c>
      <c r="J11" s="64" t="n">
        <v>1055</v>
      </c>
      <c r="K11" s="64" t="n">
        <v>210</v>
      </c>
      <c r="M11" s="65"/>
    </row>
    <row r="12" customFormat="false" ht="13.9" hidden="false" customHeight="true" outlineLevel="0" collapsed="false">
      <c r="A12" s="63" t="n">
        <v>2004</v>
      </c>
      <c r="B12" s="64" t="n">
        <v>6860</v>
      </c>
      <c r="C12" s="64" t="n">
        <v>5181</v>
      </c>
      <c r="D12" s="64" t="n">
        <v>9441</v>
      </c>
      <c r="E12" s="64" t="n">
        <v>1043</v>
      </c>
      <c r="F12" s="64" t="n">
        <v>212</v>
      </c>
      <c r="G12" s="64" t="n">
        <v>6613</v>
      </c>
      <c r="H12" s="64" t="n">
        <v>4229</v>
      </c>
      <c r="I12" s="64" t="n">
        <v>6974</v>
      </c>
      <c r="J12" s="64" t="n">
        <v>859</v>
      </c>
      <c r="K12" s="64" t="n">
        <v>211</v>
      </c>
      <c r="M12" s="66"/>
    </row>
    <row r="13" customFormat="false" ht="13.9" hidden="false" customHeight="true" outlineLevel="0" collapsed="false">
      <c r="A13" s="63" t="n">
        <v>2005</v>
      </c>
      <c r="B13" s="64" t="n">
        <v>6565</v>
      </c>
      <c r="C13" s="64" t="n">
        <v>4900</v>
      </c>
      <c r="D13" s="64" t="n">
        <v>8472</v>
      </c>
      <c r="E13" s="64" t="n">
        <v>956</v>
      </c>
      <c r="F13" s="64" t="n">
        <v>217</v>
      </c>
      <c r="G13" s="64" t="n">
        <v>6339</v>
      </c>
      <c r="H13" s="64" t="n">
        <v>4126</v>
      </c>
      <c r="I13" s="64" t="n">
        <v>6694</v>
      </c>
      <c r="J13" s="64" t="n">
        <v>816</v>
      </c>
      <c r="K13" s="64" t="n">
        <v>214</v>
      </c>
      <c r="M13" s="66"/>
      <c r="O13" s="67"/>
    </row>
    <row r="14" customFormat="false" ht="13.9" hidden="false" customHeight="true" outlineLevel="0" collapsed="false">
      <c r="A14" s="63" t="n">
        <v>2006</v>
      </c>
      <c r="B14" s="64" t="n">
        <v>6440</v>
      </c>
      <c r="C14" s="64" t="n">
        <v>5112</v>
      </c>
      <c r="D14" s="64" t="n">
        <v>8864</v>
      </c>
      <c r="E14" s="64" t="n">
        <v>977</v>
      </c>
      <c r="F14" s="64" t="n">
        <v>215</v>
      </c>
      <c r="G14" s="64" t="n">
        <v>6134</v>
      </c>
      <c r="H14" s="64" t="n">
        <v>4113</v>
      </c>
      <c r="I14" s="64" t="n">
        <v>6498</v>
      </c>
      <c r="J14" s="64" t="n">
        <v>798</v>
      </c>
      <c r="K14" s="64" t="n">
        <v>214</v>
      </c>
      <c r="M14" s="66"/>
    </row>
    <row r="15" customFormat="false" ht="13.9" hidden="false" customHeight="true" outlineLevel="0" collapsed="false">
      <c r="A15" s="63" t="n">
        <v>2007</v>
      </c>
      <c r="B15" s="64" t="n">
        <v>4286</v>
      </c>
      <c r="C15" s="64" t="n">
        <v>3608</v>
      </c>
      <c r="D15" s="64" t="n">
        <v>6372</v>
      </c>
      <c r="E15" s="64" t="n">
        <v>692</v>
      </c>
      <c r="F15" s="64" t="n">
        <v>231</v>
      </c>
      <c r="G15" s="64" t="n">
        <v>4039</v>
      </c>
      <c r="H15" s="64" t="n">
        <v>2768</v>
      </c>
      <c r="I15" s="64" t="n">
        <v>4301</v>
      </c>
      <c r="J15" s="64" t="n">
        <v>533</v>
      </c>
      <c r="K15" s="64" t="n">
        <v>227</v>
      </c>
    </row>
    <row r="16" customFormat="false" ht="13.9" hidden="false" customHeight="true" outlineLevel="0" collapsed="false">
      <c r="A16" s="63" t="n">
        <v>2008</v>
      </c>
      <c r="B16" s="64" t="n">
        <v>3964</v>
      </c>
      <c r="C16" s="64" t="n">
        <v>3547</v>
      </c>
      <c r="D16" s="64" t="n">
        <v>6604</v>
      </c>
      <c r="E16" s="64" t="n">
        <v>686</v>
      </c>
      <c r="F16" s="64" t="n">
        <v>242</v>
      </c>
      <c r="G16" s="64" t="n">
        <v>3707</v>
      </c>
      <c r="H16" s="64" t="n">
        <v>2554</v>
      </c>
      <c r="I16" s="64" t="n">
        <v>3952</v>
      </c>
      <c r="J16" s="64" t="n">
        <v>498</v>
      </c>
      <c r="K16" s="64" t="n">
        <v>234</v>
      </c>
      <c r="M16" s="65"/>
    </row>
    <row r="17" customFormat="false" ht="13.9" hidden="false" customHeight="true" outlineLevel="0" collapsed="false">
      <c r="A17" s="63" t="n">
        <v>2009</v>
      </c>
      <c r="B17" s="64" t="n">
        <v>4551</v>
      </c>
      <c r="C17" s="64" t="n">
        <v>3877</v>
      </c>
      <c r="D17" s="64" t="n">
        <v>7266</v>
      </c>
      <c r="E17" s="64" t="n">
        <v>754</v>
      </c>
      <c r="F17" s="64" t="n">
        <v>238</v>
      </c>
      <c r="G17" s="64" t="n">
        <v>4260</v>
      </c>
      <c r="H17" s="64" t="n">
        <v>2914</v>
      </c>
      <c r="I17" s="64" t="n">
        <v>4596</v>
      </c>
      <c r="J17" s="64" t="n">
        <v>569</v>
      </c>
      <c r="K17" s="64" t="n">
        <v>236</v>
      </c>
      <c r="M17" s="65"/>
    </row>
    <row r="18" customFormat="false" ht="13.9" hidden="false" customHeight="true" outlineLevel="0" collapsed="false">
      <c r="A18" s="63" t="n">
        <v>2010</v>
      </c>
      <c r="B18" s="64" t="n">
        <v>4553</v>
      </c>
      <c r="C18" s="64" t="n">
        <v>4066</v>
      </c>
      <c r="D18" s="64" t="n">
        <v>7471</v>
      </c>
      <c r="E18" s="64" t="n">
        <v>787</v>
      </c>
      <c r="F18" s="64" t="n">
        <v>238</v>
      </c>
      <c r="G18" s="64" t="n">
        <v>4273</v>
      </c>
      <c r="H18" s="64" t="n">
        <v>3018</v>
      </c>
      <c r="I18" s="64" t="n">
        <v>4652</v>
      </c>
      <c r="J18" s="64" t="n">
        <v>581</v>
      </c>
      <c r="K18" s="64" t="n">
        <v>239</v>
      </c>
      <c r="M18" s="65"/>
    </row>
    <row r="19" customFormat="false" ht="13.9" hidden="false" customHeight="true" outlineLevel="0" collapsed="false">
      <c r="A19" s="63" t="n">
        <v>2011</v>
      </c>
      <c r="B19" s="64" t="n">
        <v>5466</v>
      </c>
      <c r="C19" s="64" t="n">
        <v>4688</v>
      </c>
      <c r="D19" s="64" t="n">
        <v>8620</v>
      </c>
      <c r="E19" s="64" t="n">
        <v>898</v>
      </c>
      <c r="F19" s="64" t="n">
        <v>242</v>
      </c>
      <c r="G19" s="64" t="n">
        <v>5068</v>
      </c>
      <c r="H19" s="64" t="n">
        <v>3474</v>
      </c>
      <c r="I19" s="64" t="n">
        <v>5455</v>
      </c>
      <c r="J19" s="64" t="n">
        <v>667</v>
      </c>
      <c r="K19" s="64" t="n">
        <v>238</v>
      </c>
      <c r="M19" s="68"/>
    </row>
    <row r="20" customFormat="false" ht="13.9" hidden="false" customHeight="true" outlineLevel="0" collapsed="false">
      <c r="A20" s="63" t="n">
        <v>2012</v>
      </c>
      <c r="B20" s="69" t="n">
        <v>5641</v>
      </c>
      <c r="C20" s="69" t="n">
        <v>5001</v>
      </c>
      <c r="D20" s="69" t="n">
        <v>9220</v>
      </c>
      <c r="E20" s="69" t="n">
        <v>953</v>
      </c>
      <c r="F20" s="69" t="n">
        <v>252</v>
      </c>
      <c r="G20" s="69" t="n">
        <v>5187</v>
      </c>
      <c r="H20" s="69" t="n">
        <v>3562</v>
      </c>
      <c r="I20" s="69" t="n">
        <v>5662</v>
      </c>
      <c r="J20" s="69" t="n">
        <v>682</v>
      </c>
      <c r="K20" s="69" t="n">
        <v>251</v>
      </c>
      <c r="L20" s="65"/>
      <c r="M20" s="68"/>
    </row>
    <row r="21" customFormat="false" ht="13.9" hidden="false" customHeight="true" outlineLevel="0" collapsed="false">
      <c r="A21" s="63" t="n">
        <v>2013</v>
      </c>
      <c r="B21" s="69" t="n">
        <v>5845</v>
      </c>
      <c r="C21" s="69" t="n">
        <v>5724</v>
      </c>
      <c r="D21" s="69" t="n">
        <v>11029</v>
      </c>
      <c r="E21" s="69" t="n">
        <v>1085</v>
      </c>
      <c r="F21" s="69" t="n">
        <v>265</v>
      </c>
      <c r="G21" s="69" t="n">
        <v>5263</v>
      </c>
      <c r="H21" s="69" t="n">
        <v>3714</v>
      </c>
      <c r="I21" s="69" t="n">
        <v>5795</v>
      </c>
      <c r="J21" s="69" t="n">
        <v>703</v>
      </c>
      <c r="K21" s="69" t="n">
        <v>261</v>
      </c>
      <c r="L21" s="65"/>
      <c r="M21" s="68"/>
      <c r="N21" s="68"/>
    </row>
    <row r="22" customFormat="false" ht="13.9" hidden="false" customHeight="true" outlineLevel="0" collapsed="false">
      <c r="A22" s="63" t="n">
        <v>2014</v>
      </c>
      <c r="B22" s="69" t="n">
        <v>6109</v>
      </c>
      <c r="C22" s="69" t="n">
        <v>5755</v>
      </c>
      <c r="D22" s="69" t="n">
        <v>11119</v>
      </c>
      <c r="E22" s="69" t="n">
        <v>1085</v>
      </c>
      <c r="F22" s="69" t="n">
        <v>270</v>
      </c>
      <c r="G22" s="69" t="n">
        <v>5534</v>
      </c>
      <c r="H22" s="69" t="n">
        <v>3858</v>
      </c>
      <c r="I22" s="69" t="n">
        <v>6025</v>
      </c>
      <c r="J22" s="69" t="n">
        <v>724</v>
      </c>
      <c r="K22" s="69" t="n">
        <v>269</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0</v>
      </c>
      <c r="B32" s="64" t="n">
        <v>12763</v>
      </c>
      <c r="C32" s="79" t="n">
        <v>100</v>
      </c>
      <c r="D32" s="64" t="n">
        <v>216</v>
      </c>
      <c r="E32" s="80" t="n">
        <v>1.7</v>
      </c>
      <c r="F32" s="64" t="n">
        <v>3079</v>
      </c>
      <c r="G32" s="80" t="n">
        <v>24.1</v>
      </c>
      <c r="H32" s="64" t="n">
        <v>1362</v>
      </c>
      <c r="I32" s="80" t="n">
        <v>10.7</v>
      </c>
      <c r="J32" s="64" t="n">
        <v>8106</v>
      </c>
      <c r="K32" s="81" t="n">
        <v>63.5</v>
      </c>
      <c r="L32" s="82"/>
      <c r="M32" s="83"/>
    </row>
    <row r="33" customFormat="false" ht="13.9" hidden="false" customHeight="true" outlineLevel="0" collapsed="false">
      <c r="A33" s="78" t="n">
        <v>2001</v>
      </c>
      <c r="B33" s="64" t="n">
        <v>10968</v>
      </c>
      <c r="C33" s="79" t="n">
        <v>100</v>
      </c>
      <c r="D33" s="64" t="n">
        <v>281</v>
      </c>
      <c r="E33" s="80" t="n">
        <v>2.6</v>
      </c>
      <c r="F33" s="64" t="n">
        <v>2877</v>
      </c>
      <c r="G33" s="80" t="n">
        <v>26.2</v>
      </c>
      <c r="H33" s="64" t="n">
        <v>828</v>
      </c>
      <c r="I33" s="80" t="n">
        <v>7.5</v>
      </c>
      <c r="J33" s="64" t="n">
        <v>6982</v>
      </c>
      <c r="K33" s="81" t="n">
        <v>63.7</v>
      </c>
      <c r="L33" s="82"/>
      <c r="M33" s="83"/>
    </row>
    <row r="34" customFormat="false" ht="13.9" hidden="false" customHeight="true" outlineLevel="0" collapsed="false">
      <c r="A34" s="78" t="n">
        <v>2002</v>
      </c>
      <c r="B34" s="64" t="n">
        <v>9908</v>
      </c>
      <c r="C34" s="79" t="n">
        <v>100</v>
      </c>
      <c r="D34" s="64" t="n">
        <v>128</v>
      </c>
      <c r="E34" s="80" t="n">
        <v>1.3</v>
      </c>
      <c r="F34" s="64" t="n">
        <v>2204</v>
      </c>
      <c r="G34" s="80" t="n">
        <v>22.2</v>
      </c>
      <c r="H34" s="64" t="n">
        <v>869</v>
      </c>
      <c r="I34" s="80" t="n">
        <v>8.8</v>
      </c>
      <c r="J34" s="64" t="n">
        <v>6707</v>
      </c>
      <c r="K34" s="81" t="n">
        <v>67.7</v>
      </c>
      <c r="L34" s="82"/>
      <c r="M34" s="83"/>
    </row>
    <row r="35" customFormat="false" ht="13.9" hidden="false" customHeight="true" outlineLevel="0" collapsed="false">
      <c r="A35" s="78" t="n">
        <v>2003</v>
      </c>
      <c r="B35" s="64" t="n">
        <v>11929</v>
      </c>
      <c r="C35" s="79" t="n">
        <v>100</v>
      </c>
      <c r="D35" s="64" t="n">
        <v>334</v>
      </c>
      <c r="E35" s="80" t="n">
        <v>2.8</v>
      </c>
      <c r="F35" s="64" t="n">
        <v>2324</v>
      </c>
      <c r="G35" s="80" t="n">
        <v>19.5</v>
      </c>
      <c r="H35" s="64" t="n">
        <v>799</v>
      </c>
      <c r="I35" s="80" t="n">
        <v>6.7</v>
      </c>
      <c r="J35" s="64" t="n">
        <v>8472</v>
      </c>
      <c r="K35" s="81" t="n">
        <v>71</v>
      </c>
      <c r="L35" s="82"/>
      <c r="M35" s="83"/>
    </row>
    <row r="36" customFormat="false" ht="13.9" hidden="false" customHeight="true" outlineLevel="0" collapsed="false">
      <c r="A36" s="78" t="n">
        <v>2004</v>
      </c>
      <c r="B36" s="64" t="n">
        <v>10093</v>
      </c>
      <c r="C36" s="79" t="n">
        <v>100</v>
      </c>
      <c r="D36" s="64" t="n">
        <v>276</v>
      </c>
      <c r="E36" s="80" t="n">
        <v>2.7</v>
      </c>
      <c r="F36" s="64" t="n">
        <v>1896</v>
      </c>
      <c r="G36" s="80" t="n">
        <v>18.8</v>
      </c>
      <c r="H36" s="64" t="n">
        <v>880</v>
      </c>
      <c r="I36" s="80" t="n">
        <v>8.7</v>
      </c>
      <c r="J36" s="64" t="n">
        <v>7041</v>
      </c>
      <c r="K36" s="81" t="n">
        <v>69.8</v>
      </c>
      <c r="L36" s="82"/>
      <c r="M36" s="83"/>
    </row>
    <row r="37" customFormat="false" ht="13.9" hidden="false" customHeight="true" outlineLevel="0" collapsed="false">
      <c r="A37" s="78" t="n">
        <v>2005</v>
      </c>
      <c r="B37" s="64" t="n">
        <v>9064</v>
      </c>
      <c r="C37" s="79" t="n">
        <v>100</v>
      </c>
      <c r="D37" s="64" t="n">
        <v>106</v>
      </c>
      <c r="E37" s="80" t="n">
        <v>1.2</v>
      </c>
      <c r="F37" s="64" t="n">
        <v>1770</v>
      </c>
      <c r="G37" s="80" t="n">
        <v>19.5</v>
      </c>
      <c r="H37" s="64" t="n">
        <v>692</v>
      </c>
      <c r="I37" s="80" t="n">
        <v>7.6</v>
      </c>
      <c r="J37" s="64" t="n">
        <v>6496</v>
      </c>
      <c r="K37" s="81" t="n">
        <v>71.7</v>
      </c>
      <c r="L37" s="82"/>
      <c r="M37" s="83"/>
    </row>
    <row r="38" customFormat="false" ht="13.9" hidden="false" customHeight="true" outlineLevel="0" collapsed="false">
      <c r="A38" s="78" t="n">
        <v>2006</v>
      </c>
      <c r="B38" s="64" t="n">
        <v>9512</v>
      </c>
      <c r="C38" s="79" t="n">
        <v>100</v>
      </c>
      <c r="D38" s="64" t="n">
        <v>128</v>
      </c>
      <c r="E38" s="80" t="n">
        <v>1.3</v>
      </c>
      <c r="F38" s="64" t="n">
        <v>2322</v>
      </c>
      <c r="G38" s="80" t="n">
        <v>24.4</v>
      </c>
      <c r="H38" s="64" t="n">
        <v>864</v>
      </c>
      <c r="I38" s="80" t="n">
        <v>9.1</v>
      </c>
      <c r="J38" s="64" t="n">
        <v>6198</v>
      </c>
      <c r="K38" s="81" t="n">
        <v>65.2</v>
      </c>
      <c r="L38" s="82"/>
      <c r="M38" s="83"/>
    </row>
    <row r="39" customFormat="false" ht="13.9" hidden="false" customHeight="true" outlineLevel="0" collapsed="false">
      <c r="A39" s="78" t="n">
        <v>2007</v>
      </c>
      <c r="B39" s="64" t="n">
        <v>6899</v>
      </c>
      <c r="C39" s="79" t="n">
        <v>100</v>
      </c>
      <c r="D39" s="64" t="n">
        <v>176</v>
      </c>
      <c r="E39" s="80" t="n">
        <v>2.55109436150167</v>
      </c>
      <c r="F39" s="64" t="n">
        <v>1760</v>
      </c>
      <c r="G39" s="80" t="n">
        <v>25.5109436150167</v>
      </c>
      <c r="H39" s="64" t="n">
        <v>575</v>
      </c>
      <c r="I39" s="80" t="n">
        <v>8.33454123786056</v>
      </c>
      <c r="J39" s="64" t="n">
        <v>4388</v>
      </c>
      <c r="K39" s="81" t="n">
        <v>63.6034207856211</v>
      </c>
      <c r="L39" s="82"/>
      <c r="M39" s="83"/>
    </row>
    <row r="40" customFormat="false" ht="13.9" hidden="false" customHeight="true" outlineLevel="0" collapsed="false">
      <c r="A40" s="78" t="n">
        <v>2008</v>
      </c>
      <c r="B40" s="64" t="n">
        <v>7089</v>
      </c>
      <c r="C40" s="79" t="n">
        <v>100</v>
      </c>
      <c r="D40" s="64" t="n">
        <v>171</v>
      </c>
      <c r="E40" s="80" t="n">
        <v>2.41218789674143</v>
      </c>
      <c r="F40" s="64" t="n">
        <v>2467</v>
      </c>
      <c r="G40" s="80" t="n">
        <v>34.8003949781351</v>
      </c>
      <c r="H40" s="64" t="n">
        <v>532</v>
      </c>
      <c r="I40" s="80" t="n">
        <v>7.50458456764001</v>
      </c>
      <c r="J40" s="64" t="n">
        <v>3919</v>
      </c>
      <c r="K40" s="81" t="n">
        <v>55.2828325574834</v>
      </c>
      <c r="L40" s="82"/>
      <c r="M40" s="83"/>
    </row>
    <row r="41" customFormat="false" ht="13.9" hidden="false" customHeight="true" outlineLevel="0" collapsed="false">
      <c r="A41" s="78" t="s">
        <v>124</v>
      </c>
      <c r="B41" s="64" t="n">
        <v>7791</v>
      </c>
      <c r="C41" s="79" t="n">
        <v>100</v>
      </c>
      <c r="D41" s="64" t="n">
        <v>320</v>
      </c>
      <c r="E41" s="80" t="n">
        <v>4.10730329867796</v>
      </c>
      <c r="F41" s="64" t="n">
        <v>2295</v>
      </c>
      <c r="G41" s="80" t="n">
        <v>29.457065845206</v>
      </c>
      <c r="H41" s="64" t="n">
        <v>606</v>
      </c>
      <c r="I41" s="80" t="n">
        <v>7.77820562187139</v>
      </c>
      <c r="J41" s="64" t="n">
        <v>4570</v>
      </c>
      <c r="K41" s="81" t="n">
        <v>58.6574252342446</v>
      </c>
      <c r="L41" s="82"/>
      <c r="M41" s="83"/>
    </row>
    <row r="42" customFormat="false" ht="13.9" hidden="false" customHeight="true" outlineLevel="0" collapsed="false">
      <c r="A42" s="78" t="s">
        <v>125</v>
      </c>
      <c r="B42" s="64" t="n">
        <v>8055</v>
      </c>
      <c r="C42" s="79" t="n">
        <v>100</v>
      </c>
      <c r="D42" s="64" t="n">
        <v>131</v>
      </c>
      <c r="E42" s="80" t="n">
        <v>1.62631905648665</v>
      </c>
      <c r="F42" s="64" t="n">
        <v>2388</v>
      </c>
      <c r="G42" s="80" t="n">
        <v>29.6461824953445</v>
      </c>
      <c r="H42" s="64" t="n">
        <v>543</v>
      </c>
      <c r="I42" s="80" t="n">
        <v>6.74115456238361</v>
      </c>
      <c r="J42" s="64" t="n">
        <v>4993</v>
      </c>
      <c r="K42" s="81" t="n">
        <v>61.9863438857852</v>
      </c>
      <c r="L42" s="84"/>
      <c r="M42" s="83"/>
      <c r="N42" s="68"/>
    </row>
    <row r="43" customFormat="false" ht="13.9" hidden="false" customHeight="true" outlineLevel="0" collapsed="false">
      <c r="A43" s="78" t="s">
        <v>126</v>
      </c>
      <c r="B43" s="64" t="n">
        <v>9281</v>
      </c>
      <c r="C43" s="79" t="n">
        <v>100</v>
      </c>
      <c r="D43" s="64" t="n">
        <v>265</v>
      </c>
      <c r="E43" s="80" t="n">
        <v>2.85529576554251</v>
      </c>
      <c r="F43" s="64" t="n">
        <v>2344</v>
      </c>
      <c r="G43" s="80" t="n">
        <v>25.2558991487986</v>
      </c>
      <c r="H43" s="64" t="n">
        <v>866</v>
      </c>
      <c r="I43" s="80" t="n">
        <v>9.33089106777287</v>
      </c>
      <c r="J43" s="64" t="n">
        <v>5806</v>
      </c>
      <c r="K43" s="81" t="n">
        <v>62.557914017886</v>
      </c>
      <c r="L43" s="84"/>
      <c r="M43" s="83"/>
      <c r="N43" s="68"/>
    </row>
    <row r="44" customFormat="false" ht="13.9" hidden="false" customHeight="true" outlineLevel="0" collapsed="false">
      <c r="A44" s="78" t="n">
        <v>2012</v>
      </c>
      <c r="B44" s="64" t="n">
        <v>10010</v>
      </c>
      <c r="C44" s="79" t="n">
        <v>100</v>
      </c>
      <c r="D44" s="64" t="n">
        <v>145</v>
      </c>
      <c r="E44" s="80" t="n">
        <v>1.44855144855145</v>
      </c>
      <c r="F44" s="64" t="n">
        <v>2831</v>
      </c>
      <c r="G44" s="80" t="n">
        <v>28.2817182817183</v>
      </c>
      <c r="H44" s="64" t="n">
        <v>708</v>
      </c>
      <c r="I44" s="80" t="n">
        <v>7.07292707292707</v>
      </c>
      <c r="J44" s="64" t="n">
        <v>6326</v>
      </c>
      <c r="K44" s="81" t="n">
        <v>63.1968031968032</v>
      </c>
      <c r="L44" s="84"/>
      <c r="M44" s="83"/>
      <c r="N44" s="68"/>
    </row>
    <row r="45" s="86" customFormat="true" ht="13.9" hidden="false" customHeight="true" outlineLevel="0" collapsed="false">
      <c r="A45" s="78" t="n">
        <v>2013</v>
      </c>
      <c r="B45" s="64" t="n">
        <v>11848</v>
      </c>
      <c r="C45" s="79" t="n">
        <v>100</v>
      </c>
      <c r="D45" s="64" t="n">
        <v>183</v>
      </c>
      <c r="E45" s="80" t="n">
        <v>1.54456448345712</v>
      </c>
      <c r="F45" s="64" t="n">
        <v>3415</v>
      </c>
      <c r="G45" s="80" t="n">
        <v>28.8234301147873</v>
      </c>
      <c r="H45" s="64" t="n">
        <v>1445</v>
      </c>
      <c r="I45" s="80" t="n">
        <v>12.196151249156</v>
      </c>
      <c r="J45" s="64" t="n">
        <v>6805</v>
      </c>
      <c r="K45" s="81" t="n">
        <v>57.4358541525996</v>
      </c>
      <c r="L45" s="84"/>
      <c r="M45" s="83"/>
      <c r="N45" s="85"/>
    </row>
    <row r="46" s="86" customFormat="true" ht="13.9" hidden="false" customHeight="true" outlineLevel="0" collapsed="false">
      <c r="A46" s="78" t="n">
        <v>2014</v>
      </c>
      <c r="B46" s="64" t="n">
        <v>11879</v>
      </c>
      <c r="C46" s="79" t="n">
        <v>100</v>
      </c>
      <c r="D46" s="64" t="n">
        <v>204</v>
      </c>
      <c r="E46" s="80" t="n">
        <v>1.7173162724135</v>
      </c>
      <c r="F46" s="64" t="n">
        <v>3831</v>
      </c>
      <c r="G46" s="80" t="n">
        <v>32.250189409883</v>
      </c>
      <c r="H46" s="64" t="n">
        <v>818</v>
      </c>
      <c r="I46" s="80" t="n">
        <v>6.88610152369728</v>
      </c>
      <c r="J46" s="64" t="n">
        <v>7026</v>
      </c>
      <c r="K46" s="81" t="n">
        <v>59.1463927940062</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3" min="2" style="0" width="7.42"/>
    <col collapsed="false" customWidth="true" hidden="false" outlineLevel="0" max="4" min="4" style="0" width="6.7"/>
    <col collapsed="false" customWidth="true" hidden="false" outlineLevel="0" max="5" min="5" style="0" width="7.42"/>
    <col collapsed="false" customWidth="true" hidden="false" outlineLevel="0" max="6" min="6" style="0" width="6.28"/>
    <col collapsed="false" customWidth="true" hidden="false" outlineLevel="0" max="7" min="7" style="0" width="7.42"/>
    <col collapsed="false" customWidth="true" hidden="false" outlineLevel="0" max="8" min="8" style="0" width="6.7"/>
    <col collapsed="false" customWidth="true" hidden="false" outlineLevel="0" max="11" min="9" style="0" width="7.42"/>
    <col collapsed="false" customWidth="true" hidden="false" outlineLevel="0" max="12" min="12" style="0" width="6.99"/>
    <col collapsed="false" customWidth="true" hidden="false" outlineLevel="0" max="13" min="13" style="0" width="6.7"/>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0</v>
      </c>
      <c r="B9" s="64" t="n">
        <v>1331</v>
      </c>
      <c r="C9" s="64" t="n">
        <v>6578</v>
      </c>
      <c r="D9" s="64" t="n">
        <v>19</v>
      </c>
      <c r="E9" s="64" t="n">
        <v>182</v>
      </c>
      <c r="F9" s="64" t="n">
        <v>107</v>
      </c>
      <c r="G9" s="64" t="n">
        <v>585</v>
      </c>
      <c r="H9" s="64" t="n">
        <v>485</v>
      </c>
      <c r="I9" s="64" t="n">
        <v>1548</v>
      </c>
      <c r="J9" s="64" t="n">
        <v>623</v>
      </c>
      <c r="K9" s="64" t="n">
        <v>3827</v>
      </c>
      <c r="L9" s="64" t="n">
        <v>97</v>
      </c>
      <c r="M9" s="64" t="n">
        <v>437</v>
      </c>
    </row>
    <row r="10" customFormat="false" ht="13.9" hidden="false" customHeight="true" outlineLevel="0" collapsed="false">
      <c r="A10" s="63" t="n">
        <v>2001</v>
      </c>
      <c r="B10" s="64" t="n">
        <v>1147</v>
      </c>
      <c r="C10" s="64" t="n">
        <v>6443</v>
      </c>
      <c r="D10" s="64" t="n">
        <v>19</v>
      </c>
      <c r="E10" s="64" t="n">
        <v>167</v>
      </c>
      <c r="F10" s="64" t="n">
        <v>83</v>
      </c>
      <c r="G10" s="64" t="n">
        <v>376</v>
      </c>
      <c r="H10" s="64" t="n">
        <v>424</v>
      </c>
      <c r="I10" s="64" t="n">
        <v>1486</v>
      </c>
      <c r="J10" s="64" t="n">
        <v>520</v>
      </c>
      <c r="K10" s="64" t="n">
        <v>4058</v>
      </c>
      <c r="L10" s="64" t="n">
        <v>101</v>
      </c>
      <c r="M10" s="64" t="n">
        <v>356</v>
      </c>
    </row>
    <row r="11" customFormat="false" ht="13.9" hidden="false" customHeight="true" outlineLevel="0" collapsed="false">
      <c r="A11" s="63" t="n">
        <v>2002</v>
      </c>
      <c r="B11" s="64" t="n">
        <v>1066</v>
      </c>
      <c r="C11" s="64" t="n">
        <v>6679</v>
      </c>
      <c r="D11" s="64" t="n">
        <v>27</v>
      </c>
      <c r="E11" s="64" t="n">
        <v>352</v>
      </c>
      <c r="F11" s="64" t="n">
        <v>53</v>
      </c>
      <c r="G11" s="64" t="n">
        <v>238</v>
      </c>
      <c r="H11" s="64" t="n">
        <v>446</v>
      </c>
      <c r="I11" s="64" t="n">
        <v>1525</v>
      </c>
      <c r="J11" s="64" t="n">
        <v>443</v>
      </c>
      <c r="K11" s="64" t="n">
        <v>4043</v>
      </c>
      <c r="L11" s="64" t="n">
        <v>97</v>
      </c>
      <c r="M11" s="64" t="n">
        <v>523</v>
      </c>
    </row>
    <row r="12" customFormat="false" ht="13.9" hidden="false" customHeight="true" outlineLevel="0" collapsed="false">
      <c r="A12" s="63" t="n">
        <v>2003</v>
      </c>
      <c r="B12" s="64" t="n">
        <v>1009</v>
      </c>
      <c r="C12" s="64" t="n">
        <v>4786</v>
      </c>
      <c r="D12" s="64" t="n">
        <v>17</v>
      </c>
      <c r="E12" s="64" t="n">
        <v>170</v>
      </c>
      <c r="F12" s="64" t="n">
        <v>66</v>
      </c>
      <c r="G12" s="64" t="n">
        <v>215</v>
      </c>
      <c r="H12" s="64" t="n">
        <v>471</v>
      </c>
      <c r="I12" s="64" t="n">
        <v>1639</v>
      </c>
      <c r="J12" s="64" t="n">
        <v>374</v>
      </c>
      <c r="K12" s="64" t="n">
        <v>2536</v>
      </c>
      <c r="L12" s="64" t="n">
        <v>81</v>
      </c>
      <c r="M12" s="64" t="n">
        <v>226</v>
      </c>
    </row>
    <row r="13" s="71" customFormat="true" ht="13.9" hidden="false" customHeight="true" outlineLevel="0" collapsed="false">
      <c r="A13" s="63" t="n">
        <v>2004</v>
      </c>
      <c r="B13" s="64" t="n">
        <v>940</v>
      </c>
      <c r="C13" s="64" t="n">
        <v>5217</v>
      </c>
      <c r="D13" s="64" t="n">
        <v>18</v>
      </c>
      <c r="E13" s="64" t="n">
        <v>286</v>
      </c>
      <c r="F13" s="64" t="n">
        <v>54</v>
      </c>
      <c r="G13" s="64" t="n">
        <v>316</v>
      </c>
      <c r="H13" s="64" t="n">
        <v>396</v>
      </c>
      <c r="I13" s="64" t="n">
        <v>1357</v>
      </c>
      <c r="J13" s="64" t="n">
        <v>402</v>
      </c>
      <c r="K13" s="64" t="n">
        <v>2951</v>
      </c>
      <c r="L13" s="64" t="n">
        <v>70</v>
      </c>
      <c r="M13" s="64" t="n">
        <v>306</v>
      </c>
    </row>
    <row r="14" s="71" customFormat="true" ht="13.9" hidden="false" customHeight="true" outlineLevel="0" collapsed="false">
      <c r="A14" s="63" t="n">
        <v>2005</v>
      </c>
      <c r="B14" s="64" t="n">
        <v>1143</v>
      </c>
      <c r="C14" s="64" t="n">
        <v>6766</v>
      </c>
      <c r="D14" s="64" t="n">
        <v>24</v>
      </c>
      <c r="E14" s="64" t="n">
        <v>197</v>
      </c>
      <c r="F14" s="64" t="n">
        <v>62</v>
      </c>
      <c r="G14" s="64" t="n">
        <v>227</v>
      </c>
      <c r="H14" s="64" t="n">
        <v>432</v>
      </c>
      <c r="I14" s="64" t="n">
        <v>1441</v>
      </c>
      <c r="J14" s="64" t="n">
        <v>499</v>
      </c>
      <c r="K14" s="64" t="n">
        <v>4444</v>
      </c>
      <c r="L14" s="64" t="n">
        <v>126</v>
      </c>
      <c r="M14" s="64" t="n">
        <v>458</v>
      </c>
    </row>
    <row r="15" s="71" customFormat="true" ht="13.9" hidden="false" customHeight="true" outlineLevel="0" collapsed="false">
      <c r="A15" s="63" t="n">
        <v>2006</v>
      </c>
      <c r="B15" s="64" t="n">
        <v>1299</v>
      </c>
      <c r="C15" s="64" t="n">
        <v>7499</v>
      </c>
      <c r="D15" s="64" t="n">
        <v>26</v>
      </c>
      <c r="E15" s="64" t="n">
        <v>127</v>
      </c>
      <c r="F15" s="64" t="n">
        <v>71</v>
      </c>
      <c r="G15" s="64" t="n">
        <v>341</v>
      </c>
      <c r="H15" s="64" t="n">
        <v>469</v>
      </c>
      <c r="I15" s="64" t="n">
        <v>1788</v>
      </c>
      <c r="J15" s="64" t="n">
        <v>619</v>
      </c>
      <c r="K15" s="64" t="n">
        <v>4656</v>
      </c>
      <c r="L15" s="64" t="n">
        <v>114</v>
      </c>
      <c r="M15" s="64" t="n">
        <v>588</v>
      </c>
    </row>
    <row r="16" s="71" customFormat="true" ht="13.9" hidden="false" customHeight="true" outlineLevel="0" collapsed="false">
      <c r="A16" s="63" t="n">
        <v>2007</v>
      </c>
      <c r="B16" s="64" t="n">
        <v>1359</v>
      </c>
      <c r="C16" s="64" t="n">
        <v>7929</v>
      </c>
      <c r="D16" s="64" t="n">
        <v>29</v>
      </c>
      <c r="E16" s="64" t="n">
        <v>311</v>
      </c>
      <c r="F16" s="64" t="n">
        <v>80</v>
      </c>
      <c r="G16" s="64" t="n">
        <v>668</v>
      </c>
      <c r="H16" s="64" t="n">
        <v>538</v>
      </c>
      <c r="I16" s="64" t="n">
        <v>2129</v>
      </c>
      <c r="J16" s="64" t="n">
        <v>575</v>
      </c>
      <c r="K16" s="64" t="n">
        <v>4129</v>
      </c>
      <c r="L16" s="64" t="n">
        <v>137</v>
      </c>
      <c r="M16" s="64" t="n">
        <v>692</v>
      </c>
    </row>
    <row r="17" s="71" customFormat="true" ht="13.9" hidden="false" customHeight="true" outlineLevel="0" collapsed="false">
      <c r="A17" s="63" t="n">
        <v>2008</v>
      </c>
      <c r="B17" s="64" t="n">
        <v>1399</v>
      </c>
      <c r="C17" s="64" t="n">
        <v>7665</v>
      </c>
      <c r="D17" s="64" t="n">
        <v>19</v>
      </c>
      <c r="E17" s="64" t="n">
        <v>274</v>
      </c>
      <c r="F17" s="64" t="n">
        <v>58</v>
      </c>
      <c r="G17" s="64" t="n">
        <v>239</v>
      </c>
      <c r="H17" s="64" t="n">
        <v>635</v>
      </c>
      <c r="I17" s="64" t="n">
        <v>2710</v>
      </c>
      <c r="J17" s="64" t="n">
        <v>558</v>
      </c>
      <c r="K17" s="64" t="n">
        <v>3916</v>
      </c>
      <c r="L17" s="64" t="n">
        <v>129</v>
      </c>
      <c r="M17" s="64" t="n">
        <v>527</v>
      </c>
    </row>
    <row r="18" s="71" customFormat="true" ht="13.9" hidden="false" customHeight="true" outlineLevel="0" collapsed="false">
      <c r="A18" s="63" t="n">
        <v>2009</v>
      </c>
      <c r="B18" s="64" t="n">
        <v>1592</v>
      </c>
      <c r="C18" s="64" t="n">
        <v>8775</v>
      </c>
      <c r="D18" s="64" t="n">
        <v>27</v>
      </c>
      <c r="E18" s="64" t="n">
        <v>231</v>
      </c>
      <c r="F18" s="64" t="n">
        <v>67</v>
      </c>
      <c r="G18" s="64" t="n">
        <v>240</v>
      </c>
      <c r="H18" s="64" t="n">
        <v>747</v>
      </c>
      <c r="I18" s="64" t="n">
        <v>3991</v>
      </c>
      <c r="J18" s="64" t="n">
        <v>613</v>
      </c>
      <c r="K18" s="64" t="n">
        <v>3592</v>
      </c>
      <c r="L18" s="64" t="n">
        <v>138</v>
      </c>
      <c r="M18" s="64" t="n">
        <v>722</v>
      </c>
    </row>
    <row r="19" s="71" customFormat="true" ht="13.9" hidden="false" customHeight="true" outlineLevel="0" collapsed="false">
      <c r="A19" s="63" t="n">
        <v>2010</v>
      </c>
      <c r="B19" s="64" t="n">
        <v>1792</v>
      </c>
      <c r="C19" s="64" t="n">
        <v>8941</v>
      </c>
      <c r="D19" s="64" t="n">
        <v>42</v>
      </c>
      <c r="E19" s="64" t="n">
        <v>257</v>
      </c>
      <c r="F19" s="64" t="n">
        <v>64</v>
      </c>
      <c r="G19" s="64" t="n">
        <v>220</v>
      </c>
      <c r="H19" s="64" t="n">
        <v>856</v>
      </c>
      <c r="I19" s="64" t="n">
        <v>4059</v>
      </c>
      <c r="J19" s="64" t="n">
        <v>685</v>
      </c>
      <c r="K19" s="64" t="n">
        <v>3770</v>
      </c>
      <c r="L19" s="64" t="n">
        <v>145</v>
      </c>
      <c r="M19" s="64" t="n">
        <v>636</v>
      </c>
    </row>
    <row r="20" s="71" customFormat="true" ht="13.9" hidden="false" customHeight="true" outlineLevel="0" collapsed="false">
      <c r="A20" s="96" t="n">
        <v>2011</v>
      </c>
      <c r="B20" s="64" t="n">
        <v>1609</v>
      </c>
      <c r="C20" s="64" t="n">
        <v>8554</v>
      </c>
      <c r="D20" s="64" t="n">
        <v>58</v>
      </c>
      <c r="E20" s="64" t="n">
        <v>266</v>
      </c>
      <c r="F20" s="64" t="n">
        <v>77</v>
      </c>
      <c r="G20" s="64" t="n">
        <v>299</v>
      </c>
      <c r="H20" s="64" t="n">
        <v>597</v>
      </c>
      <c r="I20" s="64" t="n">
        <v>2942</v>
      </c>
      <c r="J20" s="64" t="n">
        <v>716</v>
      </c>
      <c r="K20" s="64" t="n">
        <v>4200</v>
      </c>
      <c r="L20" s="64" t="n">
        <v>161</v>
      </c>
      <c r="M20" s="64" t="n">
        <v>848</v>
      </c>
      <c r="O20" s="65"/>
    </row>
    <row r="21" s="86" customFormat="true" ht="13.9" hidden="false" customHeight="true" outlineLevel="0" collapsed="false">
      <c r="A21" s="96" t="n">
        <v>2012</v>
      </c>
      <c r="B21" s="64" t="n">
        <v>1518</v>
      </c>
      <c r="C21" s="64" t="n">
        <v>8642</v>
      </c>
      <c r="D21" s="64" t="n">
        <v>20</v>
      </c>
      <c r="E21" s="64" t="n">
        <v>181</v>
      </c>
      <c r="F21" s="64" t="n">
        <v>91</v>
      </c>
      <c r="G21" s="64" t="n">
        <v>359</v>
      </c>
      <c r="H21" s="64" t="n">
        <v>526</v>
      </c>
      <c r="I21" s="64" t="n">
        <v>2582</v>
      </c>
      <c r="J21" s="64" t="n">
        <v>703</v>
      </c>
      <c r="K21" s="64" t="n">
        <v>4857</v>
      </c>
      <c r="L21" s="64" t="n">
        <v>178</v>
      </c>
      <c r="M21" s="64" t="n">
        <v>662</v>
      </c>
    </row>
    <row r="22" s="86" customFormat="true" ht="13.9" hidden="false" customHeight="true" outlineLevel="0" collapsed="false">
      <c r="A22" s="63" t="n">
        <v>2013</v>
      </c>
      <c r="B22" s="64" t="n">
        <v>1251</v>
      </c>
      <c r="C22" s="64" t="n">
        <v>7812</v>
      </c>
      <c r="D22" s="64" t="n">
        <v>21</v>
      </c>
      <c r="E22" s="64" t="n">
        <v>294</v>
      </c>
      <c r="F22" s="64" t="n">
        <v>70</v>
      </c>
      <c r="G22" s="64" t="n">
        <v>403</v>
      </c>
      <c r="H22" s="64" t="n">
        <v>361</v>
      </c>
      <c r="I22" s="64" t="n">
        <v>1596</v>
      </c>
      <c r="J22" s="64" t="n">
        <v>661</v>
      </c>
      <c r="K22" s="64" t="n">
        <v>4971</v>
      </c>
      <c r="L22" s="64" t="n">
        <v>138</v>
      </c>
      <c r="M22" s="64" t="n">
        <v>548</v>
      </c>
    </row>
    <row r="23" customFormat="false" ht="13.9" hidden="false" customHeight="true" outlineLevel="0" collapsed="false">
      <c r="A23" s="96" t="n">
        <v>2014</v>
      </c>
      <c r="B23" s="64" t="n">
        <v>1310</v>
      </c>
      <c r="C23" s="64" t="n">
        <v>7187</v>
      </c>
      <c r="D23" s="64" t="n">
        <v>20</v>
      </c>
      <c r="E23" s="64" t="n">
        <v>133</v>
      </c>
      <c r="F23" s="64" t="n">
        <v>85</v>
      </c>
      <c r="G23" s="64" t="n">
        <v>338</v>
      </c>
      <c r="H23" s="64" t="n">
        <v>409</v>
      </c>
      <c r="I23" s="64" t="n">
        <v>1648</v>
      </c>
      <c r="J23" s="64" t="n">
        <v>651</v>
      </c>
      <c r="K23" s="64" t="n">
        <v>4700</v>
      </c>
      <c r="L23" s="64" t="n">
        <v>145</v>
      </c>
      <c r="M23" s="64" t="n">
        <v>369</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0</v>
      </c>
      <c r="B6" s="100" t="n">
        <v>11408</v>
      </c>
      <c r="C6" s="100" t="n">
        <v>12763</v>
      </c>
      <c r="D6" s="100" t="n">
        <v>1466</v>
      </c>
      <c r="E6" s="100" t="n">
        <v>2251</v>
      </c>
      <c r="F6" s="100" t="n">
        <v>191</v>
      </c>
      <c r="G6" s="100" t="n">
        <v>1304</v>
      </c>
      <c r="H6" s="100" t="n">
        <v>12954</v>
      </c>
    </row>
    <row r="7" customFormat="false" ht="13.9" hidden="false" customHeight="true" outlineLevel="0" collapsed="false">
      <c r="A7" s="78" t="n">
        <v>2001</v>
      </c>
      <c r="B7" s="100" t="n">
        <v>9907</v>
      </c>
      <c r="C7" s="100" t="n">
        <v>10968</v>
      </c>
      <c r="D7" s="100" t="n">
        <v>1250</v>
      </c>
      <c r="E7" s="100" t="n">
        <v>1947</v>
      </c>
      <c r="F7" s="100" t="n">
        <v>173</v>
      </c>
      <c r="G7" s="100" t="n">
        <v>1208</v>
      </c>
      <c r="H7" s="100" t="n">
        <v>11141</v>
      </c>
    </row>
    <row r="8" customFormat="false" ht="13.9" hidden="false" customHeight="true" outlineLevel="0" collapsed="false">
      <c r="A8" s="78" t="n">
        <v>2002</v>
      </c>
      <c r="B8" s="100" t="n">
        <v>9492</v>
      </c>
      <c r="C8" s="100" t="n">
        <v>9908</v>
      </c>
      <c r="D8" s="100" t="n">
        <v>1152</v>
      </c>
      <c r="E8" s="100" t="n">
        <v>1768</v>
      </c>
      <c r="F8" s="100" t="n">
        <v>238</v>
      </c>
      <c r="G8" s="100" t="n">
        <v>1278</v>
      </c>
      <c r="H8" s="100" t="n">
        <v>10146</v>
      </c>
    </row>
    <row r="9" customFormat="false" ht="13.9" hidden="false" customHeight="true" outlineLevel="0" collapsed="false">
      <c r="A9" s="78" t="n">
        <v>2003</v>
      </c>
      <c r="B9" s="100" t="n">
        <v>11013</v>
      </c>
      <c r="C9" s="100" t="n">
        <v>11929</v>
      </c>
      <c r="D9" s="100" t="n">
        <v>1384</v>
      </c>
      <c r="E9" s="100" t="n">
        <v>1641</v>
      </c>
      <c r="F9" s="100" t="n">
        <v>165</v>
      </c>
      <c r="G9" s="100" t="n">
        <v>888</v>
      </c>
      <c r="H9" s="100" t="n">
        <v>12094</v>
      </c>
    </row>
    <row r="10" customFormat="false" ht="13.9" hidden="false" customHeight="true" outlineLevel="0" collapsed="false">
      <c r="A10" s="78" t="n">
        <v>2004</v>
      </c>
      <c r="B10" s="100" t="n">
        <v>9325</v>
      </c>
      <c r="C10" s="100" t="n">
        <v>10093</v>
      </c>
      <c r="D10" s="100" t="n">
        <v>1174</v>
      </c>
      <c r="E10" s="100" t="n">
        <v>1610</v>
      </c>
      <c r="F10" s="100" t="n">
        <v>113</v>
      </c>
      <c r="G10" s="100" t="n">
        <v>1007</v>
      </c>
      <c r="H10" s="100" t="n">
        <v>10206</v>
      </c>
    </row>
    <row r="11" customFormat="false" ht="13.9" hidden="false" customHeight="true" outlineLevel="0" collapsed="false">
      <c r="A11" s="78" t="n">
        <v>2005</v>
      </c>
      <c r="B11" s="100" t="n">
        <v>8683</v>
      </c>
      <c r="C11" s="100" t="n">
        <v>9064</v>
      </c>
      <c r="D11" s="100" t="n">
        <v>1071</v>
      </c>
      <c r="E11" s="100" t="n">
        <v>1780</v>
      </c>
      <c r="F11" s="100" t="n">
        <v>251</v>
      </c>
      <c r="G11" s="100" t="n">
        <v>1189</v>
      </c>
      <c r="H11" s="100" t="n">
        <v>9315</v>
      </c>
    </row>
    <row r="12" customFormat="false" ht="13.9" hidden="false" customHeight="true" outlineLevel="0" collapsed="false">
      <c r="A12" s="78" t="n">
        <v>2006</v>
      </c>
      <c r="B12" s="100" t="n">
        <v>8910</v>
      </c>
      <c r="C12" s="100" t="n">
        <v>9512</v>
      </c>
      <c r="D12" s="100" t="n">
        <v>1097</v>
      </c>
      <c r="E12" s="100" t="n">
        <v>1906</v>
      </c>
      <c r="F12" s="100" t="n">
        <v>196</v>
      </c>
      <c r="G12" s="100" t="n">
        <v>1286</v>
      </c>
      <c r="H12" s="100" t="n">
        <v>9708</v>
      </c>
    </row>
    <row r="13" customFormat="false" ht="13.9" hidden="false" customHeight="true" outlineLevel="0" collapsed="false">
      <c r="A13" s="78" t="n">
        <v>2007</v>
      </c>
      <c r="B13" s="100" t="n">
        <v>6175</v>
      </c>
      <c r="C13" s="100" t="n">
        <v>6899</v>
      </c>
      <c r="D13" s="100" t="n">
        <v>792</v>
      </c>
      <c r="E13" s="100" t="n">
        <v>2006</v>
      </c>
      <c r="F13" s="100" t="n">
        <v>170</v>
      </c>
      <c r="G13" s="100" t="n">
        <v>1370</v>
      </c>
      <c r="H13" s="100" t="n">
        <v>7069</v>
      </c>
    </row>
    <row r="14" customFormat="false" ht="13.9" hidden="false" customHeight="true" outlineLevel="0" collapsed="false">
      <c r="A14" s="78" t="n">
        <v>2008</v>
      </c>
      <c r="B14" s="100" t="n">
        <v>5735</v>
      </c>
      <c r="C14" s="100" t="n">
        <v>7089</v>
      </c>
      <c r="D14" s="100" t="n">
        <v>768</v>
      </c>
      <c r="E14" s="100" t="n">
        <v>2092</v>
      </c>
      <c r="F14" s="100" t="n">
        <v>285</v>
      </c>
      <c r="G14" s="100" t="n">
        <v>1378</v>
      </c>
      <c r="H14" s="100" t="n">
        <v>7374</v>
      </c>
    </row>
    <row r="15" customFormat="false" ht="13.9" hidden="false" customHeight="true" outlineLevel="0" collapsed="false">
      <c r="A15" s="78" t="n">
        <v>2009</v>
      </c>
      <c r="B15" s="100" t="n">
        <v>6454</v>
      </c>
      <c r="C15" s="100" t="n">
        <v>7791</v>
      </c>
      <c r="D15" s="100" t="n">
        <v>841</v>
      </c>
      <c r="E15" s="100" t="n">
        <v>2282</v>
      </c>
      <c r="F15" s="100" t="n">
        <v>246</v>
      </c>
      <c r="G15" s="100" t="n">
        <v>1581</v>
      </c>
      <c r="H15" s="100" t="n">
        <v>8037</v>
      </c>
    </row>
    <row r="16" customFormat="false" ht="13.9" hidden="false" customHeight="true" outlineLevel="0" collapsed="false">
      <c r="A16" s="96" t="n">
        <v>2010</v>
      </c>
      <c r="B16" s="100" t="n">
        <v>6490</v>
      </c>
      <c r="C16" s="100" t="n">
        <v>8055</v>
      </c>
      <c r="D16" s="100" t="n">
        <v>883</v>
      </c>
      <c r="E16" s="100" t="n">
        <v>2513</v>
      </c>
      <c r="F16" s="100" t="n">
        <v>167</v>
      </c>
      <c r="G16" s="100" t="n">
        <v>1617</v>
      </c>
      <c r="H16" s="100" t="n">
        <v>8222</v>
      </c>
    </row>
    <row r="17" customFormat="false" ht="13.9" hidden="false" customHeight="true" outlineLevel="0" collapsed="false">
      <c r="A17" s="96" t="n">
        <v>2011</v>
      </c>
      <c r="B17" s="100" t="n">
        <v>7547</v>
      </c>
      <c r="C17" s="100" t="n">
        <v>9281</v>
      </c>
      <c r="D17" s="100" t="n">
        <v>1008</v>
      </c>
      <c r="E17" s="100" t="n">
        <v>2331</v>
      </c>
      <c r="F17" s="100" t="n">
        <v>159</v>
      </c>
      <c r="G17" s="100" t="n">
        <v>1517</v>
      </c>
      <c r="H17" s="100" t="n">
        <v>9440</v>
      </c>
      <c r="I17" s="101"/>
      <c r="M17" s="67"/>
    </row>
    <row r="18" customFormat="false" ht="13.9" hidden="false" customHeight="true" outlineLevel="0" collapsed="false">
      <c r="A18" s="96" t="n">
        <v>2012</v>
      </c>
      <c r="B18" s="100" t="n">
        <v>7726</v>
      </c>
      <c r="C18" s="100" t="n">
        <v>10010</v>
      </c>
      <c r="D18" s="100" t="n">
        <v>1059</v>
      </c>
      <c r="E18" s="100" t="n">
        <v>2243</v>
      </c>
      <c r="F18" s="100" t="n">
        <v>262</v>
      </c>
      <c r="G18" s="100" t="n">
        <v>1477</v>
      </c>
      <c r="H18" s="100" t="n">
        <v>10272</v>
      </c>
      <c r="I18" s="101"/>
    </row>
    <row r="19" customFormat="false" ht="13.9" hidden="false" customHeight="true" outlineLevel="0" collapsed="false">
      <c r="A19" s="96" t="n">
        <v>2013</v>
      </c>
      <c r="B19" s="100" t="n">
        <v>8081</v>
      </c>
      <c r="C19" s="100" t="n">
        <v>11848</v>
      </c>
      <c r="D19" s="100" t="n">
        <v>1199</v>
      </c>
      <c r="E19" s="100" t="n">
        <v>1898</v>
      </c>
      <c r="F19" s="100" t="n">
        <v>241</v>
      </c>
      <c r="G19" s="100" t="n">
        <v>1313</v>
      </c>
      <c r="H19" s="100" t="n">
        <v>12089</v>
      </c>
      <c r="I19" s="101"/>
    </row>
    <row r="20" customFormat="false" ht="13.9" hidden="false" customHeight="true" outlineLevel="0" collapsed="false">
      <c r="A20" s="96" t="n">
        <v>2014</v>
      </c>
      <c r="B20" s="100" t="n">
        <v>8379</v>
      </c>
      <c r="C20" s="100" t="n">
        <v>11879</v>
      </c>
      <c r="D20" s="100" t="n">
        <v>1193</v>
      </c>
      <c r="E20" s="100" t="n">
        <v>2000</v>
      </c>
      <c r="F20" s="100" t="n">
        <v>299</v>
      </c>
      <c r="G20" s="100" t="n">
        <v>1291</v>
      </c>
      <c r="H20" s="100" t="n">
        <v>12178</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54</v>
      </c>
      <c r="C22" s="100" t="n">
        <v>374</v>
      </c>
      <c r="D22" s="100" t="n">
        <v>27</v>
      </c>
      <c r="E22" s="100" t="n">
        <v>31</v>
      </c>
      <c r="F22" s="100" t="n">
        <v>-11</v>
      </c>
      <c r="G22" s="100" t="n">
        <v>20</v>
      </c>
      <c r="H22" s="100" t="n">
        <v>363</v>
      </c>
      <c r="I22" s="104"/>
    </row>
    <row r="23" customFormat="false" ht="13.9" hidden="false" customHeight="true" outlineLevel="0" collapsed="false">
      <c r="A23" s="103" t="s">
        <v>148</v>
      </c>
      <c r="B23" s="100" t="n">
        <v>278</v>
      </c>
      <c r="C23" s="100" t="n">
        <v>613</v>
      </c>
      <c r="D23" s="100" t="n">
        <v>41</v>
      </c>
      <c r="E23" s="100" t="n">
        <v>35</v>
      </c>
      <c r="F23" s="100" t="n">
        <v>3</v>
      </c>
      <c r="G23" s="100" t="n">
        <v>63</v>
      </c>
      <c r="H23" s="100" t="n">
        <v>616</v>
      </c>
    </row>
    <row r="24" s="105" customFormat="true" ht="13.9" hidden="false" customHeight="true" outlineLevel="0" collapsed="false">
      <c r="A24" s="103" t="s">
        <v>149</v>
      </c>
      <c r="B24" s="100" t="n">
        <v>444</v>
      </c>
      <c r="C24" s="100" t="n">
        <v>869</v>
      </c>
      <c r="D24" s="100" t="n">
        <v>79</v>
      </c>
      <c r="E24" s="100" t="n">
        <v>108</v>
      </c>
      <c r="F24" s="100" t="n">
        <v>38</v>
      </c>
      <c r="G24" s="100" t="n">
        <v>154</v>
      </c>
      <c r="H24" s="100" t="n">
        <v>907</v>
      </c>
      <c r="I24" s="104"/>
    </row>
    <row r="25" customFormat="false" ht="13.9" hidden="false" customHeight="true" outlineLevel="0" collapsed="false">
      <c r="A25" s="103" t="s">
        <v>150</v>
      </c>
      <c r="B25" s="100" t="n">
        <v>94</v>
      </c>
      <c r="C25" s="100" t="n">
        <v>110</v>
      </c>
      <c r="D25" s="100" t="n">
        <v>11</v>
      </c>
      <c r="E25" s="100" t="n">
        <v>37</v>
      </c>
      <c r="F25" s="100" t="n">
        <v>13</v>
      </c>
      <c r="G25" s="100" t="n">
        <v>125</v>
      </c>
      <c r="H25" s="100" t="n">
        <v>123</v>
      </c>
    </row>
    <row r="26" s="105" customFormat="true" ht="13.9" hidden="false" customHeight="true" outlineLevel="0" collapsed="false">
      <c r="A26" s="103" t="s">
        <v>151</v>
      </c>
      <c r="B26" s="100" t="n">
        <v>352</v>
      </c>
      <c r="C26" s="100" t="n">
        <v>358</v>
      </c>
      <c r="D26" s="100" t="n">
        <v>40</v>
      </c>
      <c r="E26" s="100" t="n">
        <v>173</v>
      </c>
      <c r="F26" s="100" t="s">
        <v>152</v>
      </c>
      <c r="G26" s="100" t="n">
        <v>74</v>
      </c>
      <c r="H26" s="100" t="n">
        <v>358</v>
      </c>
      <c r="I26" s="104"/>
    </row>
    <row r="27" customFormat="false" ht="13.9" hidden="false" customHeight="true" outlineLevel="0" collapsed="false">
      <c r="A27" s="103" t="s">
        <v>153</v>
      </c>
      <c r="B27" s="100" t="n">
        <v>713</v>
      </c>
      <c r="C27" s="100" t="n">
        <v>890</v>
      </c>
      <c r="D27" s="100" t="n">
        <v>101</v>
      </c>
      <c r="E27" s="100" t="n">
        <v>108</v>
      </c>
      <c r="F27" s="100" t="n">
        <v>11</v>
      </c>
      <c r="G27" s="100" t="n">
        <v>61</v>
      </c>
      <c r="H27" s="100" t="n">
        <v>901</v>
      </c>
    </row>
    <row r="28" s="105" customFormat="true" ht="13.9" hidden="false" customHeight="true" outlineLevel="0" collapsed="false">
      <c r="A28" s="103" t="s">
        <v>154</v>
      </c>
      <c r="B28" s="100" t="n">
        <v>849</v>
      </c>
      <c r="C28" s="100" t="n">
        <v>1155</v>
      </c>
      <c r="D28" s="100" t="n">
        <v>115</v>
      </c>
      <c r="E28" s="100" t="n">
        <v>291</v>
      </c>
      <c r="F28" s="100" t="n">
        <v>75</v>
      </c>
      <c r="G28" s="100" t="n">
        <v>98</v>
      </c>
      <c r="H28" s="100" t="n">
        <v>1230</v>
      </c>
      <c r="I28" s="104"/>
    </row>
    <row r="29" customFormat="false" ht="13.9" hidden="false" customHeight="true" outlineLevel="0" collapsed="false">
      <c r="A29" s="103" t="s">
        <v>155</v>
      </c>
      <c r="B29" s="100" t="n">
        <v>588</v>
      </c>
      <c r="C29" s="100" t="n">
        <v>906</v>
      </c>
      <c r="D29" s="100" t="n">
        <v>87</v>
      </c>
      <c r="E29" s="100" t="n">
        <v>140</v>
      </c>
      <c r="F29" s="100" t="n">
        <v>7</v>
      </c>
      <c r="G29" s="100" t="n">
        <v>51</v>
      </c>
      <c r="H29" s="100" t="n">
        <v>913</v>
      </c>
    </row>
    <row r="30" s="105" customFormat="true" ht="13.9" hidden="false" customHeight="true" outlineLevel="0" collapsed="false">
      <c r="A30" s="103" t="s">
        <v>156</v>
      </c>
      <c r="B30" s="100" t="n">
        <v>936</v>
      </c>
      <c r="C30" s="100" t="n">
        <v>1363</v>
      </c>
      <c r="D30" s="100" t="n">
        <v>141</v>
      </c>
      <c r="E30" s="100" t="n">
        <v>157</v>
      </c>
      <c r="F30" s="100" t="n">
        <v>25</v>
      </c>
      <c r="G30" s="100" t="n">
        <v>112</v>
      </c>
      <c r="H30" s="100" t="n">
        <v>1388</v>
      </c>
      <c r="I30" s="104"/>
    </row>
    <row r="31" customFormat="false" ht="13.9" hidden="false" customHeight="true" outlineLevel="0" collapsed="false">
      <c r="A31" s="103" t="s">
        <v>157</v>
      </c>
      <c r="B31" s="100" t="n">
        <v>479</v>
      </c>
      <c r="C31" s="100" t="n">
        <v>445</v>
      </c>
      <c r="D31" s="100" t="n">
        <v>51</v>
      </c>
      <c r="E31" s="100" t="n">
        <v>66</v>
      </c>
      <c r="F31" s="100" t="n">
        <v>10</v>
      </c>
      <c r="G31" s="100" t="n">
        <v>22</v>
      </c>
      <c r="H31" s="100" t="n">
        <v>455</v>
      </c>
    </row>
    <row r="32" s="105" customFormat="true" ht="13.9" hidden="false" customHeight="true" outlineLevel="0" collapsed="false">
      <c r="A32" s="103" t="s">
        <v>158</v>
      </c>
      <c r="B32" s="100" t="n">
        <v>770</v>
      </c>
      <c r="C32" s="100" t="n">
        <v>912</v>
      </c>
      <c r="D32" s="100" t="n">
        <v>103</v>
      </c>
      <c r="E32" s="100" t="n">
        <v>219</v>
      </c>
      <c r="F32" s="100" t="n">
        <v>8</v>
      </c>
      <c r="G32" s="100" t="n">
        <v>97</v>
      </c>
      <c r="H32" s="100" t="n">
        <v>920</v>
      </c>
      <c r="I32" s="104"/>
    </row>
    <row r="33" customFormat="false" ht="13.9" hidden="false" customHeight="true" outlineLevel="0" collapsed="false">
      <c r="A33" s="103" t="s">
        <v>159</v>
      </c>
      <c r="B33" s="100" t="n">
        <v>790</v>
      </c>
      <c r="C33" s="100" t="n">
        <v>930</v>
      </c>
      <c r="D33" s="100" t="n">
        <v>101</v>
      </c>
      <c r="E33" s="100" t="n">
        <v>209</v>
      </c>
      <c r="F33" s="100" t="n">
        <v>20</v>
      </c>
      <c r="G33" s="100" t="n">
        <v>110</v>
      </c>
      <c r="H33" s="100" t="n">
        <v>950</v>
      </c>
    </row>
    <row r="34" s="105" customFormat="true" ht="13.9" hidden="false" customHeight="true" outlineLevel="0" collapsed="false">
      <c r="A34" s="103" t="s">
        <v>160</v>
      </c>
      <c r="B34" s="100" t="n">
        <v>832</v>
      </c>
      <c r="C34" s="100" t="n">
        <v>1535</v>
      </c>
      <c r="D34" s="100" t="n">
        <v>143</v>
      </c>
      <c r="E34" s="100" t="n">
        <v>174</v>
      </c>
      <c r="F34" s="100" t="n">
        <v>69</v>
      </c>
      <c r="G34" s="100" t="n">
        <v>156</v>
      </c>
      <c r="H34" s="100" t="n">
        <v>1604</v>
      </c>
      <c r="I34" s="104"/>
    </row>
    <row r="35" customFormat="false" ht="13.9" hidden="false" customHeight="true" outlineLevel="0" collapsed="false">
      <c r="A35" s="103" t="s">
        <v>161</v>
      </c>
      <c r="B35" s="100" t="n">
        <v>338</v>
      </c>
      <c r="C35" s="100" t="n">
        <v>289</v>
      </c>
      <c r="D35" s="100" t="n">
        <v>32</v>
      </c>
      <c r="E35" s="100" t="n">
        <v>122</v>
      </c>
      <c r="F35" s="100" t="n">
        <v>2</v>
      </c>
      <c r="G35" s="100" t="n">
        <v>59</v>
      </c>
      <c r="H35" s="100" t="n">
        <v>291</v>
      </c>
    </row>
    <row r="36" s="105" customFormat="true" ht="13.9" hidden="false" customHeight="true" outlineLevel="0" collapsed="false">
      <c r="A36" s="103" t="s">
        <v>162</v>
      </c>
      <c r="B36" s="100" t="n">
        <v>762</v>
      </c>
      <c r="C36" s="100" t="n">
        <v>1130</v>
      </c>
      <c r="D36" s="100" t="n">
        <v>122</v>
      </c>
      <c r="E36" s="100" t="n">
        <v>130</v>
      </c>
      <c r="F36" s="100" t="n">
        <v>29</v>
      </c>
      <c r="G36" s="100" t="n">
        <v>87</v>
      </c>
      <c r="H36" s="100" t="n">
        <v>1159</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3</v>
      </c>
      <c r="B38" s="109"/>
      <c r="C38" s="109"/>
      <c r="D38" s="109"/>
      <c r="E38" s="109"/>
      <c r="F38" s="109"/>
      <c r="G38" s="109"/>
      <c r="H38" s="109"/>
    </row>
    <row r="39" s="110" customFormat="true" ht="13.15" hidden="false" customHeight="true" outlineLevel="0" collapsed="false">
      <c r="A39" s="109" t="s">
        <v>164</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5" hidden="false" customHeight="true" outlineLevel="0" collapsed="false">
      <c r="A1" s="92" t="s">
        <v>165</v>
      </c>
      <c r="B1" s="92"/>
      <c r="C1" s="92"/>
      <c r="D1" s="92"/>
      <c r="E1" s="92"/>
      <c r="F1" s="92"/>
      <c r="G1" s="92"/>
    </row>
    <row r="2" customFormat="false" ht="15" hidden="false" customHeight="true" outlineLevel="0" collapsed="false">
      <c r="A2" s="92" t="s">
        <v>166</v>
      </c>
      <c r="B2" s="92"/>
      <c r="C2" s="92"/>
      <c r="D2" s="92"/>
      <c r="E2" s="92"/>
      <c r="F2" s="92"/>
      <c r="G2" s="92"/>
    </row>
    <row r="3" customFormat="false" ht="13.9" hidden="false" customHeight="true" outlineLevel="0" collapsed="false">
      <c r="A3" s="56"/>
      <c r="B3" s="56"/>
      <c r="C3" s="56"/>
      <c r="D3" s="56"/>
      <c r="E3" s="56"/>
      <c r="F3" s="56"/>
      <c r="G3" s="56"/>
    </row>
    <row r="4" customFormat="false" ht="15" hidden="false" customHeight="true" outlineLevel="0" collapsed="false">
      <c r="A4" s="97" t="s">
        <v>167</v>
      </c>
      <c r="B4" s="57" t="s">
        <v>168</v>
      </c>
      <c r="C4" s="57" t="s">
        <v>169</v>
      </c>
      <c r="D4" s="111" t="s">
        <v>170</v>
      </c>
      <c r="E4" s="111"/>
      <c r="F4" s="57" t="s">
        <v>171</v>
      </c>
      <c r="G4" s="60" t="s">
        <v>172</v>
      </c>
    </row>
    <row r="5" customFormat="false" ht="51" hidden="false" customHeight="true" outlineLevel="0" collapsed="false">
      <c r="A5" s="97"/>
      <c r="B5" s="57"/>
      <c r="C5" s="57"/>
      <c r="D5" s="57" t="s">
        <v>173</v>
      </c>
      <c r="E5" s="57" t="s">
        <v>174</v>
      </c>
      <c r="F5" s="57"/>
      <c r="G5" s="60"/>
    </row>
    <row r="6" s="5" customFormat="true" ht="15" hidden="false" customHeight="true" outlineLevel="0" collapsed="false">
      <c r="A6" s="112"/>
      <c r="B6" s="113" t="s">
        <v>68</v>
      </c>
      <c r="C6" s="113"/>
      <c r="D6" s="113"/>
      <c r="E6" s="113"/>
      <c r="F6" s="113"/>
      <c r="G6" s="113"/>
    </row>
    <row r="7" s="105" customFormat="true" ht="13.9" hidden="false" customHeight="true" outlineLevel="0" collapsed="false">
      <c r="A7" s="102" t="s">
        <v>175</v>
      </c>
      <c r="B7" s="100" t="n">
        <v>5043</v>
      </c>
      <c r="C7" s="100" t="n">
        <v>120</v>
      </c>
      <c r="D7" s="100" t="n">
        <v>5043</v>
      </c>
      <c r="E7" s="100" t="n">
        <v>630</v>
      </c>
      <c r="F7" s="100" t="n">
        <v>26647</v>
      </c>
      <c r="G7" s="114" t="n">
        <v>900290</v>
      </c>
    </row>
    <row r="8" s="105" customFormat="true" ht="13.9" hidden="false" customHeight="true" outlineLevel="0" collapsed="false">
      <c r="A8" s="102" t="s">
        <v>176</v>
      </c>
      <c r="B8" s="100" t="n">
        <v>491</v>
      </c>
      <c r="C8" s="100" t="n">
        <v>16</v>
      </c>
      <c r="D8" s="100" t="n">
        <v>982</v>
      </c>
      <c r="E8" s="100" t="n">
        <v>94</v>
      </c>
      <c r="F8" s="100" t="n">
        <v>4059</v>
      </c>
      <c r="G8" s="114" t="n">
        <v>137753</v>
      </c>
    </row>
    <row r="9" s="115" customFormat="true" ht="28.5" hidden="false" customHeight="true" outlineLevel="0" collapsed="false">
      <c r="A9" s="102" t="s">
        <v>177</v>
      </c>
      <c r="B9" s="100" t="n">
        <v>572</v>
      </c>
      <c r="C9" s="100" t="n">
        <v>89</v>
      </c>
      <c r="D9" s="100" t="n">
        <v>5055</v>
      </c>
      <c r="E9" s="100" t="n">
        <v>360</v>
      </c>
      <c r="F9" s="100" t="n">
        <v>14935</v>
      </c>
      <c r="G9" s="114" t="n">
        <v>514127</v>
      </c>
    </row>
    <row r="10" customFormat="false" ht="13.9" hidden="false" customHeight="true" outlineLevel="0" collapsed="false">
      <c r="A10" s="102" t="s">
        <v>178</v>
      </c>
      <c r="B10" s="100" t="n">
        <v>3</v>
      </c>
      <c r="C10" s="100" t="n">
        <v>1</v>
      </c>
      <c r="D10" s="100" t="n">
        <v>39</v>
      </c>
      <c r="E10" s="100" t="n">
        <v>1</v>
      </c>
      <c r="F10" s="100" t="n">
        <v>74</v>
      </c>
      <c r="G10" s="114" t="n">
        <v>1760</v>
      </c>
      <c r="I10" s="116"/>
    </row>
    <row r="11" s="120" customFormat="true" ht="13.9" hidden="false" customHeight="true" outlineLevel="0" collapsed="false">
      <c r="A11" s="117" t="s">
        <v>179</v>
      </c>
      <c r="B11" s="118" t="n">
        <f aca="false">SUM(B7:B10)</f>
        <v>6109</v>
      </c>
      <c r="C11" s="118" t="n">
        <f aca="false">SUM(C7:C10)</f>
        <v>226</v>
      </c>
      <c r="D11" s="118" t="n">
        <f aca="false">SUM(D7:D10)</f>
        <v>11119</v>
      </c>
      <c r="E11" s="118" t="n">
        <f aca="false">SUM(E7:E10)</f>
        <v>1085</v>
      </c>
      <c r="F11" s="118" t="n">
        <f aca="false">SUM(F7:F10)</f>
        <v>45715</v>
      </c>
      <c r="G11" s="119" t="n">
        <f aca="false">SUM(G7:G10)</f>
        <v>1553930</v>
      </c>
    </row>
    <row r="12" s="105" customFormat="true" ht="13.9" hidden="false" customHeight="true" outlineLevel="0" collapsed="false">
      <c r="A12" s="102" t="s">
        <v>180</v>
      </c>
      <c r="B12" s="100"/>
      <c r="C12" s="100"/>
      <c r="D12" s="100"/>
      <c r="E12" s="100"/>
      <c r="F12" s="100"/>
      <c r="G12" s="114"/>
    </row>
    <row r="13" s="105" customFormat="true" ht="13.9" hidden="false" customHeight="true" outlineLevel="0" collapsed="false">
      <c r="A13" s="103" t="s">
        <v>181</v>
      </c>
      <c r="B13" s="100" t="n">
        <v>28</v>
      </c>
      <c r="C13" s="100" t="n">
        <v>1</v>
      </c>
      <c r="D13" s="100" t="n">
        <v>120</v>
      </c>
      <c r="E13" s="100" t="n">
        <v>9</v>
      </c>
      <c r="F13" s="100" t="n">
        <v>389</v>
      </c>
      <c r="G13" s="114" t="n">
        <v>14023</v>
      </c>
    </row>
    <row r="14" s="105" customFormat="true" ht="13.9" hidden="false" customHeight="true" outlineLevel="0" collapsed="false">
      <c r="A14" s="103" t="s">
        <v>182</v>
      </c>
      <c r="B14" s="100" t="n">
        <v>1337</v>
      </c>
      <c r="C14" s="100" t="n">
        <v>84</v>
      </c>
      <c r="D14" s="100" t="n">
        <v>4503</v>
      </c>
      <c r="E14" s="100" t="n">
        <v>366</v>
      </c>
      <c r="F14" s="100" t="n">
        <v>15272</v>
      </c>
      <c r="G14" s="114" t="n">
        <v>514233</v>
      </c>
    </row>
    <row r="15" customFormat="false" ht="13.9" hidden="false" customHeight="true" outlineLevel="0" collapsed="false">
      <c r="A15" s="103" t="s">
        <v>132</v>
      </c>
      <c r="B15" s="100"/>
      <c r="C15" s="100"/>
      <c r="D15" s="100"/>
      <c r="E15" s="100"/>
      <c r="F15" s="100"/>
      <c r="G15" s="114"/>
    </row>
    <row r="16" s="105" customFormat="true" ht="13.9" hidden="false" customHeight="true" outlineLevel="0" collapsed="false">
      <c r="A16" s="121" t="s">
        <v>183</v>
      </c>
      <c r="B16" s="100" t="n">
        <v>1027</v>
      </c>
      <c r="C16" s="100" t="n">
        <v>68</v>
      </c>
      <c r="D16" s="100" t="n">
        <v>3769</v>
      </c>
      <c r="E16" s="100" t="n">
        <v>296</v>
      </c>
      <c r="F16" s="100" t="n">
        <v>12555</v>
      </c>
      <c r="G16" s="114" t="n">
        <v>418365</v>
      </c>
    </row>
    <row r="17" s="105" customFormat="true" ht="13.9" hidden="false" customHeight="true" outlineLevel="0" collapsed="false">
      <c r="A17" s="121" t="s">
        <v>184</v>
      </c>
      <c r="B17" s="100" t="n">
        <v>8</v>
      </c>
      <c r="C17" s="122" t="n">
        <v>0</v>
      </c>
      <c r="D17" s="100" t="n">
        <v>15</v>
      </c>
      <c r="E17" s="100" t="n">
        <v>1</v>
      </c>
      <c r="F17" s="100" t="n">
        <v>58</v>
      </c>
      <c r="G17" s="114" t="n">
        <v>2776</v>
      </c>
    </row>
    <row r="18" s="105" customFormat="true" ht="13.9" hidden="false" customHeight="true" outlineLevel="0" collapsed="false">
      <c r="A18" s="121" t="s">
        <v>185</v>
      </c>
      <c r="B18" s="100" t="n">
        <v>302</v>
      </c>
      <c r="C18" s="100" t="n">
        <v>15</v>
      </c>
      <c r="D18" s="100" t="n">
        <v>719</v>
      </c>
      <c r="E18" s="100" t="n">
        <v>69</v>
      </c>
      <c r="F18" s="100" t="n">
        <v>2659</v>
      </c>
      <c r="G18" s="114" t="n">
        <v>93092</v>
      </c>
    </row>
    <row r="19" s="105" customFormat="true" ht="13.9" hidden="false" customHeight="true" outlineLevel="0" collapsed="false">
      <c r="A19" s="103" t="s">
        <v>186</v>
      </c>
      <c r="B19" s="100" t="n">
        <v>4730</v>
      </c>
      <c r="C19" s="100" t="n">
        <v>139</v>
      </c>
      <c r="D19" s="100" t="n">
        <v>6449</v>
      </c>
      <c r="E19" s="100" t="n">
        <v>705</v>
      </c>
      <c r="F19" s="100" t="n">
        <v>29879</v>
      </c>
      <c r="G19" s="114" t="n">
        <v>1018759</v>
      </c>
    </row>
    <row r="20" s="105" customFormat="true" ht="13.9" hidden="false" customHeight="true" outlineLevel="0" collapsed="false">
      <c r="A20" s="103" t="s">
        <v>187</v>
      </c>
      <c r="B20" s="100" t="n">
        <v>14</v>
      </c>
      <c r="C20" s="100" t="n">
        <v>2</v>
      </c>
      <c r="D20" s="100" t="n">
        <v>47</v>
      </c>
      <c r="E20" s="100" t="n">
        <v>5</v>
      </c>
      <c r="F20" s="100" t="n">
        <v>175</v>
      </c>
      <c r="G20" s="114" t="n">
        <v>6915</v>
      </c>
    </row>
    <row r="21" s="29" customFormat="true" ht="15" hidden="false" customHeight="true" outlineLevel="0" collapsed="false">
      <c r="A21" s="123"/>
      <c r="B21" s="124" t="s">
        <v>188</v>
      </c>
      <c r="C21" s="124"/>
      <c r="D21" s="124"/>
      <c r="E21" s="124"/>
      <c r="F21" s="124"/>
      <c r="G21" s="124"/>
    </row>
    <row r="22" s="120" customFormat="true" ht="13.9" hidden="false" customHeight="true" outlineLevel="0" collapsed="false">
      <c r="A22" s="117" t="s">
        <v>179</v>
      </c>
      <c r="B22" s="118" t="n">
        <v>8379</v>
      </c>
      <c r="C22" s="118" t="n">
        <v>194</v>
      </c>
      <c r="D22" s="118" t="n">
        <v>11879</v>
      </c>
      <c r="E22" s="118" t="n">
        <v>1193</v>
      </c>
      <c r="F22" s="118" t="n">
        <v>49607</v>
      </c>
      <c r="G22" s="119" t="n">
        <v>1717514</v>
      </c>
    </row>
    <row r="23" s="105" customFormat="true" ht="13.9" hidden="false" customHeight="true" outlineLevel="0" collapsed="false">
      <c r="A23" s="102" t="s">
        <v>180</v>
      </c>
      <c r="B23" s="100"/>
      <c r="C23" s="100"/>
      <c r="D23" s="100"/>
      <c r="E23" s="100"/>
      <c r="F23" s="100"/>
      <c r="G23" s="114"/>
    </row>
    <row r="24" s="105" customFormat="true" ht="13.9" hidden="false" customHeight="true" outlineLevel="0" collapsed="false">
      <c r="A24" s="103" t="s">
        <v>181</v>
      </c>
      <c r="B24" s="100" t="n">
        <v>36</v>
      </c>
      <c r="C24" s="122" t="n">
        <v>0</v>
      </c>
      <c r="D24" s="100" t="n">
        <v>152</v>
      </c>
      <c r="E24" s="100" t="n">
        <v>11</v>
      </c>
      <c r="F24" s="100" t="n">
        <v>469</v>
      </c>
      <c r="G24" s="114" t="n">
        <v>20506</v>
      </c>
    </row>
    <row r="25" s="105" customFormat="true" ht="13.9" hidden="false" customHeight="true" outlineLevel="0" collapsed="false">
      <c r="A25" s="103" t="s">
        <v>182</v>
      </c>
      <c r="B25" s="100" t="n">
        <v>1440</v>
      </c>
      <c r="C25" s="100" t="n">
        <v>77</v>
      </c>
      <c r="D25" s="100" t="n">
        <v>4649</v>
      </c>
      <c r="E25" s="100" t="n">
        <v>378</v>
      </c>
      <c r="F25" s="100" t="n">
        <v>15638</v>
      </c>
      <c r="G25" s="114" t="n">
        <v>537344</v>
      </c>
    </row>
    <row r="26" s="105" customFormat="true" ht="13.9" hidden="false" customHeight="true" outlineLevel="0" collapsed="false">
      <c r="A26" s="103" t="s">
        <v>132</v>
      </c>
      <c r="B26" s="100"/>
      <c r="C26" s="100"/>
      <c r="D26" s="100"/>
      <c r="E26" s="100"/>
      <c r="F26" s="100"/>
      <c r="G26" s="114"/>
    </row>
    <row r="27" s="105" customFormat="true" ht="13.9" hidden="false" customHeight="true" outlineLevel="0" collapsed="false">
      <c r="A27" s="121" t="s">
        <v>183</v>
      </c>
      <c r="B27" s="100" t="n">
        <v>1066</v>
      </c>
      <c r="C27" s="100" t="n">
        <v>65</v>
      </c>
      <c r="D27" s="100" t="n">
        <v>3831</v>
      </c>
      <c r="E27" s="100" t="n">
        <v>302</v>
      </c>
      <c r="F27" s="100" t="n">
        <v>12705</v>
      </c>
      <c r="G27" s="114" t="n">
        <v>433163</v>
      </c>
    </row>
    <row r="28" s="105" customFormat="true" ht="13.9" hidden="false" customHeight="true" outlineLevel="0" collapsed="false">
      <c r="A28" s="121" t="s">
        <v>184</v>
      </c>
      <c r="B28" s="100" t="n">
        <v>12</v>
      </c>
      <c r="C28" s="122" t="n">
        <v>0</v>
      </c>
      <c r="D28" s="100" t="n">
        <v>22</v>
      </c>
      <c r="E28" s="100" t="n">
        <v>2</v>
      </c>
      <c r="F28" s="100" t="n">
        <v>77</v>
      </c>
      <c r="G28" s="114" t="n">
        <v>3399</v>
      </c>
    </row>
    <row r="29" s="105" customFormat="true" ht="13.9" hidden="false" customHeight="true" outlineLevel="0" collapsed="false">
      <c r="A29" s="121" t="s">
        <v>185</v>
      </c>
      <c r="B29" s="100" t="n">
        <v>362</v>
      </c>
      <c r="C29" s="100" t="n">
        <v>11</v>
      </c>
      <c r="D29" s="100" t="n">
        <v>796</v>
      </c>
      <c r="E29" s="100" t="n">
        <v>74</v>
      </c>
      <c r="F29" s="100" t="n">
        <v>2856</v>
      </c>
      <c r="G29" s="114" t="n">
        <v>100782</v>
      </c>
    </row>
    <row r="30" s="105" customFormat="true" ht="13.9" hidden="false" customHeight="true" outlineLevel="0" collapsed="false">
      <c r="A30" s="103" t="s">
        <v>186</v>
      </c>
      <c r="B30" s="100" t="n">
        <v>6878</v>
      </c>
      <c r="C30" s="100" t="n">
        <v>115</v>
      </c>
      <c r="D30" s="100" t="n">
        <v>7026</v>
      </c>
      <c r="E30" s="100" t="n">
        <v>799</v>
      </c>
      <c r="F30" s="100" t="n">
        <v>33318</v>
      </c>
      <c r="G30" s="114" t="n">
        <v>1150952</v>
      </c>
    </row>
    <row r="31" s="115" customFormat="true" ht="13.9" hidden="false" customHeight="true" outlineLevel="0" collapsed="false">
      <c r="A31" s="125" t="s">
        <v>187</v>
      </c>
      <c r="B31" s="126" t="n">
        <v>25</v>
      </c>
      <c r="C31" s="126" t="n">
        <v>1</v>
      </c>
      <c r="D31" s="126" t="n">
        <v>52</v>
      </c>
      <c r="E31" s="126" t="n">
        <v>5</v>
      </c>
      <c r="F31" s="126" t="n">
        <v>182</v>
      </c>
      <c r="G31" s="127" t="n">
        <v>8712</v>
      </c>
    </row>
    <row r="32" customFormat="false" ht="12.75" hidden="false" customHeight="false" outlineLevel="0" collapsed="false">
      <c r="B32" s="85"/>
      <c r="C32" s="85"/>
      <c r="D32" s="85"/>
      <c r="E32" s="85"/>
      <c r="F32" s="85"/>
      <c r="G32" s="85"/>
    </row>
    <row r="33" s="110" customFormat="true" ht="13.15" hidden="false" customHeight="true" outlineLevel="0" collapsed="false">
      <c r="A33" s="128" t="s">
        <v>189</v>
      </c>
      <c r="B33" s="128"/>
      <c r="C33" s="128"/>
      <c r="D33" s="128"/>
      <c r="E33" s="128"/>
      <c r="F33" s="128"/>
      <c r="G33" s="128"/>
      <c r="H33" s="128"/>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1">
    <cfRule type="expression" priority="2" aboveAverage="0" equalAverage="0" bottom="0" percent="0" rank="0" text="" dxfId="9">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4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5-06-16T08:51:15Z</cp:lastPrinted>
  <dcterms:modified xsi:type="dcterms:W3CDTF">2015-06-16T08:51:29Z</dcterms:modified>
  <cp:revision>0</cp:revision>
  <dc:subject>Baugenehmigungen in Schleswig-Holstein 2006</dc:subject>
  <dc:title>F II 1 - j/06 S</dc:title>
</cp:coreProperties>
</file>