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Statistischer Bericht" sheetId="1" state="visible" r:id="rId2"/>
    <sheet name="Inhaltsverzeichnis" sheetId="2" state="visible" r:id="rId3"/>
    <sheet name="Erläuterungen" sheetId="3" state="visible" r:id="rId4"/>
    <sheet name="Erläuterungen (2)" sheetId="4" state="visible" r:id="rId5"/>
    <sheet name="Abkürzungen" sheetId="5" state="visible" r:id="rId6"/>
    <sheet name="G1" sheetId="6" state="visible" r:id="rId7"/>
    <sheet name="G2" sheetId="7" state="visible" r:id="rId8"/>
    <sheet name="G3" sheetId="8" state="visible" r:id="rId9"/>
    <sheet name="Tabelle 1.1 " sheetId="9" state="visible" r:id="rId10"/>
    <sheet name="Tabelle 1.2" sheetId="10" state="visible" r:id="rId11"/>
    <sheet name="Noch Tabelle 1.2" sheetId="11" state="visible" r:id="rId12"/>
    <sheet name="Tabelle 1.3" sheetId="12" state="visible" r:id="rId13"/>
    <sheet name="noch Tabelle 1.3" sheetId="13" state="visible" r:id="rId14"/>
    <sheet name="Tabelle 1.4 " sheetId="14" state="visible" r:id="rId15"/>
    <sheet name="Tabelle 1.5" sheetId="15" state="visible" r:id="rId16"/>
    <sheet name="noch Tabelle 1.5 " sheetId="16" state="visible" r:id="rId17"/>
    <sheet name="Tabelle 1.6" sheetId="17" state="visible" r:id="rId18"/>
    <sheet name="Noch Tabelle 1.6" sheetId="18" state="visible" r:id="rId19"/>
    <sheet name="Tabelle 1.7" sheetId="19" state="visible" r:id="rId20"/>
    <sheet name="Tabelle 1.8" sheetId="20" state="visible" r:id="rId21"/>
    <sheet name="Noch Tabelle 1.8" sheetId="21" state="visible" r:id="rId22"/>
    <sheet name="Tabelle 2.1" sheetId="22" state="visible" r:id="rId23"/>
    <sheet name="WO_Tabelle 2.2" sheetId="23" state="visible" r:id="rId24"/>
    <sheet name="WO_Noch Tabelle 2.2" sheetId="24" state="visible" r:id="rId25"/>
    <sheet name="WO_Tabelle 2.3" sheetId="25" state="visible" r:id="rId26"/>
    <sheet name="_WO_Noch_Tabelle 2.3 " sheetId="26" state="visible" r:id="rId27"/>
    <sheet name="WO_Tabelle 2.4" sheetId="27" state="visible" r:id="rId28"/>
    <sheet name="Tabelle 2.5" sheetId="28" state="visible" r:id="rId29"/>
    <sheet name="Noch Tabelle 2.5" sheetId="29" state="visible" r:id="rId30"/>
    <sheet name="Hilfstabellen Diagramm" sheetId="30" state="hidden" r:id="rId31"/>
  </sheets>
  <externalReferences>
    <externalReference r:id="rId32"/>
    <externalReference r:id="rId33"/>
    <externalReference r:id="rId34"/>
  </externalReferences>
  <definedNames>
    <definedName function="false" hidden="false" localSheetId="25" name="_xlnm.Print_Area" vbProcedure="false">'_WO_Noch_Tabelle 2.3 '!$A$1:$G$71</definedName>
    <definedName function="false" hidden="false" localSheetId="4" name="_xlnm.Print_Titles" vbProcedure="false">Abkürzungen!$1:$1</definedName>
    <definedName function="false" hidden="false" localSheetId="6" name="_xlnm.Print_Area" vbProcedure="false">G2!$A$1:$G$58</definedName>
    <definedName function="false" hidden="false" localSheetId="1" name="_xlnm.Print_Titles" vbProcedure="false">Inhaltsverzeichnis!$1:$1</definedName>
    <definedName function="false" hidden="false" localSheetId="10" name="_xlnm.Print_Area" vbProcedure="false">'Noch Tabelle 1.2'!$A$1:$H$85</definedName>
    <definedName function="false" hidden="false" localSheetId="12" name="_xlnm.Print_Area" vbProcedure="false">'noch Tabelle 1.3'!$A$1:$L$73</definedName>
    <definedName function="false" hidden="false" localSheetId="15" name="_xlnm.Print_Area" vbProcedure="false">'noch Tabelle 1.5 '!$A$1:$K$77</definedName>
    <definedName function="false" hidden="false" localSheetId="17" name="_xlnm.Print_Area" vbProcedure="false">'Noch Tabelle 1.6'!$A$1:$G$71</definedName>
    <definedName function="false" hidden="false" localSheetId="8" name="_xlnm.Print_Area" vbProcedure="false">'Tabelle 1.1 '!$A$1:$L$74</definedName>
    <definedName function="false" hidden="false" localSheetId="9" name="_xlnm.Print_Area" vbProcedure="false">'Tabelle 1.2'!$A$1:$H$85</definedName>
    <definedName function="false" hidden="false" localSheetId="11" name="_xlnm.Print_Area" vbProcedure="false">'Tabelle 1.3'!$A$1:$L$73</definedName>
    <definedName function="false" hidden="false" localSheetId="13" name="_xlnm.Print_Area" vbProcedure="false">'Tabelle 1.4 '!$A$1:$H$79</definedName>
    <definedName function="false" hidden="false" localSheetId="14" name="_xlnm.Print_Area" vbProcedure="false">'Tabelle 1.5'!$A$1:$L$76</definedName>
    <definedName function="false" hidden="false" localSheetId="16" name="_xlnm.Print_Area" vbProcedure="false">'Tabelle 1.6'!$A$1:$G$71</definedName>
    <definedName function="false" hidden="false" localSheetId="19" name="_xlnm.Print_Area" vbProcedure="false">'Tabelle 1.8'!$A$1:$I$54</definedName>
    <definedName function="false" hidden="false" localSheetId="21" name="_xlnm.Print_Area" vbProcedure="false">'Tabelle 2.1'!$A$1:$L$75</definedName>
    <definedName function="false" hidden="false" localSheetId="27" name="_xlnm.Print_Area" vbProcedure="false">'Tabelle 2.5'!$A$1:$I$55</definedName>
    <definedName function="false" hidden="false" localSheetId="23" name="_xlnm.Print_Area" vbProcedure="false">'WO_Noch Tabelle 2.2'!$A$1:$H$85</definedName>
    <definedName function="false" hidden="false" localSheetId="22" name="_xlnm.Print_Area" vbProcedure="false">'WO_Tabelle 2.2'!$A$1:$H$85</definedName>
    <definedName function="false" hidden="false" localSheetId="24" name="_xlnm.Print_Area" vbProcedure="false">'WO_Tabelle 2.3'!$A$1:$G$71</definedName>
    <definedName function="false" hidden="false" localSheetId="26" name="_xlnm.Print_Area" vbProcedure="false">'WO_Tabelle 2.4'!$A$1:$I$67</definedName>
    <definedName function="false" hidden="false" name="Inhaltsverzeichnis" vbProcedure="false">Inhaltsverzeichnis!$A$1</definedName>
    <definedName function="false" hidden="false" name="test" vbProcedure="false">[3]Inhaltsverzeichnis!$A$1</definedName>
    <definedName function="false" hidden="false" localSheetId="2" name="Inhaltsverzeichnis" vbProcedure="false">[3]Inhaltsverzeichnis!$A$1</definedName>
    <definedName function="false" hidden="false" localSheetId="2" name="OLE_LINK1" vbProcedure="false">Erläuterungen!$A$1</definedName>
    <definedName function="false" hidden="false" localSheetId="3" name="Inhaltsverzeichnis" vbProcedure="false">[3]Inhaltsverzeichni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4" uniqueCount="755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VI 5 - vj 1/11 H</t>
  </si>
  <si>
    <t xml:space="preserve">Sozialversicherungspflichtig Beschäftige in Schleswig-Holstein</t>
  </si>
  <si>
    <t xml:space="preserve">am 31. März 2011</t>
  </si>
  <si>
    <t xml:space="preserve">Auskunft zu dieser Veröffentlichung</t>
  </si>
  <si>
    <t xml:space="preserve">Ausgabedatum</t>
  </si>
  <si>
    <t xml:space="preserve">Name:</t>
  </si>
  <si>
    <t xml:space="preserve">Sigrid Ziroth</t>
  </si>
  <si>
    <t xml:space="preserve">040 42831-1817</t>
  </si>
  <si>
    <t xml:space="preserve">vgr-hh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Inhaltsverzeichnis</t>
  </si>
  <si>
    <t xml:space="preserve">Seite</t>
  </si>
  <si>
    <t xml:space="preserve">Erläuterungen</t>
  </si>
  <si>
    <t xml:space="preserve">Abkürzungen / Zeichenerläuterungen</t>
  </si>
  <si>
    <t xml:space="preserve">Grafiken</t>
  </si>
  <si>
    <t xml:space="preserve">G 1</t>
  </si>
  <si>
    <t xml:space="preserve">Sozialversicherungspflichtig Beschäftigte am Arbeitsort in Schleswig-Holstein</t>
  </si>
  <si>
    <t xml:space="preserve">am 31. März 2011 nach Altersgruppen</t>
  </si>
  <si>
    <t xml:space="preserve">G 2</t>
  </si>
  <si>
    <t xml:space="preserve">am 31. März 2011 nach Wirtschaftsabschnitten</t>
  </si>
  <si>
    <t xml:space="preserve">G 3</t>
  </si>
  <si>
    <t xml:space="preserve">am 31. März 2011 nach Wirtschaftsabschnitten und Geschlecht</t>
  </si>
  <si>
    <t xml:space="preserve">Tabellen</t>
  </si>
  <si>
    <t xml:space="preserve">Sozialversicherungspflichtig Beschäftigte am Arbeitsort</t>
  </si>
  <si>
    <t xml:space="preserve">1.1</t>
  </si>
  <si>
    <t xml:space="preserve">am 31. März 2011 nach Strukturmerkmalen</t>
  </si>
  <si>
    <t xml:space="preserve">1.2</t>
  </si>
  <si>
    <t xml:space="preserve">am 31. März 2011 nach Wirtschaftsabschnitten und ausgewählten</t>
  </si>
  <si>
    <t xml:space="preserve">Wirtschaftsabteilungen, Vollzeit- und Teilzeitbeschäftigten, </t>
  </si>
  <si>
    <t xml:space="preserve">Auszubildenden, deutschen bzw. ausländischen Beschäftigten </t>
  </si>
  <si>
    <t xml:space="preserve">und Geschlecht</t>
  </si>
  <si>
    <t xml:space="preserve">1.3</t>
  </si>
  <si>
    <t xml:space="preserve">Sozialversicherungspflichtig Beschäftigte am Arbeitsort in Schleswig-Holstein </t>
  </si>
  <si>
    <t xml:space="preserve">am  31. März 2011 nach Wirtschaftszweigen, deutschen und </t>
  </si>
  <si>
    <t xml:space="preserve">ausländischen Beschäftigten, Altersgruppen und Geschlecht</t>
  </si>
  <si>
    <t xml:space="preserve">1.4</t>
  </si>
  <si>
    <t xml:space="preserve">am  31. März 2011 nach Wirtschaftszweigen, Altersgruppen, </t>
  </si>
  <si>
    <t xml:space="preserve">beruflicher Ausbildung und Geschlecht</t>
  </si>
  <si>
    <t xml:space="preserve">1.5</t>
  </si>
  <si>
    <t xml:space="preserve">Ausländische sozialversicherungspflichtig Beschäftigte am Arbeitsort  </t>
  </si>
  <si>
    <t xml:space="preserve">in Schleswig-Holstein am  31. März 2011 nach Wirtschaftszweigen,  </t>
  </si>
  <si>
    <t xml:space="preserve">Altersgruppen, ausgewählten Staatsangehörigkeiten und Geschlecht</t>
  </si>
  <si>
    <t xml:space="preserve">1.6</t>
  </si>
  <si>
    <t xml:space="preserve">am  31. März 2011 nach Berufsbereichen, - abschnitten und</t>
  </si>
  <si>
    <t xml:space="preserve">ausgewählten -gruppen, beruflicher Ausbildung und Geschlecht</t>
  </si>
  <si>
    <t xml:space="preserve">1.7</t>
  </si>
  <si>
    <t xml:space="preserve">ausgewählten -gruppen, Geschlecht, Vollzeit- und Teilzeitbeschäftigten,</t>
  </si>
  <si>
    <t xml:space="preserve">Auszubildenden sowie nach deutschen und ausländischen Beschäftigten</t>
  </si>
  <si>
    <t xml:space="preserve">1.8</t>
  </si>
  <si>
    <t xml:space="preserve">Sozialversicherungspflichtig Beschäftigte am Arbeitsort </t>
  </si>
  <si>
    <t xml:space="preserve">in den Kreisen von Schleswig-Holstein am 31. März 2011</t>
  </si>
  <si>
    <t xml:space="preserve">nach Wirtschaftszweigen und Geschlecht</t>
  </si>
  <si>
    <t xml:space="preserve">Sozialversicherungspflichtig Beschäftigte am Wohnort</t>
  </si>
  <si>
    <t xml:space="preserve">2.1</t>
  </si>
  <si>
    <t xml:space="preserve">Sozialversicherungspflichtig Beschäftigte am Wohnort in Schleswig-Holstein</t>
  </si>
  <si>
    <t xml:space="preserve">2.2</t>
  </si>
  <si>
    <t xml:space="preserve">2.3</t>
  </si>
  <si>
    <t xml:space="preserve">Sozialversicherungspflichtig Beschäftigte am Wohnort in Schleswig-Holstein </t>
  </si>
  <si>
    <t xml:space="preserve">am  31. März 2011 nach Berufsbereichen, -abschnitten und</t>
  </si>
  <si>
    <t xml:space="preserve">2.4</t>
  </si>
  <si>
    <t xml:space="preserve">2.5</t>
  </si>
  <si>
    <t xml:space="preserve">Sozialversicherungspflichtig Beschäftigte am Wohnort </t>
  </si>
  <si>
    <t xml:space="preserve"> </t>
  </si>
  <si>
    <t xml:space="preserve">Abkürzungen</t>
  </si>
  <si>
    <t xml:space="preserve">abgeschloss.</t>
  </si>
  <si>
    <t xml:space="preserve">abgeschlossene</t>
  </si>
  <si>
    <t xml:space="preserve">a.n.g.</t>
  </si>
  <si>
    <t xml:space="preserve">anderweitig nicht genannt</t>
  </si>
  <si>
    <t xml:space="preserve">Bekleid.</t>
  </si>
  <si>
    <t xml:space="preserve">Bekleidung</t>
  </si>
  <si>
    <t xml:space="preserve">BBiG</t>
  </si>
  <si>
    <t xml:space="preserve">Berufsbildungsgesetz</t>
  </si>
  <si>
    <t xml:space="preserve">dar.</t>
  </si>
  <si>
    <t xml:space="preserve">darunter</t>
  </si>
  <si>
    <t xml:space="preserve">DEÜV</t>
  </si>
  <si>
    <t xml:space="preserve">Datenerfassungs- und -übermittlungsverordnung</t>
  </si>
  <si>
    <t xml:space="preserve">Dienstleistg.</t>
  </si>
  <si>
    <t xml:space="preserve">Dienstleistungen</t>
  </si>
  <si>
    <t xml:space="preserve">…dienstleistg.</t>
  </si>
  <si>
    <t xml:space="preserve">…dienstleistungen</t>
  </si>
  <si>
    <t xml:space="preserve">DV-Geräte</t>
  </si>
  <si>
    <t xml:space="preserve">Datenverarbeitungsgeräte</t>
  </si>
  <si>
    <t xml:space="preserve">einschl.</t>
  </si>
  <si>
    <t xml:space="preserve">einschließlich</t>
  </si>
  <si>
    <t xml:space="preserve">elektron.</t>
  </si>
  <si>
    <t xml:space="preserve">elektronischen</t>
  </si>
  <si>
    <t xml:space="preserve">Erbrg.</t>
  </si>
  <si>
    <t xml:space="preserve">Erbringung</t>
  </si>
  <si>
    <t xml:space="preserve">Erzeugn.</t>
  </si>
  <si>
    <t xml:space="preserve">Erzeugnissen</t>
  </si>
  <si>
    <t xml:space="preserve">…erzeugn.</t>
  </si>
  <si>
    <t xml:space="preserve">…erzeugnissen</t>
  </si>
  <si>
    <t xml:space="preserve">Erzieh. u. Unterr.</t>
  </si>
  <si>
    <t xml:space="preserve">Erziehung und Unterricht</t>
  </si>
  <si>
    <t xml:space="preserve">exterr. Org.</t>
  </si>
  <si>
    <t xml:space="preserve">Exterritoriale Organisationen </t>
  </si>
  <si>
    <t xml:space="preserve">f.</t>
  </si>
  <si>
    <t xml:space="preserve">für</t>
  </si>
  <si>
    <t xml:space="preserve">freiberufl.</t>
  </si>
  <si>
    <t xml:space="preserve">freiberufliche</t>
  </si>
  <si>
    <t xml:space="preserve">Gesundh.- u. Sozialw.</t>
  </si>
  <si>
    <t xml:space="preserve">Gesundheits- und Sozialwesen</t>
  </si>
  <si>
    <t xml:space="preserve">Getr.    </t>
  </si>
  <si>
    <t xml:space="preserve">Getränke     </t>
  </si>
  <si>
    <t xml:space="preserve">Gew.</t>
  </si>
  <si>
    <t xml:space="preserve">Gewinnung</t>
  </si>
  <si>
    <t xml:space="preserve">GG</t>
  </si>
  <si>
    <t xml:space="preserve">Grundgesetz</t>
  </si>
  <si>
    <t xml:space="preserve">Glasw.</t>
  </si>
  <si>
    <t xml:space="preserve">Glaswaren</t>
  </si>
  <si>
    <t xml:space="preserve">H. v.</t>
  </si>
  <si>
    <t xml:space="preserve">Herstellung von</t>
  </si>
  <si>
    <t xml:space="preserve">Holzw.</t>
  </si>
  <si>
    <t xml:space="preserve">Holzwaren</t>
  </si>
  <si>
    <t xml:space="preserve">Instandh.</t>
  </si>
  <si>
    <t xml:space="preserve">Instandhaltung</t>
  </si>
  <si>
    <t xml:space="preserve">Kfz</t>
  </si>
  <si>
    <t xml:space="preserve">Kraftfahrzeuge</t>
  </si>
  <si>
    <t xml:space="preserve">künstl.</t>
  </si>
  <si>
    <t xml:space="preserve">künstlerische</t>
  </si>
  <si>
    <t xml:space="preserve">Lederw,</t>
  </si>
  <si>
    <t xml:space="preserve">Lederwaren</t>
  </si>
  <si>
    <t xml:space="preserve">Nahr.- u. Genussm.</t>
  </si>
  <si>
    <t xml:space="preserve">Nahrungs- und Genussmittel</t>
  </si>
  <si>
    <t xml:space="preserve">Öff. / öff.</t>
  </si>
  <si>
    <t xml:space="preserve">Öffentliche / öffentlichen</t>
  </si>
  <si>
    <t xml:space="preserve">opt.</t>
  </si>
  <si>
    <t xml:space="preserve">optischen</t>
  </si>
  <si>
    <t xml:space="preserve">Priv.</t>
  </si>
  <si>
    <t xml:space="preserve">Private Haushalte</t>
  </si>
  <si>
    <t xml:space="preserve">Rep.</t>
  </si>
  <si>
    <t xml:space="preserve">Reparatur</t>
  </si>
  <si>
    <t xml:space="preserve">Sonst.</t>
  </si>
  <si>
    <t xml:space="preserve">Sonstige</t>
  </si>
  <si>
    <t xml:space="preserve">sonst.</t>
  </si>
  <si>
    <t xml:space="preserve">sonstigen</t>
  </si>
  <si>
    <t xml:space="preserve">Sozialvers.</t>
  </si>
  <si>
    <t xml:space="preserve">Sozialversicherung</t>
  </si>
  <si>
    <t xml:space="preserve">Tabakerzeugn.</t>
  </si>
  <si>
    <t xml:space="preserve">Tabakerzeugnisse</t>
  </si>
  <si>
    <t xml:space="preserve">Tätigk.</t>
  </si>
  <si>
    <t xml:space="preserve">Tätigkeiten</t>
  </si>
  <si>
    <t xml:space="preserve">techn.</t>
  </si>
  <si>
    <t xml:space="preserve">technische</t>
  </si>
  <si>
    <t xml:space="preserve">Textil.</t>
  </si>
  <si>
    <t xml:space="preserve">Textilien</t>
  </si>
  <si>
    <t xml:space="preserve">u.</t>
  </si>
  <si>
    <t xml:space="preserve">und </t>
  </si>
  <si>
    <t xml:space="preserve">v. </t>
  </si>
  <si>
    <t xml:space="preserve">von</t>
  </si>
  <si>
    <t xml:space="preserve">verb.</t>
  </si>
  <si>
    <t xml:space="preserve">verbundene</t>
  </si>
  <si>
    <t xml:space="preserve">wirtschaftl.</t>
  </si>
  <si>
    <t xml:space="preserve">wirtschaftliche</t>
  </si>
  <si>
    <t xml:space="preserve">wiss. / wissenschaftl.</t>
  </si>
  <si>
    <t xml:space="preserve">wissenschaftlich / wissenschaftliche</t>
  </si>
  <si>
    <t xml:space="preserve">WZ 2003</t>
  </si>
  <si>
    <t xml:space="preserve">Klassifikation der Wirtschaftszweige, Ausgabe 2003</t>
  </si>
  <si>
    <t xml:space="preserve">WZ 2008</t>
  </si>
  <si>
    <t xml:space="preserve">Klassifikation der Wirtschaftszweige, Ausgabe 2008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Tabelle 1.1   Sozialversicherungspflichtig Beschäftigte am Arbeitsort in Schleswig-Holstein am 31. März 2011</t>
  </si>
  <si>
    <t xml:space="preserve">              nach Strukturmerkmalen</t>
  </si>
  <si>
    <t xml:space="preserve">Merkmal</t>
  </si>
  <si>
    <t xml:space="preserve">Insgesamt</t>
  </si>
  <si>
    <t xml:space="preserve">Anteil an allen Beschäf-tigten</t>
  </si>
  <si>
    <t xml:space="preserve">Männlich</t>
  </si>
  <si>
    <t xml:space="preserve">Weiblich</t>
  </si>
  <si>
    <t xml:space="preserve">Veränderung gegenüber
 Vorquartal</t>
  </si>
  <si>
    <t xml:space="preserve">Veränderung gegenüber Vorjahresquartal</t>
  </si>
  <si>
    <t xml:space="preserve">insge-
samt</t>
  </si>
  <si>
    <t xml:space="preserve">männ-
lich</t>
  </si>
  <si>
    <t xml:space="preserve">weib-
lich</t>
  </si>
  <si>
    <t xml:space="preserve">Anzahl</t>
  </si>
  <si>
    <t xml:space="preserve">%</t>
  </si>
  <si>
    <t xml:space="preserve">Beschäftigte insgesamt</t>
  </si>
  <si>
    <t xml:space="preserve">dar. Auszubildende</t>
  </si>
  <si>
    <t xml:space="preserve">nach Altersgruppen</t>
  </si>
  <si>
    <t xml:space="preserve">Alter von… bis unter … Jahren</t>
  </si>
  <si>
    <t xml:space="preserve">   unter 20</t>
  </si>
  <si>
    <t xml:space="preserve">   20 bis 30</t>
  </si>
  <si>
    <t xml:space="preserve">   30 bis 40</t>
  </si>
  <si>
    <t xml:space="preserve">   40 bis 50</t>
  </si>
  <si>
    <t xml:space="preserve">   50 bis 60</t>
  </si>
  <si>
    <t xml:space="preserve">   60 und mehr</t>
  </si>
  <si>
    <t xml:space="preserve">nach Staatsangehörigkeit</t>
  </si>
  <si>
    <t xml:space="preserve">Deutsche Beschäftigte</t>
  </si>
  <si>
    <r>
      <rPr>
        <sz val="10"/>
        <rFont val="Arial"/>
        <family val="2"/>
      </rPr>
      <t xml:space="preserve">Ausländische Beschäftigte </t>
    </r>
    <r>
      <rPr>
        <vertAlign val="superscript"/>
        <sz val="10"/>
        <rFont val="Arial"/>
        <family val="2"/>
      </rPr>
      <t xml:space="preserve">1)</t>
    </r>
  </si>
  <si>
    <t xml:space="preserve">   darunter aus EU-Ländern (EU-27)</t>
  </si>
  <si>
    <r>
      <rPr>
        <b val="true"/>
        <sz val="10"/>
        <rFont val="Arial"/>
        <family val="2"/>
      </rPr>
      <t xml:space="preserve">nach beruflicher Ausbildung </t>
    </r>
    <r>
      <rPr>
        <b val="true"/>
        <vertAlign val="superscript"/>
        <sz val="10"/>
        <rFont val="Arial"/>
        <family val="2"/>
      </rPr>
      <t xml:space="preserve">2)</t>
    </r>
  </si>
  <si>
    <t xml:space="preserve">Mit abgeschlossener Berufsausbildung
   davon mit Abschluss an einer</t>
  </si>
  <si>
    <r>
      <rPr>
        <sz val="10"/>
        <rFont val="Arial"/>
        <family val="2"/>
      </rPr>
      <t xml:space="preserve">   Berufsfach-/ Fachschule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2"/>
      </rPr>
      <t xml:space="preserve">   Fachhochschule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2"/>
      </rPr>
      <t xml:space="preserve">   wiss. Hochschule, Universität </t>
    </r>
    <r>
      <rPr>
        <vertAlign val="superscript"/>
        <sz val="10"/>
        <rFont val="Arial"/>
        <family val="2"/>
      </rPr>
      <t xml:space="preserve">5)</t>
    </r>
  </si>
  <si>
    <t xml:space="preserve">Ohne abgeschloss. Berufsausbildung</t>
  </si>
  <si>
    <r>
      <rPr>
        <b val="true"/>
        <sz val="10"/>
        <rFont val="Arial"/>
        <family val="2"/>
      </rPr>
      <t xml:space="preserve">nach Berufsbereichen </t>
    </r>
    <r>
      <rPr>
        <b val="true"/>
        <vertAlign val="superscript"/>
        <sz val="10"/>
        <rFont val="Arial"/>
        <family val="2"/>
      </rPr>
      <t xml:space="preserve">6) 7)</t>
    </r>
  </si>
  <si>
    <t xml:space="preserve">Pflanzenbauer, Tierzüchter, Fischerei-</t>
  </si>
  <si>
    <t xml:space="preserve">   berufe</t>
  </si>
  <si>
    <t xml:space="preserve">Bergleute, Mineralgewinner</t>
  </si>
  <si>
    <t xml:space="preserve">Fertigungsberufe</t>
  </si>
  <si>
    <t xml:space="preserve">Technische Berufe</t>
  </si>
  <si>
    <t xml:space="preserve">Dienstleistungsberufe</t>
  </si>
  <si>
    <t xml:space="preserve">Sonstige Arbeitskräfte</t>
  </si>
  <si>
    <r>
      <rPr>
        <b val="true"/>
        <sz val="10"/>
        <rFont val="Arial"/>
        <family val="2"/>
      </rPr>
      <t xml:space="preserve">nach Vollzeit-/Teilzeitbeschäftigung</t>
    </r>
    <r>
      <rPr>
        <b val="true"/>
        <vertAlign val="superscript"/>
        <sz val="10"/>
        <rFont val="Arial"/>
        <family val="2"/>
      </rPr>
      <t xml:space="preserve"> 7)</t>
    </r>
  </si>
  <si>
    <t xml:space="preserve">Vollzeitbeschäftigte</t>
  </si>
  <si>
    <t xml:space="preserve">Teilzeitbeschäftigte</t>
  </si>
  <si>
    <t xml:space="preserve">   mit weniger als 18 Wochenstunden</t>
  </si>
  <si>
    <t xml:space="preserve">   mit 18 Wochenstunden und mehr</t>
  </si>
  <si>
    <r>
      <rPr>
        <b val="true"/>
        <sz val="10"/>
        <rFont val="Arial"/>
        <family val="2"/>
      </rPr>
      <t xml:space="preserve">nach zusammengefassten Wirtschaftsabschnitten </t>
    </r>
    <r>
      <rPr>
        <b val="true"/>
        <vertAlign val="superscript"/>
        <sz val="10"/>
        <rFont val="Arial"/>
        <family val="2"/>
      </rPr>
      <t xml:space="preserve">7) 8)</t>
    </r>
  </si>
  <si>
    <t xml:space="preserve">A</t>
  </si>
  <si>
    <t xml:space="preserve">Land- u. Forstwirtschaft, Fischerei</t>
  </si>
  <si>
    <t xml:space="preserve">B-F</t>
  </si>
  <si>
    <t xml:space="preserve">Produzierendes Gewerbe</t>
  </si>
  <si>
    <t xml:space="preserve">B-E</t>
  </si>
  <si>
    <t xml:space="preserve">   Produzierendes Gewerbe ohne Baugewerbe</t>
  </si>
  <si>
    <t xml:space="preserve">C</t>
  </si>
  <si>
    <t xml:space="preserve">      Verarbeitendes Gewerbe</t>
  </si>
  <si>
    <t xml:space="preserve">F</t>
  </si>
  <si>
    <t xml:space="preserve">   Baugewerbe</t>
  </si>
  <si>
    <t xml:space="preserve">G-U</t>
  </si>
  <si>
    <t xml:space="preserve">Dienstleistungsbereiche</t>
  </si>
  <si>
    <t xml:space="preserve">G-I</t>
  </si>
  <si>
    <t xml:space="preserve">   Handel, Verkehr, Gastgewerbe</t>
  </si>
  <si>
    <t xml:space="preserve">J</t>
  </si>
  <si>
    <t xml:space="preserve">   Information und Kommunikation</t>
  </si>
  <si>
    <t xml:space="preserve">K</t>
  </si>
  <si>
    <t xml:space="preserve">   Finanz- u. Versicherungsdienstleistg.</t>
  </si>
  <si>
    <t xml:space="preserve">L</t>
  </si>
  <si>
    <t xml:space="preserve">   Grundstücks- und Wohnungswesen</t>
  </si>
  <si>
    <t xml:space="preserve">M-N</t>
  </si>
  <si>
    <t xml:space="preserve">   Freiberufl., wissenschaftl., techn. Dienst-
    leistg.; sonst. wirtschaftl. Dienstleistg. </t>
  </si>
  <si>
    <t xml:space="preserve">O-Q</t>
  </si>
  <si>
    <t xml:space="preserve">   Öff. Verwaltung, Verteidigung, Sozialvers.;
    Erzieh. u. Unterr.; Gesundh.- u. Sozialw.</t>
  </si>
  <si>
    <t xml:space="preserve">R-U</t>
  </si>
  <si>
    <t xml:space="preserve">   Kunst, Unterhaltung und Erholung; sonst.
    Dienstleistg.; Priv. Haushalte; Exterr. Org. </t>
  </si>
  <si>
    <t xml:space="preserve">__________</t>
  </si>
  <si>
    <t xml:space="preserve">Quelle: Beschäftigungsstatistik der Bundesagentur für Arbeit</t>
  </si>
  <si>
    <t xml:space="preserve">1) ohne "Staatenlos" bzw. "Personen mit ungeklärter Staatsangehörigkeit" - 2) ohne Fälle "mit unbekannter Ausbildung" bzw. "Angabe nicht möglich" </t>
  </si>
  <si>
    <t xml:space="preserve">oder "ohne Angabe" - 3) einschließlich abgeschlossene Lehr- oder Anlernausbildung - 4) einschließlich Ingenieurschulen  - 5) einschließlich Lehrer-</t>
  </si>
  <si>
    <t xml:space="preserve">ausbildung - 6) Klassifizierung der Berufe, Ausgabe 1988 - 7) ohne Fälle "ohne Angabe" - 8) Klassifikation der Wirtschaftszweige, Ausgabe 2008 (WZ 2008)</t>
  </si>
  <si>
    <t xml:space="preserve">Tabelle 1.2  Sozialversicherungspflichtig Beschäftigte am Arbeitsort in Schleswig-Holstein am 31. März 2011</t>
  </si>
  <si>
    <t xml:space="preserve">nach Wirtschaftsabschnitten und ausgewählten Wirtschaftsabteilungen, Vollzeit- und Teilzeit-</t>
  </si>
  <si>
    <t xml:space="preserve">beschäftigten, Auszubildenden, deutschen bzw. ausländischen Beschäftigten und Geschlecht</t>
  </si>
  <si>
    <r>
      <rPr>
        <sz val="10"/>
        <rFont val="Arial"/>
        <family val="2"/>
      </rPr>
      <t xml:space="preserve">Wirtschafts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Insgesamt </t>
    </r>
    <r>
      <rPr>
        <vertAlign val="superscript"/>
        <sz val="10"/>
        <rFont val="Arial"/>
        <family val="2"/>
      </rPr>
      <t xml:space="preserve">2)</t>
    </r>
  </si>
  <si>
    <t xml:space="preserve">Und zwar</t>
  </si>
  <si>
    <t xml:space="preserve">Vollzeit-
beschäftigte</t>
  </si>
  <si>
    <t xml:space="preserve">Teilzeit-
beschäftigte</t>
  </si>
  <si>
    <t xml:space="preserve">Auszu-
bildende</t>
  </si>
  <si>
    <t xml:space="preserve">deutsche</t>
  </si>
  <si>
    <r>
      <rPr>
        <sz val="10"/>
        <rFont val="Arial"/>
        <family val="2"/>
      </rPr>
      <t xml:space="preserve">auslän-
dische </t>
    </r>
    <r>
      <rPr>
        <vertAlign val="superscript"/>
        <sz val="10"/>
        <rFont val="Arial"/>
        <family val="2"/>
      </rPr>
      <t xml:space="preserve">3)</t>
    </r>
  </si>
  <si>
    <t xml:space="preserve">Beschäftigte</t>
  </si>
  <si>
    <t xml:space="preserve">Land- und Forstwirtschaft, Fischerei</t>
  </si>
  <si>
    <t xml:space="preserve">B</t>
  </si>
  <si>
    <t xml:space="preserve">      Bergbau u. Gew. v. Steinen u. Erden</t>
  </si>
  <si>
    <t xml:space="preserve">10-12</t>
  </si>
  <si>
    <t xml:space="preserve">         H. v. Nahr.- u. Genussm., Getr. u. Tabakerzeugn.      </t>
  </si>
  <si>
    <t xml:space="preserve">13-15</t>
  </si>
  <si>
    <t xml:space="preserve">         H. v. Textil., Bekleid., Leder, Lederw. u. Schuhen      </t>
  </si>
  <si>
    <t xml:space="preserve">16-18</t>
  </si>
  <si>
    <t xml:space="preserve">         H. v. Holzw., Papier, Pappe u. Druckerzeugn.</t>
  </si>
  <si>
    <t xml:space="preserve">         Kokerei und Mineralölverarbeitung</t>
  </si>
  <si>
    <t xml:space="preserve">         H. v. chemischen Erzeugnissen</t>
  </si>
  <si>
    <t xml:space="preserve">         H. v. pharmazeutischen Erzeugnissen</t>
  </si>
  <si>
    <t xml:space="preserve">22-23</t>
  </si>
  <si>
    <t xml:space="preserve">         H. v. Gummi- u. Kunststoffwaren, Glas u. </t>
  </si>
  <si>
    <t xml:space="preserve">          Glasw., Keramik, Verarb. v. Steinen u. Erden</t>
  </si>
  <si>
    <t xml:space="preserve">24-25</t>
  </si>
  <si>
    <t xml:space="preserve">         Metallerzeugung u. -bearb., H. v. Metallerzeugn.</t>
  </si>
  <si>
    <t xml:space="preserve">         H. v. DV-Geräten, elektron. u. opt. Erzeugn.</t>
  </si>
  <si>
    <t xml:space="preserve">         H. v. elektrischen Ausrüstungen</t>
  </si>
  <si>
    <t xml:space="preserve">         Maschinenbau</t>
  </si>
  <si>
    <t xml:space="preserve">29-30</t>
  </si>
  <si>
    <t xml:space="preserve">         Fahrzeugbau      </t>
  </si>
  <si>
    <t xml:space="preserve">31-33</t>
  </si>
  <si>
    <t xml:space="preserve">         H. v. Möbeln u. sonst. Waren, Rep. u. Installation</t>
  </si>
  <si>
    <t xml:space="preserve">          von Maschinen und Ausrüstungen</t>
  </si>
  <si>
    <t xml:space="preserve">D</t>
  </si>
  <si>
    <t xml:space="preserve">      Energieversorgung</t>
  </si>
  <si>
    <t xml:space="preserve">E</t>
  </si>
  <si>
    <t xml:space="preserve">      Wasserversorg.; Abwasser- und Abfallentsorg. u.</t>
  </si>
  <si>
    <t xml:space="preserve">       Beseitigung v. Umweltverschmutzungen</t>
  </si>
  <si>
    <t xml:space="preserve">41-42</t>
  </si>
  <si>
    <t xml:space="preserve">      Hoch- und Tiefbau</t>
  </si>
  <si>
    <t xml:space="preserve">      Vorb. Baustellenarbeiten, Bauinstallation</t>
  </si>
  <si>
    <t xml:space="preserve">       und sonstiges Ausbaugewerbe</t>
  </si>
  <si>
    <t xml:space="preserve">G</t>
  </si>
  <si>
    <t xml:space="preserve">      Handel; Instandhaltung und Rep. von Kfz</t>
  </si>
  <si>
    <t xml:space="preserve">         Handel mit Kfz; Instandh. u. Rep. von Kfz</t>
  </si>
  <si>
    <t xml:space="preserve">         Großhandel (ohne Handel mit Kfz), (ohne 46.1)</t>
  </si>
  <si>
    <t xml:space="preserve">         Einzelhandel (ohne Handel mit Kfz)</t>
  </si>
  <si>
    <t xml:space="preserve">H</t>
  </si>
  <si>
    <t xml:space="preserve">      Verkehr und Lagerei</t>
  </si>
  <si>
    <t xml:space="preserve">I</t>
  </si>
  <si>
    <t xml:space="preserve">      Gastgewerbe</t>
  </si>
  <si>
    <t xml:space="preserve">58-60</t>
  </si>
  <si>
    <t xml:space="preserve">      Verlagswesen, audiovisuelle Medien u. Rundfunk</t>
  </si>
  <si>
    <t xml:space="preserve">      Telekommunikation</t>
  </si>
  <si>
    <t xml:space="preserve">62-63</t>
  </si>
  <si>
    <t xml:space="preserve">      Informat.technologische u. Informat.dienstleistg.</t>
  </si>
  <si>
    <t xml:space="preserve">   Finanz- und Versicherungsdienstleistg.</t>
  </si>
  <si>
    <t xml:space="preserve">      Erbrg. v. Finanzdienstleistg.</t>
  </si>
  <si>
    <t xml:space="preserve">65-66</t>
  </si>
  <si>
    <t xml:space="preserve">      Versicherungen u. Pensionskassen; mit Finanz-</t>
  </si>
  <si>
    <t xml:space="preserve">        u. Versicherungsdienstleistg. verb. Tätigk.</t>
  </si>
  <si>
    <t xml:space="preserve">   Freiberufl., wissenschaftl., techn. Dienstleistg.; </t>
  </si>
  <si>
    <t xml:space="preserve">    sonst. wirtschaftl. Dienstleistg. </t>
  </si>
  <si>
    <t xml:space="preserve">M</t>
  </si>
  <si>
    <t xml:space="preserve">      Freiberufl., wissenschaftl. u. techn. Dienstleistg.</t>
  </si>
  <si>
    <t xml:space="preserve">69-71</t>
  </si>
  <si>
    <t xml:space="preserve">         Erbrg. v. freiberufl. u. techn. Dienstleistg.</t>
  </si>
  <si>
    <t xml:space="preserve">         Forschung und Entwicklung</t>
  </si>
  <si>
    <t xml:space="preserve">73-75</t>
  </si>
  <si>
    <t xml:space="preserve">         Sonst. freiberufl., wissenschaftl. u. techn. Tätigk.</t>
  </si>
  <si>
    <t xml:space="preserve">N</t>
  </si>
  <si>
    <t xml:space="preserve">      Erbrg. v. sonst. wirtschaftl. Dienstleistg.</t>
  </si>
  <si>
    <t xml:space="preserve">78.2, 78.3</t>
  </si>
  <si>
    <t xml:space="preserve">         dar. Überlassung von Arbeitskräften</t>
  </si>
  <si>
    <t xml:space="preserve">   Öff. Verwaltung, Verteidigung, Sozialvers.;</t>
  </si>
  <si>
    <t xml:space="preserve">    Erzieh. u. Unterr.; Gesundh.- u. Sozialw.</t>
  </si>
  <si>
    <t xml:space="preserve">O</t>
  </si>
  <si>
    <t xml:space="preserve">      Öff. Verwaltung, Verteidigung, Sozialvers.</t>
  </si>
  <si>
    <t xml:space="preserve">84.1</t>
  </si>
  <si>
    <t xml:space="preserve">         dar. Öffentliche Verwaltung</t>
  </si>
  <si>
    <t xml:space="preserve">P</t>
  </si>
  <si>
    <t xml:space="preserve">      Erziehung und Unterricht</t>
  </si>
  <si>
    <t xml:space="preserve">Q</t>
  </si>
  <si>
    <t xml:space="preserve">      Gesundheits- und Sozialwesen</t>
  </si>
  <si>
    <t xml:space="preserve">         Gesundheitswesen</t>
  </si>
  <si>
    <t xml:space="preserve">87-88</t>
  </si>
  <si>
    <t xml:space="preserve">         Heime und Sozialwesen</t>
  </si>
  <si>
    <t xml:space="preserve">   Kunst, Unterhaltung und Erholung; sonst. </t>
  </si>
  <si>
    <t xml:space="preserve">     Dienstleistg.; Priv. Haushalte; Exterr. Org.</t>
  </si>
  <si>
    <t xml:space="preserve">R</t>
  </si>
  <si>
    <t xml:space="preserve">      Kunst, Unterhaltung und Erholung</t>
  </si>
  <si>
    <t xml:space="preserve"> .</t>
  </si>
  <si>
    <t xml:space="preserve">S</t>
  </si>
  <si>
    <t xml:space="preserve">      Erbrg. v. sonstigen Dienstleistungen</t>
  </si>
  <si>
    <t xml:space="preserve">T</t>
  </si>
  <si>
    <t xml:space="preserve">      Priv. Haushalte mit Hauspersonal; Dienstleistg. u.</t>
  </si>
  <si>
    <t xml:space="preserve">       H. v. Waren durch priv. Haushalte f. d. Eigenbed. </t>
  </si>
  <si>
    <t xml:space="preserve">U</t>
  </si>
  <si>
    <t xml:space="preserve">      Exterritoriale Organisationen und Körperschaften</t>
  </si>
  <si>
    <t xml:space="preserve"> -</t>
  </si>
  <si>
    <r>
      <rPr>
        <b val="true"/>
        <sz val="10"/>
        <rFont val="Arial"/>
        <family val="2"/>
      </rPr>
      <t xml:space="preserve">Insgesamt </t>
    </r>
    <r>
      <rPr>
        <b val="true"/>
        <vertAlign val="superscript"/>
        <sz val="10"/>
        <rFont val="Arial"/>
        <family val="2"/>
      </rPr>
      <t xml:space="preserve">4)</t>
    </r>
  </si>
  <si>
    <t xml:space="preserve">Quelle: Beschäftigungsstatistik der Bundesagentur für Arbeit; vorläufige Ergebnisse</t>
  </si>
  <si>
    <t xml:space="preserve">1) Klassifikation der Wirtschaftszweige, Ausgabe 2008 (WZ 2008) - 2) einschließlich Fälle "ohne Angabe" - 3) ohne "Staatenlos"</t>
  </si>
  <si>
    <t xml:space="preserve">     bzw. "Personen mit ungeklärter Staatsangehörigkeit" - 4) einschließlich Fälle ohne Angabe zur Wirtschaftsgliederung</t>
  </si>
  <si>
    <t xml:space="preserve">Noch: Tabelle 1.2  Sozialversicherungspflichtig Beschäftigte am Arbeitsort in Schleswig-Holstein am 31. März 2011</t>
  </si>
  <si>
    <t xml:space="preserve">            nach Wirtschaftsabschnitten und ausgewählten Wirtschaftsabteilungen, Vollzeit- und Teilzeit- </t>
  </si>
  <si>
    <t xml:space="preserve">            beschäftigten, Auszubildenden, deutschen bzw. ausländischen Beschäftigten und Geschlecht</t>
  </si>
  <si>
    <r>
      <rPr>
        <sz val="10"/>
        <rFont val="Arial"/>
        <family val="2"/>
      </rPr>
      <t xml:space="preserve">Wirtschaftsgliederung</t>
    </r>
    <r>
      <rPr>
        <vertAlign val="superscript"/>
        <sz val="10"/>
        <rFont val="Arial"/>
        <family val="2"/>
      </rPr>
      <t xml:space="preserve"> 1)</t>
    </r>
  </si>
  <si>
    <t xml:space="preserve">     -</t>
  </si>
  <si>
    <t xml:space="preserve">         Großhandel (ohne Handel mit Kfz)</t>
  </si>
  <si>
    <t xml:space="preserve">Quelle: Beschäftigungsstatistik der Bundesagentur für Arbeit; vorläufige Ergebnisse </t>
  </si>
  <si>
    <t xml:space="preserve">Tabelle 1.3   Sozialversicherungspflichtig Beschäftigte am Arbeitsort in Schleswig-Holstein am 31. März 2011 nach</t>
  </si>
  <si>
    <t xml:space="preserve">              Wirtschaftszweigen, deutschen bzw. ausländischen Beschäftigten, Altersgruppen und Geschlecht</t>
  </si>
  <si>
    <t xml:space="preserve">Davon im Alter von ... bis unter ... Jahren</t>
  </si>
  <si>
    <t xml:space="preserve">WZ</t>
  </si>
  <si>
    <r>
      <rPr>
        <sz val="8"/>
        <rFont val="Arial"/>
        <family val="2"/>
      </rPr>
      <t xml:space="preserve">Wirtschaftsgliederung</t>
    </r>
    <r>
      <rPr>
        <vertAlign val="superscript"/>
        <sz val="8"/>
        <rFont val="Arial"/>
        <family val="2"/>
      </rPr>
      <t xml:space="preserve"> 1)</t>
    </r>
  </si>
  <si>
    <t xml:space="preserve">Ins-</t>
  </si>
  <si>
    <t xml:space="preserve">08</t>
  </si>
  <si>
    <t xml:space="preserve">gesamt</t>
  </si>
  <si>
    <t xml:space="preserve">unter 20</t>
  </si>
  <si>
    <t xml:space="preserve">20  -  25</t>
  </si>
  <si>
    <t xml:space="preserve">25  -  30</t>
  </si>
  <si>
    <t xml:space="preserve">30  -  40</t>
  </si>
  <si>
    <t xml:space="preserve">40  -   50</t>
  </si>
  <si>
    <t xml:space="preserve">50  -   55</t>
  </si>
  <si>
    <t xml:space="preserve">55  -   60</t>
  </si>
  <si>
    <t xml:space="preserve">60  -   65</t>
  </si>
  <si>
    <t xml:space="preserve">65 u. mehr</t>
  </si>
  <si>
    <t xml:space="preserve">Deutsche</t>
  </si>
  <si>
    <t xml:space="preserve">Land- und Forstwirtschaft; Fischerei </t>
  </si>
  <si>
    <t xml:space="preserve">Produzierendes Gewerbe </t>
  </si>
  <si>
    <t xml:space="preserve">B-C</t>
  </si>
  <si>
    <r>
      <rPr>
        <sz val="7"/>
        <rFont val="Arial"/>
        <family val="2"/>
      </rPr>
      <t xml:space="preserve">     Verarbeitendes Gewerbe </t>
    </r>
    <r>
      <rPr>
        <vertAlign val="superscript"/>
        <sz val="7"/>
        <rFont val="Arial"/>
        <family val="2"/>
      </rPr>
      <t xml:space="preserve">2)</t>
    </r>
  </si>
  <si>
    <t xml:space="preserve">     Baugewerbe </t>
  </si>
  <si>
    <t xml:space="preserve">Handel, Verkehr, Gastgewerbe</t>
  </si>
  <si>
    <t xml:space="preserve">     Handel, Instandh. und Rep. von Kfz</t>
  </si>
  <si>
    <t xml:space="preserve">     Gastgewerbe</t>
  </si>
  <si>
    <t xml:space="preserve">     Information und Kommunikation</t>
  </si>
  <si>
    <t xml:space="preserve">     Finanz- u. Versicherungsdienstleistg.</t>
  </si>
  <si>
    <t xml:space="preserve">     Grundstücks- und Wohnungswesen</t>
  </si>
  <si>
    <t xml:space="preserve">Freiberufl., wissenschaftl., techn. Dienst-</t>
  </si>
  <si>
    <t xml:space="preserve">leist.; sonst. Wirtschaftl. Dienstleistg.</t>
  </si>
  <si>
    <t xml:space="preserve">Öff. Verwaltung, Verteidigung, Sozialvers.;</t>
  </si>
  <si>
    <t xml:space="preserve">Erzieh. u. Unterr,; Gesundh.- u. Sozialw.</t>
  </si>
  <si>
    <t xml:space="preserve">Kunst, Unterhaltung und Erholung; sonst.</t>
  </si>
  <si>
    <t xml:space="preserve">Dienstleistg.; Priv. Haushalte; Exterr. Org.</t>
  </si>
  <si>
    <t xml:space="preserve">Zusammen</t>
  </si>
  <si>
    <t xml:space="preserve">Ausländische Beschäftigte</t>
  </si>
  <si>
    <t xml:space="preserve"> darunter</t>
  </si>
  <si>
    <r>
      <rPr>
        <sz val="7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3)</t>
    </r>
  </si>
  <si>
    <t xml:space="preserve">Quelle: Beschäftigungsstatistik der Bundesagentur für Arbeit;   </t>
  </si>
  <si>
    <t xml:space="preserve">1) Klassifikation der Wirtschaftszweige, Ausgabe 2008 (WZ 2008)      2) einschließlich Bergbau         3) einschließlich Fälle ohne Angabe zur Wirtschaftsgliederung</t>
  </si>
  <si>
    <t xml:space="preserve">Noch: Tabelle 1.3  Sozialversicherungspflichtig Beschäftigte am Arbeitsort in Schleswig-Holstein am 31. März 2011 nach</t>
  </si>
  <si>
    <t xml:space="preserve">                       Wirtschaftszweigen, deutschen bzw. ausländischen Beschäftigten, Altersgruppen und Geschlecht</t>
  </si>
  <si>
    <t xml:space="preserve">20  -   25</t>
  </si>
  <si>
    <t xml:space="preserve">25  -   30</t>
  </si>
  <si>
    <t xml:space="preserve">65 und mehr</t>
  </si>
  <si>
    <t xml:space="preserve">Quelle: Beschäftigungsstatistik der Bundesagentur für Arbeit;  </t>
  </si>
  <si>
    <t xml:space="preserve">1) Klassifikation der Wirtschaftszweige, Ausgabe 2008 (WZ 2008)      2) einschließlich Bergbau     3) einschließlich Fälle ohne Angabe zur Wirtschaftsgliederung</t>
  </si>
  <si>
    <t xml:space="preserve">Tabelle 1.4      Sozialversicherungspflichtig Beschäftigte am Arbeitsort in Schleswig-Holstein am  31. März 2011</t>
  </si>
  <si>
    <t xml:space="preserve">                 nach  Wirtschaftszweigen,  Altersgruppen, beruflicher Ausbildung und Geschlecht</t>
  </si>
  <si>
    <t xml:space="preserve">Darunter</t>
  </si>
  <si>
    <t xml:space="preserve">mit abgeschlossener Berufsausbildung</t>
  </si>
  <si>
    <t xml:space="preserve">Wirtschaftsgliederung 1)</t>
  </si>
  <si>
    <r>
      <rPr>
        <sz val="8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2)</t>
    </r>
  </si>
  <si>
    <t xml:space="preserve">davon mit Abschluss an einer</t>
  </si>
  <si>
    <t xml:space="preserve">ohne</t>
  </si>
  <si>
    <t xml:space="preserve">Altersgruppen</t>
  </si>
  <si>
    <t xml:space="preserve">zusammen</t>
  </si>
  <si>
    <t xml:space="preserve">Wissenschaftlichen</t>
  </si>
  <si>
    <t xml:space="preserve">von….bis</t>
  </si>
  <si>
    <t xml:space="preserve">Berufsfach-/</t>
  </si>
  <si>
    <t xml:space="preserve">Fachhoch-</t>
  </si>
  <si>
    <t xml:space="preserve">Hochschule</t>
  </si>
  <si>
    <t xml:space="preserve">Berufs-</t>
  </si>
  <si>
    <t xml:space="preserve">unter….Jahren</t>
  </si>
  <si>
    <r>
      <rPr>
        <sz val="8"/>
        <rFont val="Arial"/>
        <family val="2"/>
      </rPr>
      <t xml:space="preserve">Fa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schule 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Universität </t>
    </r>
    <r>
      <rPr>
        <vertAlign val="superscript"/>
        <sz val="8"/>
        <rFont val="Arial"/>
        <family val="2"/>
      </rPr>
      <t xml:space="preserve">5)</t>
    </r>
  </si>
  <si>
    <t xml:space="preserve">ausbildung</t>
  </si>
  <si>
    <r>
      <rPr>
        <sz val="7"/>
        <rFont val="Arial"/>
        <family val="2"/>
      </rPr>
      <t xml:space="preserve">dar. Verarbeitendes Gewerbe</t>
    </r>
    <r>
      <rPr>
        <vertAlign val="superscript"/>
        <sz val="7"/>
        <rFont val="Arial"/>
        <family val="2"/>
      </rPr>
      <t xml:space="preserve"> 6)</t>
    </r>
  </si>
  <si>
    <t xml:space="preserve">         Baugewerbe </t>
  </si>
  <si>
    <t xml:space="preserve">Handel, Instandh. und Rep. von Kfz</t>
  </si>
  <si>
    <t xml:space="preserve">        Gastgewerbe</t>
  </si>
  <si>
    <t xml:space="preserve">        Information und Kommunikation</t>
  </si>
  <si>
    <t xml:space="preserve">        Finanz- u. Versicherungsdienstleistg.</t>
  </si>
  <si>
    <t xml:space="preserve">        Grundstücks- und Wohnungswesen</t>
  </si>
  <si>
    <t xml:space="preserve">A-U</t>
  </si>
  <si>
    <t xml:space="preserve">Alle Wirtschaftsbereiche nach Alter</t>
  </si>
  <si>
    <t xml:space="preserve">unter 20........................</t>
  </si>
  <si>
    <t xml:space="preserve">20 bis 25.......................</t>
  </si>
  <si>
    <t xml:space="preserve">25 bis 30.......................</t>
  </si>
  <si>
    <t xml:space="preserve">30 bis 35.......................</t>
  </si>
  <si>
    <t xml:space="preserve">35 bis 40.......................</t>
  </si>
  <si>
    <t xml:space="preserve">40 bis 45.......................</t>
  </si>
  <si>
    <t xml:space="preserve">45 bis 50.......................</t>
  </si>
  <si>
    <t xml:space="preserve">50 bis 55.......................</t>
  </si>
  <si>
    <t xml:space="preserve">55 bis 60.......................</t>
  </si>
  <si>
    <t xml:space="preserve">60 bis 65.......................</t>
  </si>
  <si>
    <t xml:space="preserve">65 und mehr.................</t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7)</t>
    </r>
    <r>
      <rPr>
        <sz val="7"/>
        <rFont val="Arial"/>
        <family val="2"/>
      </rPr>
      <t xml:space="preserve">.................</t>
    </r>
  </si>
  <si>
    <t xml:space="preserve">   dar.: Ausländer/innen</t>
  </si>
  <si>
    <t xml:space="preserve">Quelle: Beschäftigungsstatistik der Bundesagentur für Arbeit;    </t>
  </si>
  <si>
    <t xml:space="preserve">1) Klassifikation der Wirtschaftszweige, Ausgabe 2008 (WZ 2008)    2) einschließlich Fälle "mit unbekannter Ausbildung"    </t>
  </si>
  <si>
    <t xml:space="preserve">bzw. "Angabe nicht möglich" oder "ohne Angabe"      3) einschließlich abgeschlossene Lehr- oder Anlernausbildung     4) einschließlich Ingenieur-</t>
  </si>
  <si>
    <t xml:space="preserve">schulen        5) einschließlich Lehrerausbildung          6) einschließlich Bergbau        7) einschließlich Fälle ohne Angabe zur Wirtschaftsgliederung                              </t>
  </si>
  <si>
    <t xml:space="preserve">Tabelle 1.5   Ausländische sozialversicherungspflichtig Beschäftigte am Arbeitsort in Schleswig-Holstein</t>
  </si>
  <si>
    <t xml:space="preserve">              am 31. März 2011 nach Wirtschaftszweigen, Altersgruppen, ausgewählten </t>
  </si>
  <si>
    <t xml:space="preserve">              Staatsangehörigkeiten und Geschlecht</t>
  </si>
  <si>
    <t xml:space="preserve">Davon mit  folgender Staatsangehörigkeit</t>
  </si>
  <si>
    <r>
      <rPr>
        <sz val="8"/>
        <rFont val="Arial"/>
        <family val="2"/>
      </rPr>
      <t xml:space="preserve">Wirtschaftsgliederung </t>
    </r>
    <r>
      <rPr>
        <vertAlign val="superscript"/>
        <sz val="8"/>
        <rFont val="Arial"/>
        <family val="2"/>
      </rPr>
      <t xml:space="preserve">1)</t>
    </r>
  </si>
  <si>
    <t xml:space="preserve">EU- Mitgliedsstaaten</t>
  </si>
  <si>
    <t xml:space="preserve">davon</t>
  </si>
  <si>
    <t xml:space="preserve">zu-</t>
  </si>
  <si>
    <t xml:space="preserve">Frank-</t>
  </si>
  <si>
    <t xml:space="preserve">Griechen-</t>
  </si>
  <si>
    <t xml:space="preserve">Öster-</t>
  </si>
  <si>
    <t xml:space="preserve">übrige EU- </t>
  </si>
  <si>
    <r>
      <rPr>
        <sz val="8"/>
        <rFont val="Arial"/>
        <family val="2"/>
      </rPr>
      <t xml:space="preserve">gesamt </t>
    </r>
    <r>
      <rPr>
        <vertAlign val="superscript"/>
        <sz val="8"/>
        <rFont val="Arial"/>
        <family val="2"/>
      </rPr>
      <t xml:space="preserve">3)</t>
    </r>
  </si>
  <si>
    <t xml:space="preserve">sammen</t>
  </si>
  <si>
    <t xml:space="preserve">reich</t>
  </si>
  <si>
    <t xml:space="preserve">land</t>
  </si>
  <si>
    <t xml:space="preserve">Italien</t>
  </si>
  <si>
    <t xml:space="preserve">Polen</t>
  </si>
  <si>
    <t xml:space="preserve">Portugal</t>
  </si>
  <si>
    <t xml:space="preserve">Spanien</t>
  </si>
  <si>
    <t xml:space="preserve">Mitglieds-</t>
  </si>
  <si>
    <t xml:space="preserve">länder</t>
  </si>
  <si>
    <t xml:space="preserve"> Insgesamt </t>
  </si>
  <si>
    <r>
      <rPr>
        <sz val="7"/>
        <rFont val="Arial"/>
        <family val="2"/>
      </rPr>
      <t xml:space="preserve">dar. Verarbeitendes Gewerbe</t>
    </r>
    <r>
      <rPr>
        <vertAlign val="superscript"/>
        <sz val="7"/>
        <rFont val="Arial"/>
        <family val="2"/>
      </rPr>
      <t xml:space="preserve"> 2)</t>
    </r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4)</t>
    </r>
    <r>
      <rPr>
        <sz val="7"/>
        <rFont val="Arial"/>
        <family val="2"/>
      </rPr>
      <t xml:space="preserve">.................</t>
    </r>
  </si>
  <si>
    <t xml:space="preserve"> Weiblich</t>
  </si>
  <si>
    <t xml:space="preserve">Quelle:Beschäftigungsstatistik der Bundesanstalt für Arbeit  </t>
  </si>
  <si>
    <t xml:space="preserve">1) Klassifikationen der Wirtschaftszweige, Ausgabe 2008 (WZ 2008)    2) einschließlich Bergbau</t>
  </si>
  <si>
    <t xml:space="preserve">3) Ohne "Staatenlos" bzw. ohne Personen mit ungeklärter Staatsangehörigkeit.    4) einschließlich Fälle ohne Angabe zur Wirtschaftsgliederung</t>
  </si>
  <si>
    <t xml:space="preserve">Noch: Tabelle 1.5    Ausländische sozialversicherungspflichtig Beschäftigte am Arbeitsort in Schleswig-Holstein</t>
  </si>
  <si>
    <t xml:space="preserve">                          am 31. März 2011 nach Wirtschaftszweigen, Altersgruppen, ausgewählten </t>
  </si>
  <si>
    <t xml:space="preserve">                          Staatsangehörigkeiten und Geschlecht</t>
  </si>
  <si>
    <t xml:space="preserve">anderer Staaten</t>
  </si>
  <si>
    <t xml:space="preserve">Russische</t>
  </si>
  <si>
    <t xml:space="preserve">son-</t>
  </si>
  <si>
    <t xml:space="preserve">Vereinigte</t>
  </si>
  <si>
    <t xml:space="preserve">sonstiges</t>
  </si>
  <si>
    <t xml:space="preserve">Asien.</t>
  </si>
  <si>
    <t xml:space="preserve">sammen </t>
  </si>
  <si>
    <t xml:space="preserve">Kroatien</t>
  </si>
  <si>
    <t xml:space="preserve">Förderation</t>
  </si>
  <si>
    <t xml:space="preserve">Türkei</t>
  </si>
  <si>
    <t xml:space="preserve">stiges</t>
  </si>
  <si>
    <t xml:space="preserve">Afrika</t>
  </si>
  <si>
    <t xml:space="preserve">Staaten</t>
  </si>
  <si>
    <t xml:space="preserve">Amerika</t>
  </si>
  <si>
    <t xml:space="preserve">übrige</t>
  </si>
  <si>
    <t xml:space="preserve">Europa</t>
  </si>
  <si>
    <t xml:space="preserve">Länder</t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3)</t>
    </r>
    <r>
      <rPr>
        <sz val="7"/>
        <rFont val="Arial"/>
        <family val="2"/>
      </rPr>
      <t xml:space="preserve">.................</t>
    </r>
  </si>
  <si>
    <t xml:space="preserve">  Weiblich  </t>
  </si>
  <si>
    <t xml:space="preserve">1) Klassifikationen der Wirtschaftszweige, Ausgabe 2008 (WZ 2008)      2) einschließlich Bergbau</t>
  </si>
  <si>
    <t xml:space="preserve">3)  einschließlich Fälle ohne Angabe zur Wirtschaftsgliederung</t>
  </si>
  <si>
    <t xml:space="preserve">Tabelle 1. 6    Sozialversicherungspflichtig Beschäftigte am Arbeitsort in Schleswig-Holstein am 31. März 2011 nach</t>
  </si>
  <si>
    <t xml:space="preserve">                         Berufsbereichen, -abschnitten und ausgewählten -gruppen, beruflicher Ausbildung und Geschlecht</t>
  </si>
  <si>
    <r>
      <rPr>
        <sz val="10"/>
        <rFont val="Arial"/>
        <family val="2"/>
      </rPr>
      <t xml:space="preserve">Berufliche 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Insgesamt </t>
    </r>
    <r>
      <rPr>
        <vertAlign val="superscript"/>
        <sz val="10"/>
        <rFont val="Arial"/>
        <family val="2"/>
      </rPr>
      <t xml:space="preserve">2)</t>
    </r>
  </si>
  <si>
    <t xml:space="preserve">ohne abge-schlossene Berufs-ausbildung</t>
  </si>
  <si>
    <r>
      <rPr>
        <sz val="10"/>
        <rFont val="Arial"/>
        <family val="0"/>
      </rPr>
      <t xml:space="preserve">Berufsfach-/ Fachschule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0"/>
      </rPr>
      <t xml:space="preserve">Fachhoch-schule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0"/>
      </rPr>
      <t xml:space="preserve">wissenschaft-lichen Hoch-schule, Universität </t>
    </r>
    <r>
      <rPr>
        <vertAlign val="superscript"/>
        <sz val="10"/>
        <rFont val="Arial"/>
        <family val="2"/>
      </rPr>
      <t xml:space="preserve">5)</t>
    </r>
  </si>
  <si>
    <t xml:space="preserve">Pflanzenbauer, Tierzüchter, Fischereiberufe</t>
  </si>
  <si>
    <r>
      <rPr>
        <b val="true"/>
        <sz val="10"/>
        <rFont val="Arial"/>
        <family val="2"/>
      </rPr>
      <t xml:space="preserve">Fertigungsberufe
   </t>
    </r>
    <r>
      <rPr>
        <sz val="10"/>
        <rFont val="Arial"/>
        <family val="2"/>
      </rPr>
      <t xml:space="preserve">Steinbearbeiter, Baustoffhersteller</t>
    </r>
  </si>
  <si>
    <t xml:space="preserve">   Keramiker, Glasmacher</t>
  </si>
  <si>
    <t xml:space="preserve">   Chemiearbeiter, Kunststoffverarbeiter</t>
  </si>
  <si>
    <t xml:space="preserve">      darunter Chemiearbeiter</t>
  </si>
  <si>
    <t xml:space="preserve">   Papierhersteller, -verarbeiter, Drucker</t>
  </si>
  <si>
    <t xml:space="preserve">      darunter Drucker</t>
  </si>
  <si>
    <t xml:space="preserve">   Holzaufbereiter, Holzwarenfertiger u. verw. Berufe</t>
  </si>
  <si>
    <t xml:space="preserve">   Metallerzeuger, -bearbeiter</t>
  </si>
  <si>
    <t xml:space="preserve">      darunter Metallverformer (spanend)</t>
  </si>
  <si>
    <t xml:space="preserve">   Schlosser, Mechaniker und zugeordnete Berufe</t>
  </si>
  <si>
    <t xml:space="preserve">      darunter Schlosser</t>
  </si>
  <si>
    <t xml:space="preserve">                    Mechaniker</t>
  </si>
  <si>
    <t xml:space="preserve">   Elektriker</t>
  </si>
  <si>
    <t xml:space="preserve">   Montierer und Metallberufe, a.n.g.</t>
  </si>
  <si>
    <t xml:space="preserve">   Textil- und Bekleidungsberufe</t>
  </si>
  <si>
    <t xml:space="preserve">      darunter Textilverarbeiter</t>
  </si>
  <si>
    <t xml:space="preserve">   Lederhersteller, Leder- und Fellverarbeiter</t>
  </si>
  <si>
    <t xml:space="preserve">   Ernährungsberufe</t>
  </si>
  <si>
    <t xml:space="preserve">      darunter Speisenbereiter</t>
  </si>
  <si>
    <t xml:space="preserve">   Bauberufe</t>
  </si>
  <si>
    <t xml:space="preserve">      darunter Maurer, Betonbauer</t>
  </si>
  <si>
    <t xml:space="preserve">   Bau-, Raumausstatter, Polsterer</t>
  </si>
  <si>
    <t xml:space="preserve">   Tischler, Modellbauer</t>
  </si>
  <si>
    <t xml:space="preserve">   Maler, Lackierer und verwandte Berufe</t>
  </si>
  <si>
    <t xml:space="preserve">   Warenprüfer, Versandfertigmacher</t>
  </si>
  <si>
    <t xml:space="preserve">   Hilfsarbeiter ohne nähere Tätigkeitsangabe</t>
  </si>
  <si>
    <t xml:space="preserve">   Maschinisten und zugehörige Berufe</t>
  </si>
  <si>
    <t xml:space="preserve">   Zusammen</t>
  </si>
  <si>
    <r>
      <rPr>
        <b val="true"/>
        <sz val="10"/>
        <rFont val="Arial"/>
        <family val="2"/>
      </rPr>
      <t xml:space="preserve">Technische Berufe
  </t>
    </r>
    <r>
      <rPr>
        <sz val="10"/>
        <rFont val="Arial"/>
        <family val="2"/>
      </rPr>
      <t xml:space="preserve"> Ingenieure, Chemiker, Physiker, Mathematiker</t>
    </r>
  </si>
  <si>
    <t xml:space="preserve">      darunter Ingenieure</t>
  </si>
  <si>
    <t xml:space="preserve">   Techniker, technische Sonderfachkräfte</t>
  </si>
  <si>
    <t xml:space="preserve">      darunter Techniker</t>
  </si>
  <si>
    <r>
      <rPr>
        <b val="true"/>
        <sz val="10"/>
        <rFont val="Arial"/>
        <family val="2"/>
      </rPr>
      <t xml:space="preserve">Dienstleistungsberufe
   </t>
    </r>
    <r>
      <rPr>
        <sz val="10"/>
        <rFont val="Arial"/>
        <family val="2"/>
      </rPr>
      <t xml:space="preserve">Warenkaufleute</t>
    </r>
  </si>
  <si>
    <t xml:space="preserve">   Dienstleistungskaufleute und zugehörige Berufe</t>
  </si>
  <si>
    <t xml:space="preserve">      darunter Bank-, Versicherungskaufleute</t>
  </si>
  <si>
    <t xml:space="preserve">   Verkehrsberufe</t>
  </si>
  <si>
    <t xml:space="preserve">      darunter Berufe des Landverkehrs</t>
  </si>
  <si>
    <t xml:space="preserve">   Organisations-, Verwaltungs-, Büroberufe</t>
  </si>
  <si>
    <t xml:space="preserve">      darunter Bürofach-, Bürohilfskräfte</t>
  </si>
  <si>
    <t xml:space="preserve">   Ordnungs-, Sicherheitsberufe</t>
  </si>
  <si>
    <t xml:space="preserve">   Schriftwerkschaffende, -ordnende, künstl. Berufe</t>
  </si>
  <si>
    <t xml:space="preserve">   Gesundheitsdienstberufe</t>
  </si>
  <si>
    <t xml:space="preserve">      darunter Ärzte, Apotheker</t>
  </si>
  <si>
    <t xml:space="preserve">   Sozial- u. Erziehungsberufe, anderw. nicht genannte
      geistes- u. naturwissenschaftliche Berufe</t>
  </si>
  <si>
    <t xml:space="preserve">      darunter sozialpflegerische Berufe</t>
  </si>
  <si>
    <t xml:space="preserve">                     Lehrer</t>
  </si>
  <si>
    <t xml:space="preserve">   allgemeine Dienstleistungsberufe</t>
  </si>
  <si>
    <t xml:space="preserve">      darunter Reinigungsberufe</t>
  </si>
  <si>
    <r>
      <rPr>
        <b val="true"/>
        <sz val="10"/>
        <rFont val="Arial"/>
        <family val="2"/>
      </rPr>
      <t xml:space="preserve">Insgesamt </t>
    </r>
    <r>
      <rPr>
        <b val="true"/>
        <vertAlign val="superscript"/>
        <sz val="10"/>
        <rFont val="Arial"/>
        <family val="2"/>
      </rPr>
      <t xml:space="preserve">6)</t>
    </r>
  </si>
  <si>
    <t xml:space="preserve">___________</t>
  </si>
  <si>
    <t xml:space="preserve">1) Klassifizierung der Berufe, Ausgabe 1988 - 2) einschl. Fälle "mit unbekannter Ausbildung" bzw. "Angabe nicht möglich" oder "ohne Angabe" -</t>
  </si>
  <si>
    <t xml:space="preserve">3) einschl. abgeschlossene Lehr-  oder Anlernausbildung - 4) einschl. Ingenieurschulen - 5) einschl. Lehrerausbildung -  6) einschl. Fälle ohne Berufsangabe</t>
  </si>
  <si>
    <t xml:space="preserve">Noch: Tabelle 1.6    Sozialversicherungspflichtig Beschäftigte am Arbeitsort in Schleswig-Holstein am 31. März 2011 nach</t>
  </si>
  <si>
    <t xml:space="preserve">                                    Berufsbereichen, -abschnitten und ausgewählten -gruppen, beruflicher Ausbildung und Geschlecht</t>
  </si>
  <si>
    <t xml:space="preserve">Tabelle 1.7   Sozialversicherungspflichtig Beschäftigte am Arbeitsort in Schleswig-Holstein am 31. März 2011</t>
  </si>
  <si>
    <t xml:space="preserve">                       nach Berufsbereichen, -abschnitten und ausgewählten -gruppen, Geschlecht, Vollzeit- und </t>
  </si>
  <si>
    <t xml:space="preserve">                      Teilzeitbeschäftigten, Auszubildenden sowie nach deutschen und ausländischen Beschäftigten</t>
  </si>
  <si>
    <r>
      <rPr>
        <sz val="10"/>
        <rFont val="Arial"/>
        <family val="0"/>
      </rPr>
      <t xml:space="preserve">Berufliche 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Insgesamt</t>
    </r>
    <r>
      <rPr>
        <vertAlign val="superscript"/>
        <sz val="10"/>
        <rFont val="Arial"/>
        <family val="2"/>
      </rPr>
      <t xml:space="preserve">2)</t>
    </r>
  </si>
  <si>
    <t xml:space="preserve">männlich</t>
  </si>
  <si>
    <t xml:space="preserve">weiblich</t>
  </si>
  <si>
    <t xml:space="preserve">Vollzeitbe-
schäftigte</t>
  </si>
  <si>
    <t xml:space="preserve">Teilzeitbe-
schäftigte</t>
  </si>
  <si>
    <t xml:space="preserve">Auszu-bildende</t>
  </si>
  <si>
    <r>
      <rPr>
        <sz val="10"/>
        <rFont val="Arial"/>
        <family val="0"/>
      </rPr>
      <t xml:space="preserve">auslän-
dische</t>
    </r>
    <r>
      <rPr>
        <vertAlign val="superscript"/>
        <sz val="10"/>
        <rFont val="Arial"/>
        <family val="2"/>
      </rPr>
      <t xml:space="preserve">3)</t>
    </r>
  </si>
  <si>
    <t xml:space="preserve">1) Klassifizierung der Berufe, Ausgabe 1988 - 2) einschließlich Fälle "ohne Angabe" - 3) ohne "Staatenlos" bzw. </t>
  </si>
  <si>
    <t xml:space="preserve">"Personen mit ungeklärter Staatsangehörigkeit" -  4) einschließlich Fälle ohne Berufsangabe</t>
  </si>
  <si>
    <t xml:space="preserve">Tabelle 1.8     Sozialversicherungspflichtig Beschäftigte am Arbeitsort in den Kreisen von Schleswig-Holstein</t>
  </si>
  <si>
    <t xml:space="preserve">        am 31. März 2011 nach Wirtschaftszweigen und Geschlecht</t>
  </si>
  <si>
    <r>
      <rPr>
        <sz val="8"/>
        <rFont val="Arial"/>
        <family val="2"/>
      </rPr>
      <t xml:space="preserve">Davon im Wirtschaftsabschnitt </t>
    </r>
    <r>
      <rPr>
        <vertAlign val="superscript"/>
        <sz val="8"/>
        <rFont val="Arial"/>
        <family val="2"/>
      </rPr>
      <t xml:space="preserve">2)</t>
    </r>
  </si>
  <si>
    <t xml:space="preserve">Schl-</t>
  </si>
  <si>
    <t xml:space="preserve">Regionale Gliederung</t>
  </si>
  <si>
    <t xml:space="preserve">Land-</t>
  </si>
  <si>
    <t xml:space="preserve">Produ-</t>
  </si>
  <si>
    <t xml:space="preserve">Dienst-</t>
  </si>
  <si>
    <t xml:space="preserve">Handel,</t>
  </si>
  <si>
    <r>
      <rPr>
        <sz val="8"/>
        <rFont val="Arial"/>
        <family val="2"/>
      </rPr>
      <t xml:space="preserve">Nr. </t>
    </r>
    <r>
      <rPr>
        <vertAlign val="superscript"/>
        <sz val="8"/>
        <rFont val="Arial"/>
        <family val="2"/>
      </rPr>
      <t xml:space="preserve">1)</t>
    </r>
  </si>
  <si>
    <t xml:space="preserve">und Forst-</t>
  </si>
  <si>
    <t xml:space="preserve">zierendes</t>
  </si>
  <si>
    <t xml:space="preserve">Verarbei-</t>
  </si>
  <si>
    <t xml:space="preserve">Bau-</t>
  </si>
  <si>
    <t xml:space="preserve">leistungs-</t>
  </si>
  <si>
    <t xml:space="preserve">Verkehr</t>
  </si>
  <si>
    <t xml:space="preserve">wirtschaft;</t>
  </si>
  <si>
    <t xml:space="preserve">Gewerbe</t>
  </si>
  <si>
    <t xml:space="preserve">tendes</t>
  </si>
  <si>
    <t xml:space="preserve">gewerbe</t>
  </si>
  <si>
    <t xml:space="preserve">bereiche</t>
  </si>
  <si>
    <t xml:space="preserve">und Gast-</t>
  </si>
  <si>
    <t xml:space="preserve">Fischerei</t>
  </si>
  <si>
    <r>
      <rPr>
        <sz val="8"/>
        <rFont val="Arial"/>
        <family val="2"/>
      </rPr>
      <t xml:space="preserve">Gewerbe </t>
    </r>
    <r>
      <rPr>
        <vertAlign val="superscript"/>
        <sz val="8"/>
        <rFont val="Arial"/>
        <family val="2"/>
      </rPr>
      <t xml:space="preserve">3)</t>
    </r>
  </si>
  <si>
    <t xml:space="preserve">01 0 01</t>
  </si>
  <si>
    <t xml:space="preserve">Flensburg, Stadt</t>
  </si>
  <si>
    <t xml:space="preserve">01 0 02</t>
  </si>
  <si>
    <t xml:space="preserve">Kiel, Landeshauptstadt</t>
  </si>
  <si>
    <t xml:space="preserve">01 0 03</t>
  </si>
  <si>
    <t xml:space="preserve">Lübeck, Hansestadt</t>
  </si>
  <si>
    <t xml:space="preserve">01 0 04</t>
  </si>
  <si>
    <t xml:space="preserve">Neumünster, Stadt</t>
  </si>
  <si>
    <t xml:space="preserve">01 0 51</t>
  </si>
  <si>
    <t xml:space="preserve">Dithmarschen</t>
  </si>
  <si>
    <t xml:space="preserve">01 0 53</t>
  </si>
  <si>
    <t xml:space="preserve">Herzogtum Lauenburg</t>
  </si>
  <si>
    <t xml:space="preserve">01 0 54</t>
  </si>
  <si>
    <t xml:space="preserve">Nordfriesland</t>
  </si>
  <si>
    <t xml:space="preserve">01 0 55</t>
  </si>
  <si>
    <t xml:space="preserve">Ostholstein</t>
  </si>
  <si>
    <t xml:space="preserve">01 0 56</t>
  </si>
  <si>
    <t xml:space="preserve">Pinneberg</t>
  </si>
  <si>
    <t xml:space="preserve">01 0 57</t>
  </si>
  <si>
    <t xml:space="preserve">Plön</t>
  </si>
  <si>
    <t xml:space="preserve">01 0 58</t>
  </si>
  <si>
    <t xml:space="preserve">Rendsburg-Eckernförde</t>
  </si>
  <si>
    <t xml:space="preserve">01 0 59</t>
  </si>
  <si>
    <t xml:space="preserve">Schleswig-Flensburg</t>
  </si>
  <si>
    <t xml:space="preserve">01 0 60</t>
  </si>
  <si>
    <t xml:space="preserve">Segeberg</t>
  </si>
  <si>
    <t xml:space="preserve">01 0 61</t>
  </si>
  <si>
    <t xml:space="preserve">Steinburg</t>
  </si>
  <si>
    <t xml:space="preserve">01 0 62</t>
  </si>
  <si>
    <t xml:space="preserve">Stormarn</t>
  </si>
  <si>
    <t xml:space="preserve">01</t>
  </si>
  <si>
    <r>
      <rPr>
        <sz val="7"/>
        <rFont val="Arial"/>
        <family val="2"/>
      </rPr>
      <t xml:space="preserve">Schleswig-Holstein </t>
    </r>
    <r>
      <rPr>
        <vertAlign val="superscript"/>
        <sz val="7"/>
        <rFont val="Arial"/>
        <family val="2"/>
      </rPr>
      <t xml:space="preserve">4)</t>
    </r>
  </si>
  <si>
    <t xml:space="preserve">1) Amtliche Schlüsselnummern und Bevölkerungdaten der Gemeinden und Verwaltungsbezirke in der Bundesrepublik Deutschland.</t>
  </si>
  <si>
    <t xml:space="preserve">2) Klassifikation der Wirtschaftszweige, Ausgabe 2008 (WZ 2008)   3) einschließlich Bergbau, Gewinnung von Steinen und Erden     </t>
  </si>
  <si>
    <t xml:space="preserve"> 4) einschließlich Fälle ohne Angabe zur Wirtschaftsgliederung </t>
  </si>
  <si>
    <t xml:space="preserve">Noch: Tabelle 1.8  Sozialversicherungspflichtig Beschäftigte am Arbeitsort in den Kreisen von Schleswig-Holstein </t>
  </si>
  <si>
    <t xml:space="preserve">           am 31. März 2011 nach Wirtschaftszweigen und Geschlecht</t>
  </si>
  <si>
    <t xml:space="preserve">Freiberufl. wissen-</t>
  </si>
  <si>
    <t xml:space="preserve">Öff. Verwaltung,</t>
  </si>
  <si>
    <t xml:space="preserve">Kunst, Unterh.</t>
  </si>
  <si>
    <t xml:space="preserve">Schl.-</t>
  </si>
  <si>
    <t xml:space="preserve">Handel</t>
  </si>
  <si>
    <t xml:space="preserve">Gast-</t>
  </si>
  <si>
    <t xml:space="preserve">Information</t>
  </si>
  <si>
    <t xml:space="preserve">Finanz- u.</t>
  </si>
  <si>
    <t xml:space="preserve">Grundstücks-</t>
  </si>
  <si>
    <t xml:space="preserve">schaftl. , techn. </t>
  </si>
  <si>
    <t xml:space="preserve">Verteidigung,</t>
  </si>
  <si>
    <t xml:space="preserve">u. Erholung; </t>
  </si>
  <si>
    <t xml:space="preserve">und</t>
  </si>
  <si>
    <t xml:space="preserve">Versicherungs.</t>
  </si>
  <si>
    <t xml:space="preserve">Dienstleist.; sonst. </t>
  </si>
  <si>
    <t xml:space="preserve">sonst. Dienst-</t>
  </si>
  <si>
    <t xml:space="preserve">Kommunikation</t>
  </si>
  <si>
    <t xml:space="preserve">dienstleister</t>
  </si>
  <si>
    <t xml:space="preserve">Wohnungs-</t>
  </si>
  <si>
    <t xml:space="preserve">Wirtschaftl. </t>
  </si>
  <si>
    <t xml:space="preserve">leistg.; Priv.</t>
  </si>
  <si>
    <t xml:space="preserve">wesen</t>
  </si>
  <si>
    <t xml:space="preserve">Gesundh. u.</t>
  </si>
  <si>
    <t xml:space="preserve">Haushalte;</t>
  </si>
  <si>
    <t xml:space="preserve">Sozialwesen</t>
  </si>
  <si>
    <t xml:space="preserve">Exterr. Org.</t>
  </si>
  <si>
    <t xml:space="preserve">Quelle: Beschäftigungsstatistik der Bundesagentur für Arbeit;      </t>
  </si>
  <si>
    <t xml:space="preserve">2) Klassifikation der Wirtschaftszweige, Ausgabe 2008 (WZ 2008)</t>
  </si>
  <si>
    <t xml:space="preserve">Tabelle 2.1    Sozialversicherungspflichtig Beschäftigte am Wohnort in Schleswig-Holstein am 31. März 2011</t>
  </si>
  <si>
    <t xml:space="preserve">                nach Strukturmerkmalen</t>
  </si>
  <si>
    <t xml:space="preserve">Tabelle 2.2   Sozialversicherungspflichtig Beschäftigte am Wohnort in Schleswig-Holstein am 31. März 2011</t>
  </si>
  <si>
    <t xml:space="preserve">   nach Wirtschaftsabschnitten und ausgewählten Wirtschaftsabteilungen, Vollzeit- und Teilzeit-</t>
  </si>
  <si>
    <t xml:space="preserve">   beschäftigten, Auszubildenden, deutschen bzw ausländischen Beschäftigten und Geschlecht</t>
  </si>
  <si>
    <t xml:space="preserve">WZ 2008 </t>
  </si>
  <si>
    <r>
      <rPr>
        <sz val="10"/>
        <rFont val="Arial"/>
        <family val="2"/>
      </rPr>
      <t xml:space="preserve">Wirtschaftsgliederung</t>
    </r>
    <r>
      <rPr>
        <vertAlign val="superscript"/>
        <sz val="10"/>
        <rFont val="Arial"/>
        <family val="2"/>
      </rPr>
      <t xml:space="preserve">1)</t>
    </r>
  </si>
  <si>
    <t xml:space="preserve">Noch Tabelle 2.2   Sozialversicherungspflichtig Beschäftigte am Wohnort in Schleswig-Holstein am 31. März 2011</t>
  </si>
  <si>
    <t xml:space="preserve">           nach Wirtschaftsabschnitten und ausgewählten Wirtschaftsabteilungen, Vollzeit- und Teilzeit-</t>
  </si>
  <si>
    <t xml:space="preserve">           beschäftigten, Auszubildenden, deutschen bzw. ausländischen Beschäftigten und Geschlecht</t>
  </si>
  <si>
    <t xml:space="preserve">Quelle: Beschäftigungsstatistik der Bundesagentur für Arbeit; vorläufige Ergebnisse  </t>
  </si>
  <si>
    <t xml:space="preserve">Tabelle 2.3   Sozialversicherungspflichtig Beschäftigte am Wohnort in Schleswig-Holstein am 31. März 2011 nach</t>
  </si>
  <si>
    <t xml:space="preserve">                       Berufsbereichen, -abschnitten und ausgewählten -gruppen, beruflicher Ausbildung und Geschlecht</t>
  </si>
  <si>
    <t xml:space="preserve">Noch: Tabelle 2.3   Sozialversicherungspflichtig Beschäftigte am Wohnort in Schleswig-Holstein am 31. März 2011 nach</t>
  </si>
  <si>
    <t xml:space="preserve">                                  Berufsbereichen, -abschnitten und ausgewählten -gruppen, beruflicher Ausbildung und Geschlecht</t>
  </si>
  <si>
    <t xml:space="preserve">Tabelle 2.4  Sozialversicherungspflichtig Beschäftigte in Schleswig-Holstein am Wohnort am 31. März 2011</t>
  </si>
  <si>
    <t xml:space="preserve">                      nach Berufsbereichen, -abschnitten und ausgewählten -gruppen, Geschlecht, Vollzeit- und </t>
  </si>
  <si>
    <t xml:space="preserve">                     Teilzeitbeschäftigten, Auszubildenden sowie nach deutschen und ausländischen Beschäftigten</t>
  </si>
  <si>
    <t xml:space="preserve">   </t>
  </si>
  <si>
    <t xml:space="preserve">1) Klassifizierung der Berufe, Ausgabe 1988 - 2) einschließlich Fälle "ohne Angabe" - 3) ohne "Staatenlos" bzw. "Personen mit ungeklärter Staatsangehörigkeit" </t>
  </si>
  <si>
    <t xml:space="preserve">4) einschließlich Fälle ohne Berufsangabe</t>
  </si>
  <si>
    <t xml:space="preserve">Tabelle 2.5    Sozialversicherungspflichtig Beschäftigte am Wohnort in den Kreisen von Schleswig-Holstein </t>
  </si>
  <si>
    <t xml:space="preserve">         am 31. März 2011 nach Wirtschaftszweigen und Geschlecht</t>
  </si>
  <si>
    <t xml:space="preserve">Verkehr,</t>
  </si>
  <si>
    <t xml:space="preserve">*) Auswertungen aus der Beschäftigungsstatistik der Bundesagentur für Arbeit;     </t>
  </si>
  <si>
    <t xml:space="preserve">Noch: Tabelle 2.5    Sozialversicherungspflichtig Beschäftigte am Wohnort in den Kreisen von Schleswig-Holstein</t>
  </si>
  <si>
    <t xml:space="preserve">             am 31. März 2011 nach Wirtschaftszweigen und Geschlecht</t>
  </si>
  <si>
    <t xml:space="preserve">R_U</t>
  </si>
  <si>
    <t xml:space="preserve">Quelle: Beschäftigungsstatistik der Bundesagentur für Arbeit;       </t>
  </si>
  <si>
    <t xml:space="preserve">G1</t>
  </si>
  <si>
    <t xml:space="preserve">Altersgruppe</t>
  </si>
  <si>
    <t xml:space="preserve">insgesamt</t>
  </si>
  <si>
    <t xml:space="preserve">20 bis 25</t>
  </si>
  <si>
    <t xml:space="preserve">25 bis 30</t>
  </si>
  <si>
    <t xml:space="preserve">30 bis 35</t>
  </si>
  <si>
    <t xml:space="preserve">35 bis 40</t>
  </si>
  <si>
    <t xml:space="preserve">40 bis 45</t>
  </si>
  <si>
    <t xml:space="preserve">45 bis 50</t>
  </si>
  <si>
    <t xml:space="preserve">50 bis 55</t>
  </si>
  <si>
    <t xml:space="preserve">55 bis 60</t>
  </si>
  <si>
    <t xml:space="preserve">60 bis 65</t>
  </si>
  <si>
    <t xml:space="preserve">G 2 + G3</t>
  </si>
  <si>
    <t xml:space="preserve">Bergbau und Gewinnung von Steinen und Erden, Verarbeitendes Gewerbe</t>
  </si>
  <si>
    <t xml:space="preserve">B, C</t>
  </si>
  <si>
    <t xml:space="preserve">Energieversorgung</t>
  </si>
  <si>
    <t xml:space="preserve">Wasserversorgung, Abwasser- und Abfallentsorgung</t>
  </si>
  <si>
    <t xml:space="preserve">Baugewerbe</t>
  </si>
  <si>
    <t xml:space="preserve">Handel; Instandhaltung und Reparatur von Kfz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ung</t>
  </si>
  <si>
    <t xml:space="preserve">Grundstücks- und Wohnungswesen</t>
  </si>
  <si>
    <t xml:space="preserve">Freiberufliche, wissenschaftliche und technische Dienstleistungen</t>
  </si>
  <si>
    <t xml:space="preserve">Erbringung von sonstigen wirtschaftlichen Dienstleistungen</t>
  </si>
  <si>
    <t xml:space="preserve">Öffentliche Verwaltung, Verteidigung, Sozialversicherung</t>
  </si>
  <si>
    <t xml:space="preserve">Kunst, Unterhaltung und Erholung</t>
  </si>
  <si>
    <t xml:space="preserve">Erbringungen von sonstigen Dienstleistungen</t>
  </si>
  <si>
    <t xml:space="preserve">Private Haushalte, Exterritoriale Organisationen</t>
  </si>
  <si>
    <t xml:space="preserve">T, U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@"/>
    <numFmt numFmtId="167" formatCode="d/\ mmmm\ yyyy"/>
    <numFmt numFmtId="168" formatCode="General"/>
    <numFmt numFmtId="169" formatCode="0.0%"/>
    <numFmt numFmtId="170" formatCode="0.00"/>
    <numFmt numFmtId="171" formatCode="#\ ###\ ##0"/>
    <numFmt numFmtId="172" formatCode="0&quot;   &quot;"/>
    <numFmt numFmtId="173" formatCode="?0.0&quot;  &quot;"/>
    <numFmt numFmtId="174" formatCode="0.0"/>
    <numFmt numFmtId="175" formatCode="&quot;  &quot;0.0"/>
    <numFmt numFmtId="176" formatCode="#\ ##0"/>
    <numFmt numFmtId="177" formatCode="[$-409]d\-mmm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sz val="6.75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9.25"/>
      <name val="Arial"/>
      <family val="2"/>
    </font>
    <font>
      <sz val="9.25"/>
      <color rgb="FF000000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sz val="9"/>
      <name val="Arial"/>
      <family val="2"/>
    </font>
    <font>
      <sz val="10"/>
      <name val="Arial"/>
      <family val="0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_I_2_vj061_S" xfId="22"/>
    <cellStyle name="Hyperlink_EXCEL-Vorblatt für Statistische Berichte" xfId="23"/>
    <cellStyle name="Standard_A_I_2_vj061_S" xfId="24"/>
    <cellStyle name="Standard_EXCEL-Vorblatt für Statistische Berichte" xfId="25"/>
    <cellStyle name="*unknown*" xfId="20" builtinId="8"/>
  </cellStyles>
  <dxfs count="10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6CAF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981970038446"/>
          <c:y val="0.104807845638654"/>
          <c:w val="0.861394670555482"/>
          <c:h val="0.8099585393079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ilfstab_G1!$A$3:$A$13</c:f>
              <c:strCache>
                <c:ptCount val="11"/>
                <c:pt idx="0">
                  <c:v>unter 20</c:v>
                </c:pt>
                <c:pt idx="1">
                  <c:v>20 bis 25</c:v>
                </c:pt>
                <c:pt idx="2">
                  <c:v>25 bis 30</c:v>
                </c:pt>
                <c:pt idx="3">
                  <c:v>30 bis 35</c:v>
                </c:pt>
                <c:pt idx="4">
                  <c:v>35 bis 40</c:v>
                </c:pt>
                <c:pt idx="5">
                  <c:v>40 bis 45</c:v>
                </c:pt>
                <c:pt idx="6">
                  <c:v>45 bis 50</c:v>
                </c:pt>
                <c:pt idx="7">
                  <c:v>50 bis 55</c:v>
                </c:pt>
                <c:pt idx="8">
                  <c:v>55 bis 60</c:v>
                </c:pt>
                <c:pt idx="9">
                  <c:v>60 bis 65</c:v>
                </c:pt>
                <c:pt idx="10">
                  <c:v>65 und mehr</c:v>
                </c:pt>
              </c:strCache>
            </c:strRef>
          </c:cat>
          <c:val>
            <c:numRef>
              <c:f>[2]Hilfstab_G1!$B$3:$B$13</c:f>
              <c:numCache>
                <c:formatCode>General</c:formatCode>
                <c:ptCount val="11"/>
                <c:pt idx="0">
                  <c:v>27000</c:v>
                </c:pt>
                <c:pt idx="1">
                  <c:v>74000</c:v>
                </c:pt>
                <c:pt idx="2">
                  <c:v>80000</c:v>
                </c:pt>
                <c:pt idx="3">
                  <c:v>83000</c:v>
                </c:pt>
                <c:pt idx="4">
                  <c:v>86000</c:v>
                </c:pt>
                <c:pt idx="5">
                  <c:v>124000</c:v>
                </c:pt>
                <c:pt idx="6">
                  <c:v>129000</c:v>
                </c:pt>
                <c:pt idx="7">
                  <c:v>103000</c:v>
                </c:pt>
                <c:pt idx="8">
                  <c:v>77000</c:v>
                </c:pt>
                <c:pt idx="9">
                  <c:v>40000</c:v>
                </c:pt>
                <c:pt idx="10">
                  <c:v>5000</c:v>
                </c:pt>
              </c:numCache>
            </c:numRef>
          </c:val>
        </c:ser>
        <c:gapWidth val="110"/>
        <c:overlap val="0"/>
        <c:axId val="33768343"/>
        <c:axId val="26586614"/>
      </c:barChart>
      <c:catAx>
        <c:axId val="3376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614"/>
        <c:crossesAt val="0"/>
        <c:auto val="1"/>
        <c:lblAlgn val="ctr"/>
        <c:lblOffset val="100"/>
        <c:noMultiLvlLbl val="0"/>
      </c:catAx>
      <c:valAx>
        <c:axId val="2658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13902155673164"/>
          <c:y val="0.130831999375317"/>
          <c:w val="0.732735252355751"/>
          <c:h val="0.430874946316324"/>
        </c:manualLayout>
      </c:layout>
      <c:pieChart>
        <c:varyColors val="1"/>
        <c:ser>
          <c:idx val="0"/>
          <c:order val="0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 M-N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C$5:$C$11</c:f>
              <c:numCache>
                <c:formatCode>General</c:formatCode>
                <c:ptCount val="7"/>
                <c:pt idx="0">
                  <c:v>11711</c:v>
                </c:pt>
                <c:pt idx="1">
                  <c:v>207533</c:v>
                </c:pt>
                <c:pt idx="2">
                  <c:v>220951</c:v>
                </c:pt>
                <c:pt idx="3">
                  <c:v>49759</c:v>
                </c:pt>
                <c:pt idx="4">
                  <c:v>92432</c:v>
                </c:pt>
                <c:pt idx="5">
                  <c:v>211548</c:v>
                </c:pt>
                <c:pt idx="6">
                  <c:v>3460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 M-N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D$5:$D$11</c:f>
              <c:numCache>
                <c:formatCode>General</c:formatCode>
                <c:ptCount val="7"/>
                <c:pt idx="0">
                  <c:v>3167</c:v>
                </c:pt>
                <c:pt idx="1">
                  <c:v>47514</c:v>
                </c:pt>
                <c:pt idx="2">
                  <c:v>99989</c:v>
                </c:pt>
                <c:pt idx="3">
                  <c:v>24249</c:v>
                </c:pt>
                <c:pt idx="4">
                  <c:v>44793</c:v>
                </c:pt>
                <c:pt idx="5">
                  <c:v>151875</c:v>
                </c:pt>
                <c:pt idx="6">
                  <c:v>24044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 M-N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E$5:$E$11</c:f>
              <c:numCache>
                <c:formatCode>General</c:formatCode>
                <c:ptCount val="7"/>
                <c:pt idx="0">
                  <c:v>8544</c:v>
                </c:pt>
                <c:pt idx="1">
                  <c:v>160019</c:v>
                </c:pt>
                <c:pt idx="2">
                  <c:v>120962</c:v>
                </c:pt>
                <c:pt idx="3">
                  <c:v>25510</c:v>
                </c:pt>
                <c:pt idx="4">
                  <c:v>47639</c:v>
                </c:pt>
                <c:pt idx="5">
                  <c:v>59673</c:v>
                </c:pt>
                <c:pt idx="6">
                  <c:v>105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3934426229508"/>
          <c:y val="0.643384218951314"/>
          <c:w val="0.940364011875565"/>
          <c:h val="0.2424159606449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262097308763"/>
          <c:y val="0.104807845638654"/>
          <c:w val="0.898316319766671"/>
          <c:h val="0.4818609472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3]Hilfstab!$B$5</c:f>
              <c:strCache>
                <c:ptCount val="1"/>
                <c:pt idx="0">
                  <c:v>Land- und Forstwirtschaft, Fischerei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5:$E$5</c:f>
              <c:numCache>
                <c:formatCode>General</c:formatCode>
                <c:ptCount val="2"/>
                <c:pt idx="0">
                  <c:v>3167</c:v>
                </c:pt>
                <c:pt idx="1">
                  <c:v>8544</c:v>
                </c:pt>
              </c:numCache>
            </c:numRef>
          </c:val>
        </c:ser>
        <c:ser>
          <c:idx val="1"/>
          <c:order val="1"/>
          <c:tx>
            <c:strRef>
              <c:f>[3]Hilfstab!$B$6</c:f>
              <c:strCache>
                <c:ptCount val="1"/>
                <c:pt idx="0">
                  <c:v>Bergbau Gewinnung von Steinen und Erden, Verarbeitendes Gewerb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6:$E$6</c:f>
              <c:numCache>
                <c:formatCode>General</c:formatCode>
                <c:ptCount val="2"/>
                <c:pt idx="0">
                  <c:v>36973</c:v>
                </c:pt>
                <c:pt idx="1">
                  <c:v>99033</c:v>
                </c:pt>
              </c:numCache>
            </c:numRef>
          </c:val>
        </c:ser>
        <c:ser>
          <c:idx val="2"/>
          <c:order val="2"/>
          <c:tx>
            <c:strRef>
              <c:f>[3]Hilfstab!$B$7</c:f>
              <c:strCache>
                <c:ptCount val="1"/>
                <c:pt idx="0">
                  <c:v>Energieversorgun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7:$E$7</c:f>
              <c:numCache>
                <c:formatCode>General</c:formatCode>
                <c:ptCount val="2"/>
                <c:pt idx="0">
                  <c:v>2596</c:v>
                </c:pt>
                <c:pt idx="1">
                  <c:v>7349</c:v>
                </c:pt>
              </c:numCache>
            </c:numRef>
          </c:val>
        </c:ser>
        <c:ser>
          <c:idx val="3"/>
          <c:order val="3"/>
          <c:tx>
            <c:strRef>
              <c:f>[3]Hilfstab!$B$8</c:f>
              <c:strCache>
                <c:ptCount val="1"/>
                <c:pt idx="0">
                  <c:v>Wasserversorg.; Abwasser- und Abfallentsorg. u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8:$E$8</c:f>
              <c:numCache>
                <c:formatCode>General</c:formatCode>
                <c:ptCount val="2"/>
                <c:pt idx="0">
                  <c:v>1024</c:v>
                </c:pt>
                <c:pt idx="1">
                  <c:v>5497</c:v>
                </c:pt>
              </c:numCache>
            </c:numRef>
          </c:val>
        </c:ser>
        <c:ser>
          <c:idx val="4"/>
          <c:order val="4"/>
          <c:tx>
            <c:strRef>
              <c:f>[3]Hilfstab!$B$9</c:f>
              <c:strCache>
                <c:ptCount val="1"/>
                <c:pt idx="0">
                  <c:v>Baugewerb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9:$E$9</c:f>
              <c:numCache>
                <c:formatCode>General</c:formatCode>
                <c:ptCount val="2"/>
                <c:pt idx="0">
                  <c:v>6921</c:v>
                </c:pt>
                <c:pt idx="1">
                  <c:v>48140</c:v>
                </c:pt>
              </c:numCache>
            </c:numRef>
          </c:val>
        </c:ser>
        <c:ser>
          <c:idx val="5"/>
          <c:order val="5"/>
          <c:tx>
            <c:strRef>
              <c:f>[3]Hilfstab!$B$10</c:f>
              <c:strCache>
                <c:ptCount val="1"/>
                <c:pt idx="0">
                  <c:v>Handel; Instandhaltung und Rep. von Kfz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0:$E$10</c:f>
              <c:numCache>
                <c:formatCode>General</c:formatCode>
                <c:ptCount val="2"/>
                <c:pt idx="0">
                  <c:v>75111</c:v>
                </c:pt>
                <c:pt idx="1">
                  <c:v>73512</c:v>
                </c:pt>
              </c:numCache>
            </c:numRef>
          </c:val>
        </c:ser>
        <c:ser>
          <c:idx val="6"/>
          <c:order val="6"/>
          <c:tx>
            <c:strRef>
              <c:f>[3]Hilfstab!$B$11</c:f>
              <c:strCache>
                <c:ptCount val="1"/>
                <c:pt idx="0">
                  <c:v>Verkehr und Lagerei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1:$E$11</c:f>
              <c:numCache>
                <c:formatCode>General</c:formatCode>
                <c:ptCount val="2"/>
                <c:pt idx="0">
                  <c:v>8925</c:v>
                </c:pt>
                <c:pt idx="1">
                  <c:v>34759</c:v>
                </c:pt>
              </c:numCache>
            </c:numRef>
          </c:val>
        </c:ser>
        <c:ser>
          <c:idx val="7"/>
          <c:order val="7"/>
          <c:tx>
            <c:strRef>
              <c:f>[3]Hilfstab!$B$12</c:f>
              <c:strCache>
                <c:ptCount val="1"/>
                <c:pt idx="0">
                  <c:v>Gastgewerbe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2:$E$12</c:f>
              <c:numCache>
                <c:formatCode>General</c:formatCode>
                <c:ptCount val="2"/>
                <c:pt idx="0">
                  <c:v>15953</c:v>
                </c:pt>
                <c:pt idx="1">
                  <c:v>12691</c:v>
                </c:pt>
              </c:numCache>
            </c:numRef>
          </c:val>
        </c:ser>
        <c:ser>
          <c:idx val="8"/>
          <c:order val="8"/>
          <c:tx>
            <c:strRef>
              <c:f>[3]Hilfstab!$B$13</c:f>
              <c:strCache>
                <c:ptCount val="1"/>
                <c:pt idx="0">
                  <c:v>Information und Kommunikation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3:$E$13</c:f>
              <c:numCache>
                <c:formatCode>General</c:formatCode>
                <c:ptCount val="2"/>
                <c:pt idx="0">
                  <c:v>6007</c:v>
                </c:pt>
                <c:pt idx="1">
                  <c:v>10677</c:v>
                </c:pt>
              </c:numCache>
            </c:numRef>
          </c:val>
        </c:ser>
        <c:ser>
          <c:idx val="9"/>
          <c:order val="9"/>
          <c:tx>
            <c:strRef>
              <c:f>[3]Hilfstab!$B$14</c:f>
              <c:strCache>
                <c:ptCount val="1"/>
                <c:pt idx="0">
                  <c:v>Finanz- und Versicherungsdienstleistg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4:$E$14</c:f>
              <c:numCache>
                <c:formatCode>General</c:formatCode>
                <c:ptCount val="2"/>
                <c:pt idx="0">
                  <c:v>14169</c:v>
                </c:pt>
                <c:pt idx="1">
                  <c:v>10733</c:v>
                </c:pt>
              </c:numCache>
            </c:numRef>
          </c:val>
        </c:ser>
        <c:ser>
          <c:idx val="10"/>
          <c:order val="10"/>
          <c:tx>
            <c:strRef>
              <c:f>[3]Hilfstab!$B$15</c:f>
              <c:strCache>
                <c:ptCount val="1"/>
                <c:pt idx="0">
                  <c:v>Grundstücks- und Wohnungswese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5:$E$15</c:f>
              <c:numCache>
                <c:formatCode>General</c:formatCode>
                <c:ptCount val="2"/>
                <c:pt idx="0">
                  <c:v>4073</c:v>
                </c:pt>
                <c:pt idx="1">
                  <c:v>4100</c:v>
                </c:pt>
              </c:numCache>
            </c:numRef>
          </c:val>
        </c:ser>
        <c:ser>
          <c:idx val="11"/>
          <c:order val="11"/>
          <c:tx>
            <c:strRef>
              <c:f>[3]Hilfstab!$B$16</c:f>
              <c:strCache>
                <c:ptCount val="1"/>
                <c:pt idx="0">
                  <c:v>Freiberufl., wissenschaftl. u. techn. Dienstleistg.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6:$E$16</c:f>
              <c:numCache>
                <c:formatCode>General</c:formatCode>
                <c:ptCount val="2"/>
                <c:pt idx="0">
                  <c:v>22802</c:v>
                </c:pt>
                <c:pt idx="1">
                  <c:v>15536</c:v>
                </c:pt>
              </c:numCache>
            </c:numRef>
          </c:val>
        </c:ser>
        <c:ser>
          <c:idx val="12"/>
          <c:order val="12"/>
          <c:tx>
            <c:strRef>
              <c:f>[3]Hilfstab!$B$17</c:f>
              <c:strCache>
                <c:ptCount val="1"/>
                <c:pt idx="0">
                  <c:v>Erbrg. v. sonst. wirtschaftl. Dienstleistg.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7:$E$17</c:f>
              <c:numCache>
                <c:formatCode>General</c:formatCode>
                <c:ptCount val="2"/>
                <c:pt idx="0">
                  <c:v>21991</c:v>
                </c:pt>
                <c:pt idx="1">
                  <c:v>32103</c:v>
                </c:pt>
              </c:numCache>
            </c:numRef>
          </c:val>
        </c:ser>
        <c:ser>
          <c:idx val="13"/>
          <c:order val="13"/>
          <c:tx>
            <c:strRef>
              <c:f>[3]Hilfstab!$B$18</c:f>
              <c:strCache>
                <c:ptCount val="1"/>
                <c:pt idx="0">
                  <c:v>Öff. Verwaltung, Verteidigung, Sozialvers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8:$E$18</c:f>
              <c:numCache>
                <c:formatCode>General</c:formatCode>
                <c:ptCount val="2"/>
                <c:pt idx="0">
                  <c:v>33417</c:v>
                </c:pt>
                <c:pt idx="1">
                  <c:v>25988</c:v>
                </c:pt>
              </c:numCache>
            </c:numRef>
          </c:val>
        </c:ser>
        <c:ser>
          <c:idx val="14"/>
          <c:order val="14"/>
          <c:tx>
            <c:strRef>
              <c:f>[3]Hilfstab!$B$19</c:f>
              <c:strCache>
                <c:ptCount val="1"/>
                <c:pt idx="0">
                  <c:v>Erziehung und Unterricht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9:$E$19</c:f>
              <c:numCache>
                <c:formatCode>General</c:formatCode>
                <c:ptCount val="2"/>
                <c:pt idx="0">
                  <c:v>18747</c:v>
                </c:pt>
                <c:pt idx="1">
                  <c:v>8234</c:v>
                </c:pt>
              </c:numCache>
            </c:numRef>
          </c:val>
        </c:ser>
        <c:ser>
          <c:idx val="15"/>
          <c:order val="15"/>
          <c:tx>
            <c:strRef>
              <c:f>[3]Hilfstab!$B$20</c:f>
              <c:strCache>
                <c:ptCount val="1"/>
                <c:pt idx="0">
                  <c:v>Gesundheits- und Sozialwesen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0:$E$20</c:f>
              <c:numCache>
                <c:formatCode>General</c:formatCode>
                <c:ptCount val="2"/>
                <c:pt idx="0">
                  <c:v>99711</c:v>
                </c:pt>
                <c:pt idx="1">
                  <c:v>25451</c:v>
                </c:pt>
              </c:numCache>
            </c:numRef>
          </c:val>
        </c:ser>
        <c:ser>
          <c:idx val="16"/>
          <c:order val="16"/>
          <c:tx>
            <c:strRef>
              <c:f>[3]Hilfstab!$B$21</c:f>
              <c:strCache>
                <c:ptCount val="1"/>
                <c:pt idx="0">
                  <c:v>Kunst, Unterhaltung und Erholung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1:$E$21</c:f>
              <c:numCache>
                <c:formatCode>General</c:formatCode>
                <c:ptCount val="2"/>
                <c:pt idx="0">
                  <c:v>4199</c:v>
                </c:pt>
                <c:pt idx="1">
                  <c:v>3341</c:v>
                </c:pt>
              </c:numCache>
            </c:numRef>
          </c:val>
        </c:ser>
        <c:ser>
          <c:idx val="17"/>
          <c:order val="17"/>
          <c:tx>
            <c:strRef>
              <c:f>[3]Hilfstab!$B$22</c:f>
              <c:strCache>
                <c:ptCount val="1"/>
                <c:pt idx="0">
                  <c:v>Erbrg. v. sonstigen Dienstleistungen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2:$E$22</c:f>
              <c:numCache>
                <c:formatCode>General</c:formatCode>
                <c:ptCount val="2"/>
                <c:pt idx="0">
                  <c:v>18832</c:v>
                </c:pt>
                <c:pt idx="1">
                  <c:v>7041</c:v>
                </c:pt>
              </c:numCache>
            </c:numRef>
          </c:val>
        </c:ser>
        <c:ser>
          <c:idx val="18"/>
          <c:order val="18"/>
          <c:tx>
            <c:strRef>
              <c:f>[3]Hilfstab!$B$23</c:f>
              <c:strCache>
                <c:ptCount val="1"/>
                <c:pt idx="0">
                  <c:v>Private Haushalte; Exterritoriale Organisationen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3:$E$23</c:f>
              <c:numCache>
                <c:formatCode>General</c:formatCode>
                <c:ptCount val="2"/>
                <c:pt idx="0">
                  <c:v>1013</c:v>
                </c:pt>
                <c:pt idx="1">
                  <c:v>182</c:v>
                </c:pt>
              </c:numCache>
            </c:numRef>
          </c:val>
        </c:ser>
        <c:gapWidth val="110"/>
        <c:overlap val="0"/>
        <c:axId val="15522735"/>
        <c:axId val="89657142"/>
      </c:barChart>
      <c:catAx>
        <c:axId val="1552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142"/>
        <c:crossesAt val="0"/>
        <c:auto val="1"/>
        <c:lblAlgn val="ctr"/>
        <c:lblOffset val="100"/>
        <c:noMultiLvlLbl val="0"/>
      </c:catAx>
      <c:valAx>
        <c:axId val="89657142"/>
        <c:scaling>
          <c:orientation val="minMax"/>
          <c:max val="1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658093596712"/>
          <c:y val="0.5833200446499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6</xdr:col>
      <xdr:colOff>765360</xdr:colOff>
      <xdr:row>55</xdr:row>
      <xdr:rowOff>133200</xdr:rowOff>
    </xdr:to>
    <xdr:graphicFrame>
      <xdr:nvGraphicFramePr>
        <xdr:cNvPr id="1" name="Chart 1"/>
        <xdr:cNvGraphicFramePr/>
      </xdr:nvGraphicFramePr>
      <xdr:xfrm>
        <a:off x="9720" y="9360"/>
        <a:ext cx="5430600" cy="90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22616995890229</cdr:x>
      <cdr:y>0.936014989634827</cdr:y>
    </cdr:from>
    <cdr:to>
      <cdr:x>0.486278668964603</cdr:x>
      <cdr:y>0.956266943071281</cdr:y>
    </cdr:to>
    <cdr:sp>
      <cdr:nvSpPr>
        <cdr:cNvPr id="2" name="Text 1"/>
        <cdr:cNvSpPr/>
      </cdr:nvSpPr>
      <cdr:spPr>
        <a:xfrm>
          <a:off x="446760" y="8452440"/>
          <a:ext cx="219420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von … bis  … J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824605594591</cdr:x>
      <cdr:y>0.926487003667677</cdr:y>
    </cdr:from>
    <cdr:to>
      <cdr:x>0.893013389897919</cdr:x>
      <cdr:y>0.987242863977037</cdr:y>
    </cdr:to>
    <cdr:sp>
      <cdr:nvSpPr>
        <cdr:cNvPr id="3" name="Text 2"/>
        <cdr:cNvSpPr/>
      </cdr:nvSpPr>
      <cdr:spPr>
        <a:xfrm>
          <a:off x="3303360" y="8366400"/>
          <a:ext cx="1546560" cy="54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siehe  auch Tabelle 1.4</a:t>
          </a:r>
          <a:endParaRPr b="0" sz="670" spc="-1" strike="noStrike">
            <a:latin typeface="Times New Roman"/>
          </a:endParaRPr>
        </a:p>
        <a:p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Quelle: 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Bundesagentur für Arbeit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705289672544081</cdr:x>
      <cdr:y>0.0227635145909743</cdr:y>
    </cdr:from>
    <cdr:to>
      <cdr:x>0.918003446904415</cdr:x>
      <cdr:y>0.0667357678201244</cdr:y>
    </cdr:to>
    <cdr:sp>
      <cdr:nvSpPr>
        <cdr:cNvPr id="4" name="Text 3"/>
        <cdr:cNvSpPr/>
      </cdr:nvSpPr>
      <cdr:spPr>
        <a:xfrm>
          <a:off x="383040" y="205560"/>
          <a:ext cx="460260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Sozialversicherungspflichtig Beschäftigte am Arbeitsort 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latin typeface="Arial"/>
            </a:rPr>
            <a:t>in Schleswig-Holstein am 31. März 2011  nach Altersgrupp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6</xdr:col>
      <xdr:colOff>765720</xdr:colOff>
      <xdr:row>56</xdr:row>
      <xdr:rowOff>162000</xdr:rowOff>
    </xdr:to>
    <xdr:graphicFrame>
      <xdr:nvGraphicFramePr>
        <xdr:cNvPr id="5" name="Chart 1"/>
        <xdr:cNvGraphicFramePr/>
      </xdr:nvGraphicFramePr>
      <xdr:xfrm>
        <a:off x="19800" y="9360"/>
        <a:ext cx="5577480" cy="922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011359235833</cdr:x>
      <cdr:y>0.936985124741342</cdr:y>
    </cdr:from>
    <cdr:to>
      <cdr:x>0.962243449077062</cdr:x>
      <cdr:y>0.998984890485301</cdr:y>
    </cdr:to>
    <cdr:sp>
      <cdr:nvSpPr>
        <cdr:cNvPr id="6" name="Text 1"/>
        <cdr:cNvSpPr/>
      </cdr:nvSpPr>
      <cdr:spPr>
        <a:xfrm>
          <a:off x="3882240" y="8639640"/>
          <a:ext cx="1485000" cy="57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siehe auch  Tabelle 1.2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Quelle: 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Bundesagentur für Arbeit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</cdr:txBody>
    </cdr:sp>
  </cdr:relSizeAnchor>
  <cdr:relSizeAnchor>
    <cdr:from>
      <cdr:x>0.0357557764295857</cdr:x>
      <cdr:y>0.00624682778276656</cdr:y>
    </cdr:from>
    <cdr:to>
      <cdr:x>0.978507809474635</cdr:x>
      <cdr:y>0.0697692577987741</cdr:y>
    </cdr:to>
    <cdr:sp>
      <cdr:nvSpPr>
        <cdr:cNvPr id="7" name="Text 2"/>
        <cdr:cNvSpPr/>
      </cdr:nvSpPr>
      <cdr:spPr>
        <a:xfrm>
          <a:off x="199440" y="57600"/>
          <a:ext cx="5258520" cy="58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20" spc="-1" strike="noStrike">
              <a:latin typeface="Arial"/>
            </a:rPr>
            <a:t>Sozialversicherungspflichtig Beschäftigte am Arbeitsort </a:t>
          </a:r>
          <a:endParaRPr b="0" sz="920" spc="-1" strike="noStrike">
            <a:latin typeface="Times New Roman"/>
          </a:endParaRPr>
        </a:p>
        <a:p>
          <a:pPr algn="ctr"/>
          <a:r>
            <a:rPr b="1" sz="920" spc="-1" strike="noStrike">
              <a:latin typeface="Arial"/>
            </a:rPr>
            <a:t>in Schleswig-Holstein am 31. März 2011 nach Wirtschaftsabschnitten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6</xdr:col>
      <xdr:colOff>765360</xdr:colOff>
      <xdr:row>55</xdr:row>
      <xdr:rowOff>133200</xdr:rowOff>
    </xdr:to>
    <xdr:graphicFrame>
      <xdr:nvGraphicFramePr>
        <xdr:cNvPr id="8" name="Chart 1"/>
        <xdr:cNvGraphicFramePr/>
      </xdr:nvGraphicFramePr>
      <xdr:xfrm>
        <a:off x="9720" y="9360"/>
        <a:ext cx="5430600" cy="90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0469309293385</cdr:x>
      <cdr:y>0.939004943390209</cdr:y>
    </cdr:from>
    <cdr:to>
      <cdr:x>0.968977860267798</cdr:x>
      <cdr:y>0.995734332642322</cdr:y>
    </cdr:to>
    <cdr:sp>
      <cdr:nvSpPr>
        <cdr:cNvPr id="9" name="Text 1"/>
        <cdr:cNvSpPr/>
      </cdr:nvSpPr>
      <cdr:spPr>
        <a:xfrm>
          <a:off x="3912840" y="8479440"/>
          <a:ext cx="1349640" cy="51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siehe auch Tabelle 1.2</a:t>
          </a:r>
          <a:endParaRPr b="0" sz="670" spc="-1" strike="noStrike">
            <a:latin typeface="Times New Roman"/>
          </a:endParaRPr>
        </a:p>
        <a:p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Quelle: 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Bundesagentur für Arbeit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495161076494763</cdr:x>
      <cdr:y>0.0064981661616967</cdr:y>
    </cdr:from>
    <cdr:to>
      <cdr:x>0.96877900039772</cdr:x>
      <cdr:y>0.0682506777228512</cdr:y>
    </cdr:to>
    <cdr:sp>
      <cdr:nvSpPr>
        <cdr:cNvPr id="10" name="Text 2"/>
        <cdr:cNvSpPr/>
      </cdr:nvSpPr>
      <cdr:spPr>
        <a:xfrm>
          <a:off x="268920" y="58680"/>
          <a:ext cx="4992480" cy="55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Sozialversicherungspflichtig Beschäftigte am Arbeitsort 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latin typeface="Arial"/>
            </a:rPr>
            <a:t>in Schleswig-Holstein am 31. März 2011 nach Wirtschaftsabschnitten und Geschlecht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11/Intern/Sg-VGR2/BS/MOLAP/Statistische%20Berichte/SH/WZ_2008/1_0608/SH_Bericht_0608_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4_SH_AO_Bericht_1.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2_SH_AO_Bericht_1.2_noch%201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pf"/>
      <sheetName val="Titel"/>
      <sheetName val="Inhaltsverzeichnis"/>
      <sheetName val="Erläuterungen"/>
      <sheetName val="Erläuterungen (2)"/>
      <sheetName val="Abkürzungen"/>
      <sheetName val="G1"/>
      <sheetName val="G2"/>
      <sheetName val="G3"/>
      <sheetName val="Hilfstabellen Diagramm"/>
      <sheetName val="Tabelle 1.1 "/>
      <sheetName val="Tabelle 1.2"/>
      <sheetName val="Noch Tabelle 1.2"/>
      <sheetName val="Tabelle 1.3"/>
      <sheetName val="noch Tabelle 1.3"/>
      <sheetName val="Tabelle 1.4"/>
      <sheetName val="Tabelle 1.5"/>
      <sheetName val="noch Tabelle 1.5 "/>
      <sheetName val="Tabelle 1.6"/>
      <sheetName val="Noch Tabelle 1.6"/>
      <sheetName val="Tabelle 1.7"/>
      <sheetName val="Tabelle 1.8"/>
      <sheetName val="Noch Tabelle 1.8"/>
      <sheetName val="WO_Tabelle 2.1"/>
      <sheetName val="WO_Noch Tabelle 2.1"/>
      <sheetName val="WO_Tabelle 2.2"/>
      <sheetName val="_WO_Noch_Tabelle 2.2 "/>
      <sheetName val="WO_Tabelle 2.3"/>
      <sheetName val="Tabelle 2.4"/>
      <sheetName val="Noch Tabelle 2.4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alysis_WZ08"/>
      <sheetName val="Analysis_Alter"/>
      <sheetName val="Analysis_Staat"/>
      <sheetName val="Hilfstab"/>
      <sheetName val="Tabelle 1.4 "/>
      <sheetName val="G1"/>
      <sheetName val="Hilfstab_G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beitszeit"/>
      <sheetName val="Beschäftigungsart"/>
      <sheetName val="Staat"/>
      <sheetName val="MVP 2_4 (AO)_Hilfstab"/>
      <sheetName val="Tabelle 1.2"/>
      <sheetName val="Noch Tabelle 1.2"/>
      <sheetName val="G2"/>
      <sheetName val="G3"/>
      <sheetName val="Hilfstab"/>
      <sheetName val="Hilfstab Kre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vgr-hh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2.99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871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vgr-hh@statistik-nord.de"/>
  </hyperlinks>
  <printOptions headings="false" gridLines="false" gridLinesSet="true" horizontalCentered="false" verticalCentered="false"/>
  <pageMargins left="0.7875" right="0.7875" top="0.984027777777778" bottom="0.29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2.14"/>
    <col collapsed="false" customWidth="true" hidden="false" outlineLevel="0" max="2" min="2" style="101" width="47.99"/>
    <col collapsed="false" customWidth="true" hidden="false" outlineLevel="0" max="3" min="3" style="66" width="12.56"/>
    <col collapsed="false" customWidth="true" hidden="false" outlineLevel="0" max="6" min="4" style="66" width="11.56"/>
    <col collapsed="false" customWidth="true" hidden="false" outlineLevel="0" max="7" min="7" style="66" width="12.99"/>
    <col collapsed="false" customWidth="true" hidden="false" outlineLevel="0" max="8" min="8" style="66" width="11.13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267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268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269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180</v>
      </c>
      <c r="B5" s="70" t="s">
        <v>270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106" t="s">
        <v>276</v>
      </c>
      <c r="H6" s="107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106"/>
      <c r="H7" s="107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73" t="s">
        <v>278</v>
      </c>
      <c r="H8" s="73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73"/>
      <c r="H9" s="73"/>
    </row>
    <row r="10" customFormat="false" ht="9.75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1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11711</v>
      </c>
      <c r="D13" s="114" t="n">
        <v>10799</v>
      </c>
      <c r="E13" s="114" t="n">
        <v>912</v>
      </c>
      <c r="F13" s="114" t="n">
        <v>1372</v>
      </c>
      <c r="G13" s="114" t="n">
        <v>10151</v>
      </c>
      <c r="H13" s="114" t="n">
        <v>1554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207533</v>
      </c>
      <c r="D14" s="114" t="n">
        <v>194245</v>
      </c>
      <c r="E14" s="114" t="n">
        <v>13204</v>
      </c>
      <c r="F14" s="114" t="n">
        <v>15422</v>
      </c>
      <c r="G14" s="114" t="n">
        <v>199848</v>
      </c>
      <c r="H14" s="114" t="n">
        <v>7648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152472</v>
      </c>
      <c r="D15" s="114" t="n">
        <v>142217</v>
      </c>
      <c r="E15" s="114" t="n">
        <v>10192</v>
      </c>
      <c r="F15" s="114" t="n">
        <v>8914</v>
      </c>
      <c r="G15" s="114" t="n">
        <v>146138</v>
      </c>
      <c r="H15" s="114" t="n">
        <v>6306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807</v>
      </c>
      <c r="D16" s="114" t="n">
        <v>770</v>
      </c>
      <c r="E16" s="114" t="n">
        <v>37</v>
      </c>
      <c r="F16" s="114" t="n">
        <v>10</v>
      </c>
      <c r="G16" s="114" t="n">
        <v>800</v>
      </c>
      <c r="H16" s="114" t="n">
        <v>7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135199</v>
      </c>
      <c r="D17" s="114" t="n">
        <v>126549</v>
      </c>
      <c r="E17" s="114" t="n">
        <v>8596</v>
      </c>
      <c r="F17" s="114" t="n">
        <v>8066</v>
      </c>
      <c r="G17" s="114" t="n">
        <v>129094</v>
      </c>
      <c r="H17" s="114" t="n">
        <v>6078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21335</v>
      </c>
      <c r="D18" s="114" t="n">
        <v>19685</v>
      </c>
      <c r="E18" s="114" t="n">
        <v>1642</v>
      </c>
      <c r="F18" s="114" t="n">
        <v>1981</v>
      </c>
      <c r="G18" s="114" t="n">
        <v>20166</v>
      </c>
      <c r="H18" s="114" t="n">
        <v>1163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1440</v>
      </c>
      <c r="D19" s="114" t="n">
        <v>1297</v>
      </c>
      <c r="E19" s="114" t="n">
        <v>143</v>
      </c>
      <c r="F19" s="114" t="n">
        <v>86</v>
      </c>
      <c r="G19" s="114" t="n">
        <v>1360</v>
      </c>
      <c r="H19" s="114" t="n">
        <v>79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13352</v>
      </c>
      <c r="D20" s="114" t="n">
        <v>12253</v>
      </c>
      <c r="E20" s="114" t="n">
        <v>1098</v>
      </c>
      <c r="F20" s="114" t="n">
        <v>638</v>
      </c>
      <c r="G20" s="114" t="n">
        <v>12548</v>
      </c>
      <c r="H20" s="114" t="n">
        <v>800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864</v>
      </c>
      <c r="D21" s="114" t="n">
        <v>829</v>
      </c>
      <c r="E21" s="114" t="n">
        <v>35</v>
      </c>
      <c r="F21" s="114" t="n">
        <v>53</v>
      </c>
      <c r="G21" s="114" t="n">
        <v>857</v>
      </c>
      <c r="H21" s="114" t="n">
        <v>7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6454</v>
      </c>
      <c r="D22" s="114" t="n">
        <v>6003</v>
      </c>
      <c r="E22" s="114" t="n">
        <v>449</v>
      </c>
      <c r="F22" s="114" t="n">
        <v>271</v>
      </c>
      <c r="G22" s="114" t="n">
        <v>6244</v>
      </c>
      <c r="H22" s="114" t="n">
        <v>210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6333</v>
      </c>
      <c r="D23" s="114" t="n">
        <v>5465</v>
      </c>
      <c r="E23" s="114" t="n">
        <v>868</v>
      </c>
      <c r="F23" s="114" t="n">
        <v>159</v>
      </c>
      <c r="G23" s="114" t="n">
        <v>5917</v>
      </c>
      <c r="H23" s="114" t="n">
        <v>415</v>
      </c>
    </row>
    <row r="24" customFormat="false" ht="12.75" hidden="false" customHeight="false" outlineLevel="0" collapsed="false">
      <c r="A24" s="112" t="s">
        <v>291</v>
      </c>
      <c r="B24" s="113" t="s">
        <v>292</v>
      </c>
      <c r="C24" s="114"/>
      <c r="D24" s="114"/>
      <c r="E24" s="114"/>
      <c r="F24" s="114"/>
      <c r="G24" s="114"/>
      <c r="H24" s="114"/>
    </row>
    <row r="25" customFormat="false" ht="12.75" hidden="false" customHeight="false" outlineLevel="0" collapsed="false">
      <c r="A25" s="112"/>
      <c r="B25" s="113" t="s">
        <v>293</v>
      </c>
      <c r="C25" s="114" t="n">
        <v>9558</v>
      </c>
      <c r="D25" s="114" t="n">
        <v>8918</v>
      </c>
      <c r="E25" s="114" t="n">
        <v>638</v>
      </c>
      <c r="F25" s="114" t="n">
        <v>339</v>
      </c>
      <c r="G25" s="114" t="n">
        <v>9131</v>
      </c>
      <c r="H25" s="114" t="n">
        <v>42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13291</v>
      </c>
      <c r="D26" s="114" t="n">
        <v>12706</v>
      </c>
      <c r="E26" s="114" t="n">
        <v>585</v>
      </c>
      <c r="F26" s="114" t="n">
        <v>1105</v>
      </c>
      <c r="G26" s="114" t="n">
        <v>12698</v>
      </c>
      <c r="H26" s="114" t="n">
        <v>592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10664</v>
      </c>
      <c r="D27" s="114" t="n">
        <v>10053</v>
      </c>
      <c r="E27" s="114" t="n">
        <v>593</v>
      </c>
      <c r="F27" s="114" t="n">
        <v>412</v>
      </c>
      <c r="G27" s="114" t="n">
        <v>10351</v>
      </c>
      <c r="H27" s="114" t="n">
        <v>313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2904</v>
      </c>
      <c r="D28" s="114" t="n">
        <v>2772</v>
      </c>
      <c r="E28" s="114" t="n">
        <v>128</v>
      </c>
      <c r="F28" s="114" t="n">
        <v>146</v>
      </c>
      <c r="G28" s="114" t="n">
        <v>2790</v>
      </c>
      <c r="H28" s="114" t="n">
        <v>113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21590</v>
      </c>
      <c r="D29" s="114" t="n">
        <v>20769</v>
      </c>
      <c r="E29" s="114" t="n">
        <v>817</v>
      </c>
      <c r="F29" s="114" t="n">
        <v>1059</v>
      </c>
      <c r="G29" s="114" t="n">
        <v>20839</v>
      </c>
      <c r="H29" s="114" t="n">
        <v>745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11907</v>
      </c>
      <c r="D30" s="114" t="n">
        <v>11433</v>
      </c>
      <c r="E30" s="114" t="n">
        <v>471</v>
      </c>
      <c r="F30" s="114" t="n">
        <v>617</v>
      </c>
      <c r="G30" s="114" t="n">
        <v>11047</v>
      </c>
      <c r="H30" s="114" t="n">
        <v>858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15507</v>
      </c>
      <c r="D32" s="114" t="n">
        <v>14366</v>
      </c>
      <c r="E32" s="114" t="n">
        <v>1129</v>
      </c>
      <c r="F32" s="114" t="n">
        <v>1200</v>
      </c>
      <c r="G32" s="114" t="n">
        <v>15146</v>
      </c>
      <c r="H32" s="114" t="n">
        <v>357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9945</v>
      </c>
      <c r="D33" s="114" t="n">
        <v>8880</v>
      </c>
      <c r="E33" s="114" t="n">
        <v>1058</v>
      </c>
      <c r="F33" s="114" t="n">
        <v>606</v>
      </c>
      <c r="G33" s="114" t="n">
        <v>9863</v>
      </c>
      <c r="H33" s="114" t="n">
        <v>81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6521</v>
      </c>
      <c r="D35" s="114" t="n">
        <v>6018</v>
      </c>
      <c r="E35" s="114" t="n">
        <v>501</v>
      </c>
      <c r="F35" s="114" t="n">
        <v>232</v>
      </c>
      <c r="G35" s="114" t="n">
        <v>6381</v>
      </c>
      <c r="H35" s="114" t="n">
        <v>140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55061</v>
      </c>
      <c r="D36" s="114" t="n">
        <v>52028</v>
      </c>
      <c r="E36" s="114" t="n">
        <v>3012</v>
      </c>
      <c r="F36" s="114" t="n">
        <v>6508</v>
      </c>
      <c r="G36" s="114" t="n">
        <v>53710</v>
      </c>
      <c r="H36" s="114" t="n">
        <v>1342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4442</v>
      </c>
      <c r="D37" s="114" t="n">
        <v>13885</v>
      </c>
      <c r="E37" s="114" t="n">
        <v>554</v>
      </c>
      <c r="F37" s="114" t="n">
        <v>1112</v>
      </c>
      <c r="G37" s="114" t="n">
        <v>14150</v>
      </c>
      <c r="H37" s="114" t="n">
        <v>292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40619</v>
      </c>
      <c r="D39" s="114" t="n">
        <v>38143</v>
      </c>
      <c r="E39" s="114" t="n">
        <v>2458</v>
      </c>
      <c r="F39" s="114" t="n">
        <v>5396</v>
      </c>
      <c r="G39" s="114" t="n">
        <v>39560</v>
      </c>
      <c r="H39" s="114" t="n">
        <v>1050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609298</v>
      </c>
      <c r="D40" s="114" t="n">
        <v>437800</v>
      </c>
      <c r="E40" s="114" t="n">
        <v>171167</v>
      </c>
      <c r="F40" s="114" t="n">
        <v>38029</v>
      </c>
      <c r="G40" s="114" t="n">
        <v>586999</v>
      </c>
      <c r="H40" s="114" t="n">
        <v>22149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220951</v>
      </c>
      <c r="D41" s="114" t="n">
        <v>174053</v>
      </c>
      <c r="E41" s="114" t="n">
        <v>46779</v>
      </c>
      <c r="F41" s="114" t="n">
        <v>16235</v>
      </c>
      <c r="G41" s="114" t="n">
        <v>211068</v>
      </c>
      <c r="H41" s="114" t="n">
        <v>9827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148623</v>
      </c>
      <c r="D42" s="114" t="n">
        <v>114414</v>
      </c>
      <c r="E42" s="114" t="n">
        <v>34121</v>
      </c>
      <c r="F42" s="114" t="n">
        <v>11861</v>
      </c>
      <c r="G42" s="114" t="n">
        <v>144626</v>
      </c>
      <c r="H42" s="114" t="n">
        <v>3981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20063</v>
      </c>
      <c r="D43" s="114" t="n">
        <v>18927</v>
      </c>
      <c r="E43" s="114" t="n">
        <v>1119</v>
      </c>
      <c r="F43" s="114" t="n">
        <v>2704</v>
      </c>
      <c r="G43" s="114" t="n">
        <v>19620</v>
      </c>
      <c r="H43" s="114" t="n">
        <v>439</v>
      </c>
    </row>
    <row r="44" customFormat="false" ht="12.75" hidden="false" customHeight="false" outlineLevel="0" collapsed="false">
      <c r="A44" s="112" t="n">
        <v>46</v>
      </c>
      <c r="B44" s="113" t="s">
        <v>316</v>
      </c>
      <c r="C44" s="114" t="n">
        <v>47347</v>
      </c>
      <c r="D44" s="114" t="n">
        <v>42610</v>
      </c>
      <c r="E44" s="114" t="n">
        <v>4710</v>
      </c>
      <c r="F44" s="114" t="n">
        <v>2427</v>
      </c>
      <c r="G44" s="114" t="n">
        <v>45727</v>
      </c>
      <c r="H44" s="114" t="n">
        <v>1613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81213</v>
      </c>
      <c r="D45" s="114" t="n">
        <v>52877</v>
      </c>
      <c r="E45" s="114" t="n">
        <v>28292</v>
      </c>
      <c r="F45" s="114" t="n">
        <v>6730</v>
      </c>
      <c r="G45" s="114" t="n">
        <v>79279</v>
      </c>
      <c r="H45" s="114" t="n">
        <v>1929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43684</v>
      </c>
      <c r="D46" s="114" t="n">
        <v>37673</v>
      </c>
      <c r="E46" s="114" t="n">
        <v>5996</v>
      </c>
      <c r="F46" s="114" t="n">
        <v>1146</v>
      </c>
      <c r="G46" s="114" t="n">
        <v>41656</v>
      </c>
      <c r="H46" s="114" t="n">
        <v>2015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28644</v>
      </c>
      <c r="D47" s="114" t="n">
        <v>21966</v>
      </c>
      <c r="E47" s="114" t="n">
        <v>6662</v>
      </c>
      <c r="F47" s="114" t="n">
        <v>3228</v>
      </c>
      <c r="G47" s="114" t="n">
        <v>24786</v>
      </c>
      <c r="H47" s="114" t="n">
        <v>3831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16684</v>
      </c>
      <c r="D48" s="114" t="n">
        <v>14509</v>
      </c>
      <c r="E48" s="114" t="n">
        <v>2146</v>
      </c>
      <c r="F48" s="114" t="n">
        <v>663</v>
      </c>
      <c r="G48" s="114" t="n">
        <v>16304</v>
      </c>
      <c r="H48" s="114" t="n">
        <v>378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4111</v>
      </c>
      <c r="D49" s="114" t="n">
        <v>3215</v>
      </c>
      <c r="E49" s="114" t="n">
        <v>895</v>
      </c>
      <c r="F49" s="114" t="n">
        <v>159</v>
      </c>
      <c r="G49" s="114" t="n">
        <v>4031</v>
      </c>
      <c r="H49" s="114" t="n">
        <v>79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3149</v>
      </c>
      <c r="D50" s="114" t="n">
        <v>2930</v>
      </c>
      <c r="E50" s="114" t="n">
        <v>219</v>
      </c>
      <c r="F50" s="114" t="n">
        <v>72</v>
      </c>
      <c r="G50" s="114" t="n">
        <v>3109</v>
      </c>
      <c r="H50" s="114" t="n">
        <v>40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9424</v>
      </c>
      <c r="D51" s="114" t="n">
        <v>8364</v>
      </c>
      <c r="E51" s="114" t="n">
        <v>1032</v>
      </c>
      <c r="F51" s="114" t="n">
        <v>432</v>
      </c>
      <c r="G51" s="114" t="n">
        <v>9164</v>
      </c>
      <c r="H51" s="114" t="n">
        <v>259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24902</v>
      </c>
      <c r="D52" s="114" t="n">
        <v>19336</v>
      </c>
      <c r="E52" s="114" t="n">
        <v>5553</v>
      </c>
      <c r="F52" s="114" t="n">
        <v>1628</v>
      </c>
      <c r="G52" s="114" t="n">
        <v>24674</v>
      </c>
      <c r="H52" s="114" t="n">
        <v>228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18456</v>
      </c>
      <c r="D53" s="114" t="n">
        <v>14251</v>
      </c>
      <c r="E53" s="114" t="n">
        <v>4204</v>
      </c>
      <c r="F53" s="114" t="n">
        <v>1136</v>
      </c>
      <c r="G53" s="114" t="n">
        <v>18314</v>
      </c>
      <c r="H53" s="114" t="n">
        <v>142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6446</v>
      </c>
      <c r="D55" s="114" t="n">
        <v>5085</v>
      </c>
      <c r="E55" s="114" t="n">
        <v>1349</v>
      </c>
      <c r="F55" s="114" t="n">
        <v>492</v>
      </c>
      <c r="G55" s="114" t="n">
        <v>6360</v>
      </c>
      <c r="H55" s="114" t="n">
        <v>86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8173</v>
      </c>
      <c r="D56" s="114" t="n">
        <v>6488</v>
      </c>
      <c r="E56" s="114" t="n">
        <v>1681</v>
      </c>
      <c r="F56" s="114" t="n">
        <v>270</v>
      </c>
      <c r="G56" s="114" t="n">
        <v>8039</v>
      </c>
      <c r="H56" s="114" t="n">
        <v>133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92432</v>
      </c>
      <c r="D58" s="114" t="n">
        <v>70898</v>
      </c>
      <c r="E58" s="114" t="n">
        <v>21484</v>
      </c>
      <c r="F58" s="114" t="n">
        <v>4192</v>
      </c>
      <c r="G58" s="114" t="n">
        <v>86627</v>
      </c>
      <c r="H58" s="114" t="n">
        <v>5763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38338</v>
      </c>
      <c r="D59" s="114" t="n">
        <v>31189</v>
      </c>
      <c r="E59" s="114" t="n">
        <v>7123</v>
      </c>
      <c r="F59" s="114" t="n">
        <v>3024</v>
      </c>
      <c r="G59" s="114" t="n">
        <v>37493</v>
      </c>
      <c r="H59" s="114" t="n">
        <v>834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30808</v>
      </c>
      <c r="D60" s="114" t="n">
        <v>25260</v>
      </c>
      <c r="E60" s="114" t="n">
        <v>5528</v>
      </c>
      <c r="F60" s="114" t="n">
        <v>2381</v>
      </c>
      <c r="G60" s="114" t="n">
        <v>30289</v>
      </c>
      <c r="H60" s="114" t="n">
        <v>514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3162</v>
      </c>
      <c r="D61" s="114" t="n">
        <v>2390</v>
      </c>
      <c r="E61" s="114" t="n">
        <v>771</v>
      </c>
      <c r="F61" s="114" t="n">
        <v>150</v>
      </c>
      <c r="G61" s="114" t="n">
        <v>2967</v>
      </c>
      <c r="H61" s="114" t="n">
        <v>192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4368</v>
      </c>
      <c r="D62" s="114" t="n">
        <v>3539</v>
      </c>
      <c r="E62" s="114" t="n">
        <v>824</v>
      </c>
      <c r="F62" s="114" t="n">
        <v>493</v>
      </c>
      <c r="G62" s="114" t="n">
        <v>4237</v>
      </c>
      <c r="H62" s="114" t="n">
        <v>128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54094</v>
      </c>
      <c r="D63" s="114" t="n">
        <v>39709</v>
      </c>
      <c r="E63" s="114" t="n">
        <v>14361</v>
      </c>
      <c r="F63" s="114" t="n">
        <v>1168</v>
      </c>
      <c r="G63" s="114" t="n">
        <v>49134</v>
      </c>
      <c r="H63" s="114" t="n">
        <v>4929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14532</v>
      </c>
      <c r="D64" s="114" t="n">
        <v>13243</v>
      </c>
      <c r="E64" s="114" t="n">
        <v>1287</v>
      </c>
      <c r="F64" s="114" t="n">
        <v>53</v>
      </c>
      <c r="G64" s="114" t="n">
        <v>13421</v>
      </c>
      <c r="H64" s="114" t="n">
        <v>1100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211548</v>
      </c>
      <c r="D66" s="114" t="n">
        <v>129545</v>
      </c>
      <c r="E66" s="114" t="n">
        <v>81930</v>
      </c>
      <c r="F66" s="114" t="n">
        <v>11900</v>
      </c>
      <c r="G66" s="114" t="n">
        <v>206988</v>
      </c>
      <c r="H66" s="114" t="n">
        <v>4513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59405</v>
      </c>
      <c r="D67" s="114" t="n">
        <v>38384</v>
      </c>
      <c r="E67" s="114" t="n">
        <v>21018</v>
      </c>
      <c r="F67" s="114" t="n">
        <v>2909</v>
      </c>
      <c r="G67" s="114" t="n">
        <v>58781</v>
      </c>
      <c r="H67" s="114" t="n">
        <v>617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40992</v>
      </c>
      <c r="D68" s="114" t="n">
        <v>24926</v>
      </c>
      <c r="E68" s="114" t="n">
        <v>16064</v>
      </c>
      <c r="F68" s="114" t="n">
        <v>1363</v>
      </c>
      <c r="G68" s="114" t="n">
        <v>40468</v>
      </c>
      <c r="H68" s="114" t="n">
        <v>518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26981</v>
      </c>
      <c r="D69" s="114" t="n">
        <v>13132</v>
      </c>
      <c r="E69" s="114" t="n">
        <v>13845</v>
      </c>
      <c r="F69" s="114" t="n">
        <v>2314</v>
      </c>
      <c r="G69" s="114" t="n">
        <v>25874</v>
      </c>
      <c r="H69" s="114" t="n">
        <v>1095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125162</v>
      </c>
      <c r="D70" s="114" t="n">
        <v>78029</v>
      </c>
      <c r="E70" s="114" t="n">
        <v>47067</v>
      </c>
      <c r="F70" s="114" t="n">
        <v>6677</v>
      </c>
      <c r="G70" s="114" t="n">
        <v>122333</v>
      </c>
      <c r="H70" s="114" t="n">
        <v>2801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65731</v>
      </c>
      <c r="D71" s="114" t="n">
        <v>43855</v>
      </c>
      <c r="E71" s="114" t="n">
        <v>21861</v>
      </c>
      <c r="F71" s="114" t="n">
        <v>3776</v>
      </c>
      <c r="G71" s="114" t="n">
        <v>64423</v>
      </c>
      <c r="H71" s="114" t="n">
        <v>1297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59431</v>
      </c>
      <c r="D72" s="114" t="n">
        <v>34174</v>
      </c>
      <c r="E72" s="114" t="n">
        <v>25206</v>
      </c>
      <c r="F72" s="114" t="n">
        <v>2901</v>
      </c>
      <c r="G72" s="114" t="n">
        <v>57910</v>
      </c>
      <c r="H72" s="114" t="n">
        <v>1504</v>
      </c>
    </row>
    <row r="73" customFormat="false" ht="12.75" hidden="false" customHeight="false" outlineLevel="0" collapsed="false">
      <c r="A73" s="112" t="s">
        <v>260</v>
      </c>
      <c r="B73" s="117" t="s">
        <v>358</v>
      </c>
      <c r="C73" s="114"/>
      <c r="D73" s="114"/>
      <c r="E73" s="114"/>
      <c r="F73" s="114"/>
      <c r="G73" s="114"/>
      <c r="H73" s="114"/>
    </row>
    <row r="74" customFormat="false" ht="12.75" hidden="false" customHeight="false" outlineLevel="0" collapsed="false">
      <c r="A74" s="112"/>
      <c r="B74" s="117" t="s">
        <v>359</v>
      </c>
      <c r="C74" s="114" t="n">
        <v>34608</v>
      </c>
      <c r="D74" s="114" t="n">
        <v>22971</v>
      </c>
      <c r="E74" s="114" t="n">
        <v>11594</v>
      </c>
      <c r="F74" s="114" t="n">
        <v>3141</v>
      </c>
      <c r="G74" s="114" t="n">
        <v>33299</v>
      </c>
      <c r="H74" s="114" t="n">
        <v>1307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7540</v>
      </c>
      <c r="D75" s="114" t="n">
        <v>5708</v>
      </c>
      <c r="E75" s="114" t="n">
        <v>1819</v>
      </c>
      <c r="F75" s="118" t="s">
        <v>362</v>
      </c>
      <c r="G75" s="114" t="n">
        <v>7089</v>
      </c>
      <c r="H75" s="114" t="n">
        <v>451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25873</v>
      </c>
      <c r="D76" s="114" t="n">
        <v>16586</v>
      </c>
      <c r="E76" s="114" t="n">
        <v>9263</v>
      </c>
      <c r="F76" s="114" t="n">
        <v>2779</v>
      </c>
      <c r="G76" s="114" t="n">
        <v>25149</v>
      </c>
      <c r="H76" s="114" t="n">
        <v>722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161</v>
      </c>
      <c r="D78" s="114" t="n">
        <v>648</v>
      </c>
      <c r="E78" s="114" t="n">
        <v>507</v>
      </c>
      <c r="F78" s="118" t="s">
        <v>362</v>
      </c>
      <c r="G78" s="114" t="n">
        <v>1041</v>
      </c>
      <c r="H78" s="114" t="n">
        <v>120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34</v>
      </c>
      <c r="D79" s="114" t="n">
        <v>29</v>
      </c>
      <c r="E79" s="114" t="n">
        <v>5</v>
      </c>
      <c r="F79" s="118" t="s">
        <v>370</v>
      </c>
      <c r="G79" s="114" t="n">
        <v>20</v>
      </c>
      <c r="H79" s="114" t="n">
        <v>14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4" t="n">
        <v>828593</v>
      </c>
      <c r="D81" s="114" t="n">
        <v>642886</v>
      </c>
      <c r="E81" s="114" t="n">
        <v>185291</v>
      </c>
      <c r="F81" s="114" t="n">
        <v>54829</v>
      </c>
      <c r="G81" s="114" t="n">
        <v>797048</v>
      </c>
      <c r="H81" s="114" t="n">
        <v>31352</v>
      </c>
    </row>
    <row r="82" customFormat="false" ht="12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372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0">
      <formula>0</formula>
      <formula>2</formula>
    </cfRule>
  </conditionalFormatting>
  <printOptions headings="false" gridLines="false" gridLinesSet="true" horizontalCentered="true" verticalCentered="false"/>
  <pageMargins left="0.590277777777778" right="0.196527777777778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10</oddHeader>
    <oddFooter>&amp;L&amp;X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1.7"/>
    <col collapsed="false" customWidth="true" hidden="false" outlineLevel="0" max="2" min="2" style="101" width="48.99"/>
    <col collapsed="false" customWidth="true" hidden="false" outlineLevel="0" max="3" min="3" style="66" width="12.99"/>
    <col collapsed="false" customWidth="true" hidden="false" outlineLevel="0" max="6" min="4" style="66" width="11.99"/>
    <col collapsed="false" customWidth="true" hidden="false" outlineLevel="0" max="7" min="7" style="66" width="12.99"/>
    <col collapsed="false" customWidth="true" hidden="false" outlineLevel="0" max="8" min="8" style="66" width="11.85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375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376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377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180</v>
      </c>
      <c r="B5" s="70" t="s">
        <v>378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70" t="s">
        <v>276</v>
      </c>
      <c r="H6" s="73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3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28" t="s">
        <v>278</v>
      </c>
      <c r="H8" s="128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28"/>
      <c r="H9" s="128"/>
    </row>
    <row r="10" customFormat="false" ht="9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4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3167</v>
      </c>
      <c r="D13" s="114" t="n">
        <v>2549</v>
      </c>
      <c r="E13" s="114" t="n">
        <v>618</v>
      </c>
      <c r="F13" s="114" t="n">
        <v>342</v>
      </c>
      <c r="G13" s="114" t="n">
        <v>2894</v>
      </c>
      <c r="H13" s="114" t="n">
        <v>270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47514</v>
      </c>
      <c r="D14" s="114" t="n">
        <v>37783</v>
      </c>
      <c r="E14" s="114" t="n">
        <v>9706</v>
      </c>
      <c r="F14" s="114" t="n">
        <v>3175</v>
      </c>
      <c r="G14" s="114" t="n">
        <v>45773</v>
      </c>
      <c r="H14" s="114" t="n">
        <v>1733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40593</v>
      </c>
      <c r="D15" s="114" t="n">
        <v>32995</v>
      </c>
      <c r="E15" s="114" t="n">
        <v>7584</v>
      </c>
      <c r="F15" s="114" t="n">
        <v>2662</v>
      </c>
      <c r="G15" s="114" t="n">
        <v>38982</v>
      </c>
      <c r="H15" s="114" t="n">
        <v>1604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93</v>
      </c>
      <c r="D16" s="114" t="n">
        <v>67</v>
      </c>
      <c r="E16" s="114" t="n">
        <v>26</v>
      </c>
      <c r="F16" s="114" t="n">
        <v>3</v>
      </c>
      <c r="G16" s="114" t="n">
        <v>92</v>
      </c>
      <c r="H16" s="118" t="s">
        <v>379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36880</v>
      </c>
      <c r="D17" s="114" t="n">
        <v>30290</v>
      </c>
      <c r="E17" s="114" t="n">
        <v>6577</v>
      </c>
      <c r="F17" s="114" t="n">
        <v>2409</v>
      </c>
      <c r="G17" s="114" t="n">
        <v>35306</v>
      </c>
      <c r="H17" s="114" t="n">
        <v>1568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9716</v>
      </c>
      <c r="D18" s="114" t="n">
        <v>8269</v>
      </c>
      <c r="E18" s="114" t="n">
        <v>1444</v>
      </c>
      <c r="F18" s="114" t="n">
        <v>1133</v>
      </c>
      <c r="G18" s="114" t="n">
        <v>9229</v>
      </c>
      <c r="H18" s="114" t="n">
        <v>485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716</v>
      </c>
      <c r="D19" s="114" t="n">
        <v>589</v>
      </c>
      <c r="E19" s="114" t="n">
        <v>127</v>
      </c>
      <c r="F19" s="114" t="n">
        <v>47</v>
      </c>
      <c r="G19" s="114" t="n">
        <v>685</v>
      </c>
      <c r="H19" s="114" t="n">
        <v>30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2939</v>
      </c>
      <c r="D20" s="114" t="n">
        <v>2351</v>
      </c>
      <c r="E20" s="114" t="n">
        <v>588</v>
      </c>
      <c r="F20" s="114" t="n">
        <v>162</v>
      </c>
      <c r="G20" s="114" t="n">
        <v>2835</v>
      </c>
      <c r="H20" s="114" t="n">
        <v>103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122</v>
      </c>
      <c r="D21" s="114" t="n">
        <v>97</v>
      </c>
      <c r="E21" s="114" t="n">
        <v>25</v>
      </c>
      <c r="F21" s="114" t="n">
        <v>16</v>
      </c>
      <c r="G21" s="118" t="s">
        <v>362</v>
      </c>
      <c r="H21" s="118" t="s">
        <v>362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1766</v>
      </c>
      <c r="D22" s="114" t="n">
        <v>1411</v>
      </c>
      <c r="E22" s="114" t="n">
        <v>354</v>
      </c>
      <c r="F22" s="114" t="n">
        <v>90</v>
      </c>
      <c r="G22" s="114" t="n">
        <v>1707</v>
      </c>
      <c r="H22" s="114" t="n">
        <v>59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3353</v>
      </c>
      <c r="D23" s="114" t="n">
        <v>2613</v>
      </c>
      <c r="E23" s="114" t="n">
        <v>740</v>
      </c>
      <c r="F23" s="114" t="n">
        <v>64</v>
      </c>
      <c r="G23" s="114" t="n">
        <v>3121</v>
      </c>
      <c r="H23" s="114" t="n">
        <v>232</v>
      </c>
    </row>
    <row r="24" customFormat="false" ht="12.75" hidden="false" customHeight="false" outlineLevel="0" collapsed="false">
      <c r="A24" s="112" t="s">
        <v>291</v>
      </c>
      <c r="B24" s="113" t="s">
        <v>292</v>
      </c>
      <c r="C24" s="114"/>
      <c r="D24" s="114"/>
      <c r="E24" s="114"/>
      <c r="F24" s="114"/>
      <c r="G24" s="114"/>
      <c r="H24" s="114"/>
    </row>
    <row r="25" customFormat="false" ht="12.75" hidden="false" customHeight="false" outlineLevel="0" collapsed="false">
      <c r="A25" s="112"/>
      <c r="B25" s="113" t="s">
        <v>293</v>
      </c>
      <c r="C25" s="114" t="n">
        <v>2261</v>
      </c>
      <c r="D25" s="114" t="n">
        <v>1815</v>
      </c>
      <c r="E25" s="114" t="n">
        <v>444</v>
      </c>
      <c r="F25" s="114" t="n">
        <v>84</v>
      </c>
      <c r="G25" s="114" t="n">
        <v>2185</v>
      </c>
      <c r="H25" s="114" t="n">
        <v>7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2094</v>
      </c>
      <c r="D26" s="114" t="n">
        <v>1638</v>
      </c>
      <c r="E26" s="114" t="n">
        <v>456</v>
      </c>
      <c r="F26" s="114" t="n">
        <v>99</v>
      </c>
      <c r="G26" s="114" t="n">
        <v>2029</v>
      </c>
      <c r="H26" s="114" t="n">
        <v>65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2852</v>
      </c>
      <c r="D27" s="114" t="n">
        <v>2433</v>
      </c>
      <c r="E27" s="114" t="n">
        <v>417</v>
      </c>
      <c r="F27" s="114" t="n">
        <v>126</v>
      </c>
      <c r="G27" s="114" t="n">
        <v>2729</v>
      </c>
      <c r="H27" s="114" t="n">
        <v>123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722</v>
      </c>
      <c r="D28" s="114" t="n">
        <v>608</v>
      </c>
      <c r="E28" s="114" t="n">
        <v>114</v>
      </c>
      <c r="F28" s="114" t="n">
        <v>30</v>
      </c>
      <c r="G28" s="118" t="s">
        <v>362</v>
      </c>
      <c r="H28" s="118" t="s">
        <v>362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3699</v>
      </c>
      <c r="D29" s="114" t="n">
        <v>3043</v>
      </c>
      <c r="E29" s="114" t="n">
        <v>655</v>
      </c>
      <c r="F29" s="114" t="n">
        <v>160</v>
      </c>
      <c r="G29" s="114" t="n">
        <v>3575</v>
      </c>
      <c r="H29" s="114" t="n">
        <v>123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1783</v>
      </c>
      <c r="D30" s="114" t="n">
        <v>1480</v>
      </c>
      <c r="E30" s="114" t="n">
        <v>302</v>
      </c>
      <c r="F30" s="114" t="n">
        <v>94</v>
      </c>
      <c r="G30" s="114" t="n">
        <v>1658</v>
      </c>
      <c r="H30" s="114" t="n">
        <v>124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4857</v>
      </c>
      <c r="D32" s="114" t="n">
        <v>3943</v>
      </c>
      <c r="E32" s="114" t="n">
        <v>911</v>
      </c>
      <c r="F32" s="114" t="n">
        <v>304</v>
      </c>
      <c r="G32" s="114" t="n">
        <v>4732</v>
      </c>
      <c r="H32" s="114" t="n">
        <v>125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2596</v>
      </c>
      <c r="D33" s="114" t="n">
        <v>1926</v>
      </c>
      <c r="E33" s="114" t="n">
        <v>669</v>
      </c>
      <c r="F33" s="114" t="n">
        <v>167</v>
      </c>
      <c r="G33" s="114" t="n">
        <v>2570</v>
      </c>
      <c r="H33" s="114" t="n">
        <v>25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1024</v>
      </c>
      <c r="D35" s="114" t="n">
        <v>712</v>
      </c>
      <c r="E35" s="114" t="n">
        <v>312</v>
      </c>
      <c r="F35" s="114" t="n">
        <v>83</v>
      </c>
      <c r="G35" s="114" t="n">
        <v>1014</v>
      </c>
      <c r="H35" s="114" t="n">
        <v>10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6921</v>
      </c>
      <c r="D36" s="114" t="n">
        <v>4788</v>
      </c>
      <c r="E36" s="114" t="n">
        <v>2122</v>
      </c>
      <c r="F36" s="114" t="n">
        <v>513</v>
      </c>
      <c r="G36" s="114" t="n">
        <v>6791</v>
      </c>
      <c r="H36" s="114" t="n">
        <v>129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525</v>
      </c>
      <c r="D37" s="114" t="n">
        <v>1107</v>
      </c>
      <c r="E37" s="114" t="n">
        <v>417</v>
      </c>
      <c r="F37" s="114" t="n">
        <v>89</v>
      </c>
      <c r="G37" s="114" t="n">
        <v>1500</v>
      </c>
      <c r="H37" s="114" t="n">
        <v>25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5396</v>
      </c>
      <c r="D39" s="114" t="n">
        <v>3681</v>
      </c>
      <c r="E39" s="114" t="n">
        <v>1705</v>
      </c>
      <c r="F39" s="114" t="n">
        <v>424</v>
      </c>
      <c r="G39" s="114" t="n">
        <v>5291</v>
      </c>
      <c r="H39" s="114" t="n">
        <v>104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344950</v>
      </c>
      <c r="D40" s="114" t="n">
        <v>200508</v>
      </c>
      <c r="E40" s="114" t="n">
        <v>144270</v>
      </c>
      <c r="F40" s="114" t="n">
        <v>21351</v>
      </c>
      <c r="G40" s="114" t="n">
        <v>334353</v>
      </c>
      <c r="H40" s="114" t="n">
        <v>10524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99989</v>
      </c>
      <c r="D41" s="114" t="n">
        <v>62003</v>
      </c>
      <c r="E41" s="114" t="n">
        <v>37933</v>
      </c>
      <c r="F41" s="114" t="n">
        <v>7116</v>
      </c>
      <c r="G41" s="114" t="n">
        <v>96516</v>
      </c>
      <c r="H41" s="114" t="n">
        <v>3454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75111</v>
      </c>
      <c r="D42" s="114" t="n">
        <v>44982</v>
      </c>
      <c r="E42" s="114" t="n">
        <v>30090</v>
      </c>
      <c r="F42" s="114" t="n">
        <v>5104</v>
      </c>
      <c r="G42" s="114" t="n">
        <v>73370</v>
      </c>
      <c r="H42" s="114" t="n">
        <v>1733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3762</v>
      </c>
      <c r="D43" s="114" t="n">
        <v>3032</v>
      </c>
      <c r="E43" s="114" t="n">
        <v>727</v>
      </c>
      <c r="F43" s="114" t="n">
        <v>401</v>
      </c>
      <c r="G43" s="114" t="n">
        <v>3689</v>
      </c>
      <c r="H43" s="114" t="n">
        <v>72</v>
      </c>
    </row>
    <row r="44" customFormat="false" ht="12.75" hidden="false" customHeight="false" outlineLevel="0" collapsed="false">
      <c r="A44" s="112" t="n">
        <v>46</v>
      </c>
      <c r="B44" s="113" t="s">
        <v>380</v>
      </c>
      <c r="C44" s="114" t="n">
        <v>16600</v>
      </c>
      <c r="D44" s="114" t="n">
        <v>12671</v>
      </c>
      <c r="E44" s="114" t="n">
        <v>3912</v>
      </c>
      <c r="F44" s="114" t="n">
        <v>847</v>
      </c>
      <c r="G44" s="114" t="n">
        <v>16049</v>
      </c>
      <c r="H44" s="114" t="n">
        <v>548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54749</v>
      </c>
      <c r="D45" s="114" t="n">
        <v>29279</v>
      </c>
      <c r="E45" s="114" t="n">
        <v>25451</v>
      </c>
      <c r="F45" s="114" t="n">
        <v>3856</v>
      </c>
      <c r="G45" s="114" t="n">
        <v>53632</v>
      </c>
      <c r="H45" s="114" t="n">
        <v>1113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8925</v>
      </c>
      <c r="D46" s="114" t="n">
        <v>5706</v>
      </c>
      <c r="E46" s="114" t="n">
        <v>3217</v>
      </c>
      <c r="F46" s="114" t="n">
        <v>325</v>
      </c>
      <c r="G46" s="114" t="n">
        <v>8574</v>
      </c>
      <c r="H46" s="114" t="n">
        <v>349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15953</v>
      </c>
      <c r="D47" s="114" t="n">
        <v>11315</v>
      </c>
      <c r="E47" s="114" t="n">
        <v>4626</v>
      </c>
      <c r="F47" s="114" t="n">
        <v>1687</v>
      </c>
      <c r="G47" s="114" t="n">
        <v>14572</v>
      </c>
      <c r="H47" s="114" t="n">
        <v>1372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6007</v>
      </c>
      <c r="D48" s="114" t="n">
        <v>4510</v>
      </c>
      <c r="E48" s="114" t="n">
        <v>1488</v>
      </c>
      <c r="F48" s="114" t="n">
        <v>211</v>
      </c>
      <c r="G48" s="114" t="n">
        <v>5848</v>
      </c>
      <c r="H48" s="114" t="n">
        <v>157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1985</v>
      </c>
      <c r="D49" s="114" t="n">
        <v>1338</v>
      </c>
      <c r="E49" s="114" t="n">
        <v>647</v>
      </c>
      <c r="F49" s="114" t="n">
        <v>84</v>
      </c>
      <c r="G49" s="114" t="n">
        <v>1949</v>
      </c>
      <c r="H49" s="114" t="n">
        <v>35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846</v>
      </c>
      <c r="D50" s="114" t="n">
        <v>741</v>
      </c>
      <c r="E50" s="114" t="n">
        <v>105</v>
      </c>
      <c r="F50" s="114" t="n">
        <v>21</v>
      </c>
      <c r="G50" s="114" t="n">
        <v>827</v>
      </c>
      <c r="H50" s="114" t="n">
        <v>19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3176</v>
      </c>
      <c r="D51" s="114" t="n">
        <v>2431</v>
      </c>
      <c r="E51" s="114" t="n">
        <v>736</v>
      </c>
      <c r="F51" s="114" t="n">
        <v>106</v>
      </c>
      <c r="G51" s="114" t="n">
        <v>3072</v>
      </c>
      <c r="H51" s="114" t="n">
        <v>103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14169</v>
      </c>
      <c r="D52" s="114" t="n">
        <v>9087</v>
      </c>
      <c r="E52" s="114" t="n">
        <v>5074</v>
      </c>
      <c r="F52" s="114" t="n">
        <v>880</v>
      </c>
      <c r="G52" s="114" t="n">
        <v>14033</v>
      </c>
      <c r="H52" s="114" t="n">
        <v>136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10478</v>
      </c>
      <c r="D53" s="114" t="n">
        <v>6615</v>
      </c>
      <c r="E53" s="114" t="n">
        <v>3862</v>
      </c>
      <c r="F53" s="114" t="n">
        <v>647</v>
      </c>
      <c r="G53" s="114" t="n">
        <v>10390</v>
      </c>
      <c r="H53" s="114" t="n">
        <v>88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3691</v>
      </c>
      <c r="D55" s="114" t="n">
        <v>2472</v>
      </c>
      <c r="E55" s="114" t="n">
        <v>1212</v>
      </c>
      <c r="F55" s="114" t="n">
        <v>233</v>
      </c>
      <c r="G55" s="114" t="n">
        <v>3643</v>
      </c>
      <c r="H55" s="114" t="n">
        <v>48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4073</v>
      </c>
      <c r="D56" s="114" t="n">
        <v>2775</v>
      </c>
      <c r="E56" s="114" t="n">
        <v>1295</v>
      </c>
      <c r="F56" s="114" t="n">
        <v>155</v>
      </c>
      <c r="G56" s="114" t="n">
        <v>3997</v>
      </c>
      <c r="H56" s="114" t="n">
        <v>75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44793</v>
      </c>
      <c r="D58" s="114" t="n">
        <v>28156</v>
      </c>
      <c r="E58" s="114" t="n">
        <v>16616</v>
      </c>
      <c r="F58" s="114" t="n">
        <v>2494</v>
      </c>
      <c r="G58" s="114" t="n">
        <v>42243</v>
      </c>
      <c r="H58" s="114" t="n">
        <v>2534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22802</v>
      </c>
      <c r="D59" s="114" t="n">
        <v>16754</v>
      </c>
      <c r="E59" s="114" t="n">
        <v>6036</v>
      </c>
      <c r="F59" s="114" t="n">
        <v>2074</v>
      </c>
      <c r="G59" s="114" t="n">
        <v>22397</v>
      </c>
      <c r="H59" s="114" t="n">
        <v>399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18539</v>
      </c>
      <c r="D60" s="114" t="n">
        <v>13733</v>
      </c>
      <c r="E60" s="114" t="n">
        <v>4797</v>
      </c>
      <c r="F60" s="114" t="n">
        <v>1622</v>
      </c>
      <c r="G60" s="114" t="n">
        <v>18265</v>
      </c>
      <c r="H60" s="114" t="n">
        <v>271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1543</v>
      </c>
      <c r="D61" s="114" t="n">
        <v>954</v>
      </c>
      <c r="E61" s="114" t="n">
        <v>588</v>
      </c>
      <c r="F61" s="114" t="n">
        <v>70</v>
      </c>
      <c r="G61" s="114" t="n">
        <v>1462</v>
      </c>
      <c r="H61" s="114" t="n">
        <v>81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2720</v>
      </c>
      <c r="D62" s="114" t="n">
        <v>2067</v>
      </c>
      <c r="E62" s="114" t="n">
        <v>651</v>
      </c>
      <c r="F62" s="114" t="n">
        <v>382</v>
      </c>
      <c r="G62" s="114" t="n">
        <v>2670</v>
      </c>
      <c r="H62" s="114" t="n">
        <v>47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21991</v>
      </c>
      <c r="D63" s="114" t="n">
        <v>11402</v>
      </c>
      <c r="E63" s="114" t="n">
        <v>10580</v>
      </c>
      <c r="F63" s="114" t="n">
        <v>420</v>
      </c>
      <c r="G63" s="114" t="n">
        <v>19846</v>
      </c>
      <c r="H63" s="114" t="n">
        <v>2135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3825</v>
      </c>
      <c r="D64" s="114" t="n">
        <v>3129</v>
      </c>
      <c r="E64" s="114" t="n">
        <v>696</v>
      </c>
      <c r="F64" s="114" t="n">
        <v>36</v>
      </c>
      <c r="G64" s="114" t="n">
        <v>3573</v>
      </c>
      <c r="H64" s="114" t="n">
        <v>248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151875</v>
      </c>
      <c r="D66" s="114" t="n">
        <v>79940</v>
      </c>
      <c r="E66" s="114" t="n">
        <v>71885</v>
      </c>
      <c r="F66" s="114" t="n">
        <v>8270</v>
      </c>
      <c r="G66" s="114" t="n">
        <v>148459</v>
      </c>
      <c r="H66" s="114" t="n">
        <v>3382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33417</v>
      </c>
      <c r="D67" s="114" t="n">
        <v>15593</v>
      </c>
      <c r="E67" s="114" t="n">
        <v>17823</v>
      </c>
      <c r="F67" s="114" t="n">
        <v>1487</v>
      </c>
      <c r="G67" s="114" t="n">
        <v>32990</v>
      </c>
      <c r="H67" s="114" t="n">
        <v>422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23491</v>
      </c>
      <c r="D68" s="114" t="n">
        <v>9546</v>
      </c>
      <c r="E68" s="114" t="n">
        <v>13944</v>
      </c>
      <c r="F68" s="114" t="n">
        <v>727</v>
      </c>
      <c r="G68" s="114" t="n">
        <v>23130</v>
      </c>
      <c r="H68" s="114" t="n">
        <v>356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18747</v>
      </c>
      <c r="D69" s="114" t="n">
        <v>7328</v>
      </c>
      <c r="E69" s="114" t="n">
        <v>11417</v>
      </c>
      <c r="F69" s="114" t="n">
        <v>1161</v>
      </c>
      <c r="G69" s="114" t="n">
        <v>18032</v>
      </c>
      <c r="H69" s="114" t="n">
        <v>707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99711</v>
      </c>
      <c r="D70" s="114" t="n">
        <v>57019</v>
      </c>
      <c r="E70" s="114" t="n">
        <v>42645</v>
      </c>
      <c r="F70" s="114" t="n">
        <v>5622</v>
      </c>
      <c r="G70" s="114" t="n">
        <v>97437</v>
      </c>
      <c r="H70" s="114" t="n">
        <v>2253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53110</v>
      </c>
      <c r="D71" s="114" t="n">
        <v>32882</v>
      </c>
      <c r="E71" s="114" t="n">
        <v>20214</v>
      </c>
      <c r="F71" s="114" t="n">
        <v>3432</v>
      </c>
      <c r="G71" s="114" t="n">
        <v>52080</v>
      </c>
      <c r="H71" s="114" t="n">
        <v>1022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46601</v>
      </c>
      <c r="D72" s="114" t="n">
        <v>24137</v>
      </c>
      <c r="E72" s="114" t="n">
        <v>22431</v>
      </c>
      <c r="F72" s="114" t="n">
        <v>2190</v>
      </c>
      <c r="G72" s="114" t="n">
        <v>45357</v>
      </c>
      <c r="H72" s="114" t="n">
        <v>1231</v>
      </c>
    </row>
    <row r="73" customFormat="false" ht="12.75" hidden="false" customHeight="false" outlineLevel="0" collapsed="false">
      <c r="A73" s="112" t="s">
        <v>260</v>
      </c>
      <c r="B73" s="117" t="s">
        <v>358</v>
      </c>
      <c r="C73" s="114"/>
      <c r="D73" s="114"/>
      <c r="E73" s="114"/>
      <c r="F73" s="114"/>
      <c r="G73" s="114"/>
      <c r="H73" s="114"/>
    </row>
    <row r="74" customFormat="false" ht="12.75" hidden="false" customHeight="false" outlineLevel="0" collapsed="false">
      <c r="A74" s="112"/>
      <c r="B74" s="117" t="s">
        <v>359</v>
      </c>
      <c r="C74" s="114" t="n">
        <v>24044</v>
      </c>
      <c r="D74" s="114" t="n">
        <v>14037</v>
      </c>
      <c r="E74" s="114" t="n">
        <v>9979</v>
      </c>
      <c r="F74" s="114" t="n">
        <v>2225</v>
      </c>
      <c r="G74" s="114" t="n">
        <v>23257</v>
      </c>
      <c r="H74" s="114" t="n">
        <v>786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4199</v>
      </c>
      <c r="D75" s="114" t="n">
        <v>2840</v>
      </c>
      <c r="E75" s="114" t="n">
        <v>1351</v>
      </c>
      <c r="F75" s="118" t="s">
        <v>362</v>
      </c>
      <c r="G75" s="114" t="n">
        <v>4003</v>
      </c>
      <c r="H75" s="114" t="n">
        <v>196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18832</v>
      </c>
      <c r="D76" s="114" t="n">
        <v>10661</v>
      </c>
      <c r="E76" s="114" t="n">
        <v>8155</v>
      </c>
      <c r="F76" s="114" t="n">
        <v>2036</v>
      </c>
      <c r="G76" s="114" t="n">
        <v>18347</v>
      </c>
      <c r="H76" s="114" t="n">
        <v>484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001</v>
      </c>
      <c r="D78" s="118" t="s">
        <v>362</v>
      </c>
      <c r="E78" s="118" t="s">
        <v>362</v>
      </c>
      <c r="F78" s="118" t="s">
        <v>362</v>
      </c>
      <c r="G78" s="118" t="s">
        <v>362</v>
      </c>
      <c r="H78" s="118" t="s">
        <v>362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12</v>
      </c>
      <c r="D79" s="118" t="s">
        <v>362</v>
      </c>
      <c r="E79" s="118" t="s">
        <v>362</v>
      </c>
      <c r="F79" s="118" t="s">
        <v>370</v>
      </c>
      <c r="G79" s="118" t="s">
        <v>362</v>
      </c>
      <c r="H79" s="118" t="s">
        <v>362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4" t="n">
        <v>395647</v>
      </c>
      <c r="D81" s="114" t="n">
        <v>240852</v>
      </c>
      <c r="E81" s="114" t="n">
        <v>154598</v>
      </c>
      <c r="F81" s="114" t="n">
        <v>24869</v>
      </c>
      <c r="G81" s="114" t="n">
        <v>383035</v>
      </c>
      <c r="H81" s="114" t="n">
        <v>12528</v>
      </c>
    </row>
    <row r="82" customFormat="false" ht="13.5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381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1">
      <formula>0</formula>
      <formula>2</formula>
    </cfRule>
  </conditionalFormatting>
  <printOptions headings="false" gridLines="false" gridLinesSet="true" horizontalCentered="true" verticalCentered="false"/>
  <pageMargins left="0.39375" right="0.196527777777778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11</oddHeader>
    <oddFooter>&amp;L&amp;X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129" width="3.85"/>
    <col collapsed="false" customWidth="true" hidden="false" outlineLevel="0" max="2" min="2" style="129" width="24.56"/>
    <col collapsed="false" customWidth="true" hidden="false" outlineLevel="0" max="3" min="3" style="129" width="6.85"/>
    <col collapsed="false" customWidth="true" hidden="false" outlineLevel="0" max="5" min="4" style="129" width="6.99"/>
    <col collapsed="false" customWidth="true" hidden="false" outlineLevel="0" max="6" min="6" style="129" width="6.7"/>
    <col collapsed="false" customWidth="true" hidden="false" outlineLevel="0" max="7" min="7" style="129" width="7.85"/>
    <col collapsed="false" customWidth="true" hidden="false" outlineLevel="0" max="9" min="8" style="129" width="6.99"/>
    <col collapsed="false" customWidth="true" hidden="false" outlineLevel="0" max="10" min="10" style="129" width="6.7"/>
    <col collapsed="false" customWidth="true" hidden="false" outlineLevel="0" max="11" min="11" style="129" width="6.99"/>
    <col collapsed="false" customWidth="true" hidden="false" outlineLevel="0" max="12" min="12" style="129" width="7.56"/>
    <col collapsed="false" customWidth="false" hidden="false" outlineLevel="0" max="257" min="13" style="129" width="11.42"/>
  </cols>
  <sheetData>
    <row r="1" customFormat="false" ht="11.25" hidden="false" customHeight="false" outlineLevel="0" collapsed="false">
      <c r="A1" s="130" t="s">
        <v>382</v>
      </c>
      <c r="B1" s="130"/>
      <c r="C1" s="131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1.25" hidden="false" customHeight="false" outlineLevel="0" collapsed="false">
      <c r="B2" s="130" t="s">
        <v>383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s="132" customFormat="true" ht="9.75" hidden="false" customHeight="true" outlineLevel="0" collapsed="false"/>
    <row r="4" customFormat="false" ht="12" hidden="false" customHeight="true" outlineLevel="0" collapsed="false">
      <c r="A4" s="133"/>
      <c r="B4" s="134"/>
      <c r="C4" s="135"/>
      <c r="D4" s="136" t="s">
        <v>384</v>
      </c>
      <c r="E4" s="136"/>
      <c r="F4" s="136"/>
      <c r="G4" s="136"/>
      <c r="H4" s="136"/>
      <c r="I4" s="136"/>
      <c r="J4" s="136"/>
      <c r="K4" s="136"/>
      <c r="L4" s="136"/>
    </row>
    <row r="5" customFormat="false" ht="13.5" hidden="false" customHeight="true" outlineLevel="0" collapsed="false">
      <c r="A5" s="137" t="s">
        <v>385</v>
      </c>
      <c r="B5" s="138" t="s">
        <v>386</v>
      </c>
      <c r="C5" s="138" t="s">
        <v>387</v>
      </c>
      <c r="D5" s="135"/>
      <c r="E5" s="135"/>
      <c r="F5" s="135"/>
      <c r="G5" s="135"/>
      <c r="H5" s="135"/>
      <c r="I5" s="135"/>
      <c r="J5" s="135"/>
      <c r="K5" s="135"/>
      <c r="L5" s="139"/>
    </row>
    <row r="6" customFormat="false" ht="11.25" hidden="false" customHeight="true" outlineLevel="0" collapsed="false">
      <c r="A6" s="140" t="s">
        <v>388</v>
      </c>
      <c r="B6" s="141"/>
      <c r="C6" s="142" t="s">
        <v>389</v>
      </c>
      <c r="D6" s="142" t="s">
        <v>390</v>
      </c>
      <c r="E6" s="142" t="s">
        <v>391</v>
      </c>
      <c r="F6" s="142" t="s">
        <v>392</v>
      </c>
      <c r="G6" s="142" t="s">
        <v>393</v>
      </c>
      <c r="H6" s="142" t="s">
        <v>394</v>
      </c>
      <c r="I6" s="142" t="s">
        <v>395</v>
      </c>
      <c r="J6" s="142" t="s">
        <v>396</v>
      </c>
      <c r="K6" s="142" t="s">
        <v>397</v>
      </c>
      <c r="L6" s="143" t="s">
        <v>398</v>
      </c>
    </row>
    <row r="7" customFormat="false" ht="13.5" hidden="false" customHeight="true" outlineLevel="0" collapsed="false">
      <c r="A7" s="144"/>
      <c r="B7" s="145"/>
      <c r="C7" s="146" t="s">
        <v>191</v>
      </c>
      <c r="D7" s="146"/>
      <c r="E7" s="146"/>
      <c r="F7" s="146"/>
      <c r="G7" s="146"/>
      <c r="H7" s="146"/>
      <c r="I7" s="146"/>
      <c r="J7" s="146"/>
      <c r="K7" s="146"/>
      <c r="L7" s="146"/>
    </row>
    <row r="8" s="132" customFormat="true" ht="12" hidden="false" customHeight="true" outlineLevel="0" collapsed="false">
      <c r="A8" s="147"/>
      <c r="B8" s="148" t="s">
        <v>399</v>
      </c>
      <c r="C8" s="129"/>
      <c r="D8" s="129"/>
      <c r="E8" s="129"/>
      <c r="F8" s="129"/>
      <c r="G8" s="129"/>
      <c r="H8" s="129"/>
      <c r="I8" s="129"/>
      <c r="J8" s="129"/>
      <c r="K8" s="129"/>
      <c r="L8" s="129"/>
    </row>
    <row r="9" s="132" customFormat="true" ht="14.25" hidden="false" customHeight="true" outlineLevel="0" collapsed="false">
      <c r="A9" s="149" t="s">
        <v>236</v>
      </c>
      <c r="B9" s="150" t="s">
        <v>400</v>
      </c>
      <c r="C9" s="151" t="n">
        <v>10151</v>
      </c>
      <c r="D9" s="151" t="n">
        <v>941</v>
      </c>
      <c r="E9" s="151" t="n">
        <v>1574</v>
      </c>
      <c r="F9" s="151" t="n">
        <v>1251</v>
      </c>
      <c r="G9" s="151" t="n">
        <v>1947</v>
      </c>
      <c r="H9" s="151" t="n">
        <v>2544</v>
      </c>
      <c r="I9" s="151" t="n">
        <v>905</v>
      </c>
      <c r="J9" s="151" t="n">
        <v>599</v>
      </c>
      <c r="K9" s="151" t="n">
        <v>316</v>
      </c>
      <c r="L9" s="151" t="n">
        <v>74</v>
      </c>
    </row>
    <row r="10" s="132" customFormat="true" ht="12" hidden="false" customHeight="true" outlineLevel="0" collapsed="false">
      <c r="A10" s="149" t="s">
        <v>238</v>
      </c>
      <c r="B10" s="150" t="s">
        <v>401</v>
      </c>
      <c r="C10" s="151" t="n">
        <v>199848</v>
      </c>
      <c r="D10" s="151" t="n">
        <v>8540</v>
      </c>
      <c r="E10" s="151" t="n">
        <v>17150</v>
      </c>
      <c r="F10" s="151" t="n">
        <v>16632</v>
      </c>
      <c r="G10" s="151" t="n">
        <v>38596</v>
      </c>
      <c r="H10" s="151" t="n">
        <v>64861</v>
      </c>
      <c r="I10" s="151" t="n">
        <v>24863</v>
      </c>
      <c r="J10" s="151" t="n">
        <v>18242</v>
      </c>
      <c r="K10" s="151" t="n">
        <v>9996</v>
      </c>
      <c r="L10" s="151" t="n">
        <v>968</v>
      </c>
    </row>
    <row r="11" s="132" customFormat="true" ht="12" hidden="false" customHeight="true" outlineLevel="0" collapsed="false">
      <c r="A11" s="149"/>
      <c r="B11" s="150" t="s">
        <v>95</v>
      </c>
      <c r="C11" s="151"/>
      <c r="D11" s="151"/>
      <c r="E11" s="151"/>
      <c r="F11" s="151"/>
      <c r="G11" s="151"/>
      <c r="H11" s="151"/>
      <c r="I11" s="151"/>
      <c r="J11" s="151"/>
      <c r="K11" s="151"/>
      <c r="L11" s="151"/>
    </row>
    <row r="12" s="132" customFormat="true" ht="12" hidden="false" customHeight="true" outlineLevel="0" collapsed="false">
      <c r="A12" s="149" t="s">
        <v>402</v>
      </c>
      <c r="B12" s="150" t="s">
        <v>403</v>
      </c>
      <c r="C12" s="151" t="n">
        <v>129894</v>
      </c>
      <c r="D12" s="151" t="n">
        <v>4067</v>
      </c>
      <c r="E12" s="151" t="n">
        <v>9719</v>
      </c>
      <c r="F12" s="151" t="n">
        <v>10460</v>
      </c>
      <c r="G12" s="151" t="n">
        <v>24987</v>
      </c>
      <c r="H12" s="151" t="n">
        <v>43330</v>
      </c>
      <c r="I12" s="151" t="n">
        <v>16991</v>
      </c>
      <c r="J12" s="151" t="n">
        <v>12646</v>
      </c>
      <c r="K12" s="151" t="n">
        <v>7071</v>
      </c>
      <c r="L12" s="151" t="n">
        <v>623</v>
      </c>
    </row>
    <row r="13" s="132" customFormat="true" ht="12" hidden="false" customHeight="true" outlineLevel="0" collapsed="false">
      <c r="A13" s="149" t="s">
        <v>244</v>
      </c>
      <c r="B13" s="150" t="s">
        <v>404</v>
      </c>
      <c r="C13" s="151" t="n">
        <v>53710</v>
      </c>
      <c r="D13" s="151" t="n">
        <v>3969</v>
      </c>
      <c r="E13" s="151" t="n">
        <v>6323</v>
      </c>
      <c r="F13" s="151" t="n">
        <v>4915</v>
      </c>
      <c r="G13" s="151" t="n">
        <v>10509</v>
      </c>
      <c r="H13" s="151" t="n">
        <v>16001</v>
      </c>
      <c r="I13" s="151" t="n">
        <v>5585</v>
      </c>
      <c r="J13" s="151" t="n">
        <v>3903</v>
      </c>
      <c r="K13" s="151" t="n">
        <v>2191</v>
      </c>
      <c r="L13" s="151" t="n">
        <v>314</v>
      </c>
    </row>
    <row r="14" s="132" customFormat="true" ht="12" hidden="false" customHeight="true" outlineLevel="0" collapsed="false">
      <c r="A14" s="149" t="s">
        <v>246</v>
      </c>
      <c r="B14" s="150" t="s">
        <v>247</v>
      </c>
      <c r="C14" s="151" t="n">
        <v>586999</v>
      </c>
      <c r="D14" s="151" t="n">
        <v>17258</v>
      </c>
      <c r="E14" s="151" t="n">
        <v>53331</v>
      </c>
      <c r="F14" s="151" t="n">
        <v>58516</v>
      </c>
      <c r="G14" s="151" t="n">
        <v>118955</v>
      </c>
      <c r="H14" s="151" t="n">
        <v>176624</v>
      </c>
      <c r="I14" s="151" t="n">
        <v>74246</v>
      </c>
      <c r="J14" s="151" t="n">
        <v>55594</v>
      </c>
      <c r="K14" s="151" t="n">
        <v>28317</v>
      </c>
      <c r="L14" s="151" t="n">
        <v>4158</v>
      </c>
    </row>
    <row r="15" s="132" customFormat="true" ht="12" hidden="false" customHeight="true" outlineLevel="0" collapsed="false">
      <c r="A15" s="149"/>
      <c r="B15" s="150" t="s">
        <v>95</v>
      </c>
      <c r="C15" s="151"/>
      <c r="D15" s="151"/>
      <c r="E15" s="151"/>
      <c r="F15" s="151"/>
      <c r="G15" s="151"/>
      <c r="H15" s="151"/>
      <c r="I15" s="151"/>
      <c r="J15" s="151"/>
      <c r="K15" s="151"/>
      <c r="L15" s="151"/>
    </row>
    <row r="16" s="132" customFormat="true" ht="12" hidden="false" customHeight="true" outlineLevel="0" collapsed="false">
      <c r="A16" s="149" t="s">
        <v>248</v>
      </c>
      <c r="B16" s="150" t="s">
        <v>405</v>
      </c>
      <c r="C16" s="151" t="n">
        <v>211068</v>
      </c>
      <c r="D16" s="151" t="n">
        <v>7694</v>
      </c>
      <c r="E16" s="151" t="n">
        <v>22157</v>
      </c>
      <c r="F16" s="151" t="n">
        <v>21744</v>
      </c>
      <c r="G16" s="151" t="n">
        <v>43474</v>
      </c>
      <c r="H16" s="151" t="n">
        <v>63128</v>
      </c>
      <c r="I16" s="151" t="n">
        <v>24106</v>
      </c>
      <c r="J16" s="151" t="n">
        <v>17876</v>
      </c>
      <c r="K16" s="151" t="n">
        <v>9104</v>
      </c>
      <c r="L16" s="151" t="n">
        <v>1785</v>
      </c>
    </row>
    <row r="17" s="132" customFormat="true" ht="12" hidden="false" customHeight="true" outlineLevel="0" collapsed="false">
      <c r="A17" s="149" t="s">
        <v>313</v>
      </c>
      <c r="B17" s="150" t="s">
        <v>406</v>
      </c>
      <c r="C17" s="151" t="n">
        <v>144626</v>
      </c>
      <c r="D17" s="151" t="n">
        <v>5555</v>
      </c>
      <c r="E17" s="151" t="n">
        <v>15759</v>
      </c>
      <c r="F17" s="151" t="n">
        <v>15309</v>
      </c>
      <c r="G17" s="151" t="n">
        <v>30210</v>
      </c>
      <c r="H17" s="151" t="n">
        <v>43259</v>
      </c>
      <c r="I17" s="151" t="n">
        <v>15837</v>
      </c>
      <c r="J17" s="151" t="n">
        <v>11633</v>
      </c>
      <c r="K17" s="151" t="n">
        <v>6073</v>
      </c>
      <c r="L17" s="151" t="n">
        <v>991</v>
      </c>
    </row>
    <row r="18" s="132" customFormat="true" ht="12" hidden="false" customHeight="true" outlineLevel="0" collapsed="false">
      <c r="A18" s="149" t="s">
        <v>320</v>
      </c>
      <c r="B18" s="150" t="s">
        <v>407</v>
      </c>
      <c r="C18" s="151" t="n">
        <v>24786</v>
      </c>
      <c r="D18" s="151" t="n">
        <v>1670</v>
      </c>
      <c r="E18" s="151" t="n">
        <v>4166</v>
      </c>
      <c r="F18" s="151" t="n">
        <v>3435</v>
      </c>
      <c r="G18" s="151" t="n">
        <v>4966</v>
      </c>
      <c r="H18" s="151" t="n">
        <v>5854</v>
      </c>
      <c r="I18" s="151" t="n">
        <v>2175</v>
      </c>
      <c r="J18" s="151" t="n">
        <v>1614</v>
      </c>
      <c r="K18" s="151" t="n">
        <v>747</v>
      </c>
      <c r="L18" s="151" t="n">
        <v>159</v>
      </c>
    </row>
    <row r="19" s="132" customFormat="true" ht="12" hidden="false" customHeight="true" outlineLevel="0" collapsed="false">
      <c r="A19" s="149" t="s">
        <v>250</v>
      </c>
      <c r="B19" s="150" t="s">
        <v>408</v>
      </c>
      <c r="C19" s="151" t="n">
        <v>16304</v>
      </c>
      <c r="D19" s="151" t="n">
        <v>133</v>
      </c>
      <c r="E19" s="151" t="n">
        <v>993</v>
      </c>
      <c r="F19" s="151" t="n">
        <v>1847</v>
      </c>
      <c r="G19" s="151" t="n">
        <v>4167</v>
      </c>
      <c r="H19" s="151" t="n">
        <v>5364</v>
      </c>
      <c r="I19" s="151" t="n">
        <v>1860</v>
      </c>
      <c r="J19" s="151" t="n">
        <v>1306</v>
      </c>
      <c r="K19" s="151" t="n">
        <v>561</v>
      </c>
      <c r="L19" s="151" t="n">
        <v>73</v>
      </c>
    </row>
    <row r="20" s="132" customFormat="true" ht="12" hidden="false" customHeight="true" outlineLevel="0" collapsed="false">
      <c r="A20" s="149" t="s">
        <v>252</v>
      </c>
      <c r="B20" s="150" t="s">
        <v>409</v>
      </c>
      <c r="C20" s="151" t="n">
        <v>24674</v>
      </c>
      <c r="D20" s="151" t="n">
        <v>502</v>
      </c>
      <c r="E20" s="151" t="n">
        <v>2246</v>
      </c>
      <c r="F20" s="151" t="n">
        <v>2062</v>
      </c>
      <c r="G20" s="151" t="n">
        <v>5533</v>
      </c>
      <c r="H20" s="151" t="n">
        <v>7727</v>
      </c>
      <c r="I20" s="151" t="n">
        <v>3062</v>
      </c>
      <c r="J20" s="151" t="n">
        <v>2517</v>
      </c>
      <c r="K20" s="151" t="n">
        <v>947</v>
      </c>
      <c r="L20" s="151" t="n">
        <v>78</v>
      </c>
    </row>
    <row r="21" s="132" customFormat="true" ht="12" hidden="false" customHeight="true" outlineLevel="0" collapsed="false">
      <c r="A21" s="149" t="s">
        <v>254</v>
      </c>
      <c r="B21" s="150" t="s">
        <v>410</v>
      </c>
      <c r="C21" s="151" t="n">
        <v>8039</v>
      </c>
      <c r="D21" s="151" t="n">
        <v>67</v>
      </c>
      <c r="E21" s="151" t="n">
        <v>446</v>
      </c>
      <c r="F21" s="151" t="n">
        <v>527</v>
      </c>
      <c r="G21" s="151" t="n">
        <v>1407</v>
      </c>
      <c r="H21" s="151" t="n">
        <v>2660</v>
      </c>
      <c r="I21" s="151" t="n">
        <v>1087</v>
      </c>
      <c r="J21" s="151" t="n">
        <v>996</v>
      </c>
      <c r="K21" s="151" t="n">
        <v>676</v>
      </c>
      <c r="L21" s="151" t="n">
        <v>173</v>
      </c>
    </row>
    <row r="22" s="132" customFormat="true" ht="12" hidden="false" customHeight="true" outlineLevel="0" collapsed="false">
      <c r="A22" s="149" t="s">
        <v>256</v>
      </c>
      <c r="B22" s="150" t="s">
        <v>411</v>
      </c>
      <c r="C22" s="151"/>
      <c r="D22" s="151"/>
      <c r="E22" s="151"/>
      <c r="F22" s="151"/>
      <c r="G22" s="151"/>
      <c r="H22" s="151"/>
      <c r="I22" s="151"/>
      <c r="J22" s="151"/>
      <c r="K22" s="151"/>
      <c r="L22" s="151"/>
    </row>
    <row r="23" s="132" customFormat="true" ht="12" hidden="false" customHeight="true" outlineLevel="0" collapsed="false">
      <c r="A23" s="149"/>
      <c r="B23" s="150" t="s">
        <v>412</v>
      </c>
      <c r="C23" s="151" t="n">
        <v>86627</v>
      </c>
      <c r="D23" s="151" t="n">
        <v>1851</v>
      </c>
      <c r="E23" s="151" t="n">
        <v>8643</v>
      </c>
      <c r="F23" s="151" t="n">
        <v>10545</v>
      </c>
      <c r="G23" s="151" t="n">
        <v>19897</v>
      </c>
      <c r="H23" s="151" t="n">
        <v>24716</v>
      </c>
      <c r="I23" s="151" t="n">
        <v>9901</v>
      </c>
      <c r="J23" s="151" t="n">
        <v>7056</v>
      </c>
      <c r="K23" s="151" t="n">
        <v>3260</v>
      </c>
      <c r="L23" s="151" t="n">
        <v>758</v>
      </c>
    </row>
    <row r="24" s="132" customFormat="true" ht="12" hidden="false" customHeight="true" outlineLevel="0" collapsed="false">
      <c r="A24" s="149" t="s">
        <v>258</v>
      </c>
      <c r="B24" s="150" t="s">
        <v>413</v>
      </c>
      <c r="C24" s="151"/>
      <c r="D24" s="151"/>
      <c r="E24" s="151"/>
      <c r="F24" s="151"/>
      <c r="G24" s="151"/>
      <c r="H24" s="151"/>
      <c r="I24" s="151"/>
      <c r="J24" s="151"/>
      <c r="K24" s="151"/>
      <c r="L24" s="151"/>
    </row>
    <row r="25" s="132" customFormat="true" ht="12" hidden="false" customHeight="true" outlineLevel="0" collapsed="false">
      <c r="A25" s="149"/>
      <c r="B25" s="150" t="s">
        <v>414</v>
      </c>
      <c r="C25" s="151" t="n">
        <v>206988</v>
      </c>
      <c r="D25" s="151" t="n">
        <v>5512</v>
      </c>
      <c r="E25" s="151" t="n">
        <v>15265</v>
      </c>
      <c r="F25" s="151" t="n">
        <v>18872</v>
      </c>
      <c r="G25" s="151" t="n">
        <v>38860</v>
      </c>
      <c r="H25" s="151" t="n">
        <v>63352</v>
      </c>
      <c r="I25" s="151" t="n">
        <v>29859</v>
      </c>
      <c r="J25" s="151" t="n">
        <v>22493</v>
      </c>
      <c r="K25" s="151" t="n">
        <v>11851</v>
      </c>
      <c r="L25" s="151" t="n">
        <v>924</v>
      </c>
    </row>
    <row r="26" s="132" customFormat="true" ht="12" hidden="false" customHeight="true" outlineLevel="0" collapsed="false">
      <c r="A26" s="149" t="s">
        <v>260</v>
      </c>
      <c r="B26" s="150" t="s">
        <v>415</v>
      </c>
      <c r="C26" s="151"/>
      <c r="D26" s="151"/>
      <c r="E26" s="151"/>
      <c r="F26" s="151"/>
      <c r="G26" s="151"/>
      <c r="H26" s="151"/>
      <c r="I26" s="151"/>
      <c r="J26" s="151"/>
      <c r="K26" s="151"/>
      <c r="L26" s="151"/>
    </row>
    <row r="27" s="132" customFormat="true" ht="12" hidden="false" customHeight="true" outlineLevel="0" collapsed="false">
      <c r="A27" s="149"/>
      <c r="B27" s="150" t="s">
        <v>416</v>
      </c>
      <c r="C27" s="151" t="n">
        <v>33299</v>
      </c>
      <c r="D27" s="151" t="n">
        <v>1499</v>
      </c>
      <c r="E27" s="151" t="n">
        <v>3581</v>
      </c>
      <c r="F27" s="151" t="n">
        <v>2919</v>
      </c>
      <c r="G27" s="151" t="n">
        <v>5617</v>
      </c>
      <c r="H27" s="151" t="n">
        <v>9677</v>
      </c>
      <c r="I27" s="151" t="n">
        <v>4371</v>
      </c>
      <c r="J27" s="151" t="n">
        <v>3350</v>
      </c>
      <c r="K27" s="151" t="n">
        <v>1918</v>
      </c>
      <c r="L27" s="151" t="n">
        <v>367</v>
      </c>
    </row>
    <row r="28" s="132" customFormat="true" ht="12" hidden="false" customHeight="true" outlineLevel="0" collapsed="false">
      <c r="A28" s="149"/>
      <c r="B28" s="152" t="s">
        <v>417</v>
      </c>
      <c r="C28" s="151" t="n">
        <v>797048</v>
      </c>
      <c r="D28" s="151" t="n">
        <v>26745</v>
      </c>
      <c r="E28" s="151" t="n">
        <v>72062</v>
      </c>
      <c r="F28" s="151" t="n">
        <v>76410</v>
      </c>
      <c r="G28" s="151" t="n">
        <v>159501</v>
      </c>
      <c r="H28" s="151" t="n">
        <v>244038</v>
      </c>
      <c r="I28" s="151" t="n">
        <v>100018</v>
      </c>
      <c r="J28" s="151" t="n">
        <v>74440</v>
      </c>
      <c r="K28" s="151" t="n">
        <v>38632</v>
      </c>
      <c r="L28" s="151" t="n">
        <v>5202</v>
      </c>
    </row>
    <row r="29" s="132" customFormat="true" ht="12.75" hidden="false" customHeight="true" outlineLevel="0" collapsed="false">
      <c r="A29" s="149"/>
      <c r="B29" s="148" t="s">
        <v>418</v>
      </c>
      <c r="C29" s="153"/>
      <c r="D29" s="153"/>
      <c r="E29" s="153"/>
      <c r="F29" s="153"/>
      <c r="G29" s="153"/>
      <c r="H29" s="153"/>
      <c r="I29" s="153"/>
      <c r="J29" s="153"/>
      <c r="K29" s="153"/>
      <c r="L29" s="153"/>
    </row>
    <row r="30" s="132" customFormat="true" ht="14.25" hidden="false" customHeight="true" outlineLevel="0" collapsed="false">
      <c r="A30" s="149" t="s">
        <v>236</v>
      </c>
      <c r="B30" s="150" t="s">
        <v>400</v>
      </c>
      <c r="C30" s="151" t="n">
        <v>1554</v>
      </c>
      <c r="D30" s="151" t="n">
        <v>23</v>
      </c>
      <c r="E30" s="151" t="n">
        <v>158</v>
      </c>
      <c r="F30" s="151" t="n">
        <v>201</v>
      </c>
      <c r="G30" s="151" t="n">
        <v>488</v>
      </c>
      <c r="H30" s="151" t="n">
        <v>428</v>
      </c>
      <c r="I30" s="151" t="n">
        <v>131</v>
      </c>
      <c r="J30" s="151" t="n">
        <v>82</v>
      </c>
      <c r="K30" s="151" t="n">
        <v>40</v>
      </c>
      <c r="L30" s="151" t="n">
        <v>3</v>
      </c>
    </row>
    <row r="31" s="132" customFormat="true" ht="12" hidden="false" customHeight="true" outlineLevel="0" collapsed="false">
      <c r="A31" s="149" t="s">
        <v>238</v>
      </c>
      <c r="B31" s="150" t="s">
        <v>401</v>
      </c>
      <c r="C31" s="151" t="n">
        <v>7648</v>
      </c>
      <c r="D31" s="151" t="n">
        <v>101</v>
      </c>
      <c r="E31" s="151" t="n">
        <v>379</v>
      </c>
      <c r="F31" s="151" t="n">
        <v>564</v>
      </c>
      <c r="G31" s="151" t="n">
        <v>2171</v>
      </c>
      <c r="H31" s="151" t="n">
        <v>2529</v>
      </c>
      <c r="I31" s="151" t="n">
        <v>765</v>
      </c>
      <c r="J31" s="151" t="n">
        <v>651</v>
      </c>
      <c r="K31" s="151" t="n">
        <v>462</v>
      </c>
      <c r="L31" s="151" t="n">
        <v>26</v>
      </c>
    </row>
    <row r="32" s="132" customFormat="true" ht="12" hidden="false" customHeight="true" outlineLevel="0" collapsed="false">
      <c r="A32" s="149"/>
      <c r="B32" s="150" t="s">
        <v>419</v>
      </c>
      <c r="C32" s="151"/>
      <c r="D32" s="151"/>
      <c r="E32" s="151"/>
      <c r="F32" s="151"/>
      <c r="G32" s="151"/>
      <c r="H32" s="151"/>
      <c r="I32" s="151"/>
      <c r="J32" s="151"/>
      <c r="K32" s="151"/>
      <c r="L32" s="151"/>
    </row>
    <row r="33" s="132" customFormat="true" ht="12" hidden="false" customHeight="true" outlineLevel="0" collapsed="false">
      <c r="A33" s="149" t="s">
        <v>402</v>
      </c>
      <c r="B33" s="150" t="s">
        <v>403</v>
      </c>
      <c r="C33" s="151" t="n">
        <v>6085</v>
      </c>
      <c r="D33" s="151" t="n">
        <v>47</v>
      </c>
      <c r="E33" s="151" t="n">
        <v>235</v>
      </c>
      <c r="F33" s="151" t="n">
        <v>417</v>
      </c>
      <c r="G33" s="151" t="n">
        <v>1652</v>
      </c>
      <c r="H33" s="151" t="n">
        <v>2099</v>
      </c>
      <c r="I33" s="151" t="n">
        <v>640</v>
      </c>
      <c r="J33" s="151" t="n">
        <v>563</v>
      </c>
      <c r="K33" s="151" t="n">
        <v>409</v>
      </c>
      <c r="L33" s="151" t="n">
        <v>23</v>
      </c>
    </row>
    <row r="34" s="132" customFormat="true" ht="12" hidden="false" customHeight="true" outlineLevel="0" collapsed="false">
      <c r="A34" s="149" t="s">
        <v>244</v>
      </c>
      <c r="B34" s="150" t="s">
        <v>404</v>
      </c>
      <c r="C34" s="151" t="n">
        <v>1342</v>
      </c>
      <c r="D34" s="151" t="n">
        <v>52</v>
      </c>
      <c r="E34" s="151" t="n">
        <v>136</v>
      </c>
      <c r="F34" s="151" t="n">
        <v>124</v>
      </c>
      <c r="G34" s="151" t="n">
        <v>446</v>
      </c>
      <c r="H34" s="151" t="n">
        <v>363</v>
      </c>
      <c r="I34" s="151" t="n">
        <v>102</v>
      </c>
      <c r="J34" s="151" t="n">
        <v>71</v>
      </c>
      <c r="K34" s="151" t="n">
        <v>45</v>
      </c>
      <c r="L34" s="151" t="n">
        <v>3</v>
      </c>
    </row>
    <row r="35" s="132" customFormat="true" ht="12" hidden="false" customHeight="true" outlineLevel="0" collapsed="false">
      <c r="A35" s="149" t="s">
        <v>246</v>
      </c>
      <c r="B35" s="150" t="s">
        <v>247</v>
      </c>
      <c r="C35" s="151" t="n">
        <v>22149</v>
      </c>
      <c r="D35" s="151" t="n">
        <v>439</v>
      </c>
      <c r="E35" s="151" t="n">
        <v>1757</v>
      </c>
      <c r="F35" s="151" t="n">
        <v>2839</v>
      </c>
      <c r="G35" s="151" t="n">
        <v>7048</v>
      </c>
      <c r="H35" s="151" t="n">
        <v>6000</v>
      </c>
      <c r="I35" s="151" t="n">
        <v>1859</v>
      </c>
      <c r="J35" s="151" t="n">
        <v>1381</v>
      </c>
      <c r="K35" s="151" t="n">
        <v>737</v>
      </c>
      <c r="L35" s="151" t="n">
        <v>89</v>
      </c>
    </row>
    <row r="36" s="132" customFormat="true" ht="12" hidden="false" customHeight="true" outlineLevel="0" collapsed="false">
      <c r="A36" s="149"/>
      <c r="B36" s="150" t="s">
        <v>95</v>
      </c>
      <c r="C36" s="151"/>
      <c r="D36" s="151"/>
      <c r="E36" s="151"/>
      <c r="F36" s="151"/>
      <c r="G36" s="151"/>
      <c r="H36" s="151"/>
      <c r="I36" s="151"/>
      <c r="J36" s="151"/>
      <c r="K36" s="151"/>
      <c r="L36" s="151"/>
    </row>
    <row r="37" s="132" customFormat="true" ht="12" hidden="false" customHeight="true" outlineLevel="0" collapsed="false">
      <c r="A37" s="149" t="s">
        <v>248</v>
      </c>
      <c r="B37" s="150" t="s">
        <v>405</v>
      </c>
      <c r="C37" s="151" t="n">
        <v>9827</v>
      </c>
      <c r="D37" s="151" t="n">
        <v>212</v>
      </c>
      <c r="E37" s="151" t="n">
        <v>878</v>
      </c>
      <c r="F37" s="151" t="n">
        <v>1270</v>
      </c>
      <c r="G37" s="151" t="n">
        <v>3216</v>
      </c>
      <c r="H37" s="151" t="n">
        <v>2684</v>
      </c>
      <c r="I37" s="151" t="n">
        <v>798</v>
      </c>
      <c r="J37" s="151" t="n">
        <v>488</v>
      </c>
      <c r="K37" s="151" t="n">
        <v>244</v>
      </c>
      <c r="L37" s="151" t="n">
        <v>37</v>
      </c>
    </row>
    <row r="38" s="132" customFormat="true" ht="12" hidden="false" customHeight="true" outlineLevel="0" collapsed="false">
      <c r="A38" s="149" t="s">
        <v>313</v>
      </c>
      <c r="B38" s="150" t="s">
        <v>406</v>
      </c>
      <c r="C38" s="151" t="n">
        <v>3981</v>
      </c>
      <c r="D38" s="151" t="n">
        <v>125</v>
      </c>
      <c r="E38" s="151" t="n">
        <v>450</v>
      </c>
      <c r="F38" s="151" t="n">
        <v>508</v>
      </c>
      <c r="G38" s="151" t="n">
        <v>1250</v>
      </c>
      <c r="H38" s="151" t="n">
        <v>1009</v>
      </c>
      <c r="I38" s="151" t="n">
        <v>306</v>
      </c>
      <c r="J38" s="151" t="n">
        <v>200</v>
      </c>
      <c r="K38" s="151" t="n">
        <v>118</v>
      </c>
      <c r="L38" s="151" t="n">
        <v>15</v>
      </c>
    </row>
    <row r="39" s="132" customFormat="true" ht="12" hidden="false" customHeight="true" outlineLevel="0" collapsed="false">
      <c r="A39" s="149" t="s">
        <v>320</v>
      </c>
      <c r="B39" s="150" t="s">
        <v>407</v>
      </c>
      <c r="C39" s="151" t="n">
        <v>3831</v>
      </c>
      <c r="D39" s="151" t="n">
        <v>74</v>
      </c>
      <c r="E39" s="151" t="n">
        <v>325</v>
      </c>
      <c r="F39" s="151" t="n">
        <v>542</v>
      </c>
      <c r="G39" s="151" t="n">
        <v>1291</v>
      </c>
      <c r="H39" s="151" t="n">
        <v>1053</v>
      </c>
      <c r="I39" s="151" t="n">
        <v>307</v>
      </c>
      <c r="J39" s="151" t="n">
        <v>178</v>
      </c>
      <c r="K39" s="151" t="n">
        <v>50</v>
      </c>
      <c r="L39" s="151" t="n">
        <v>11</v>
      </c>
    </row>
    <row r="40" s="132" customFormat="true" ht="12" hidden="false" customHeight="true" outlineLevel="0" collapsed="false">
      <c r="A40" s="149" t="s">
        <v>250</v>
      </c>
      <c r="B40" s="150" t="s">
        <v>408</v>
      </c>
      <c r="C40" s="151" t="n">
        <v>378</v>
      </c>
      <c r="D40" s="154" t="s">
        <v>362</v>
      </c>
      <c r="E40" s="151" t="n">
        <v>22</v>
      </c>
      <c r="F40" s="151" t="n">
        <v>57</v>
      </c>
      <c r="G40" s="151" t="n">
        <v>119</v>
      </c>
      <c r="H40" s="151" t="n">
        <v>101</v>
      </c>
      <c r="I40" s="151" t="n">
        <v>40</v>
      </c>
      <c r="J40" s="151" t="n">
        <v>22</v>
      </c>
      <c r="K40" s="151" t="n">
        <v>12</v>
      </c>
      <c r="L40" s="154" t="s">
        <v>362</v>
      </c>
    </row>
    <row r="41" s="132" customFormat="true" ht="12" hidden="false" customHeight="true" outlineLevel="0" collapsed="false">
      <c r="A41" s="149" t="s">
        <v>252</v>
      </c>
      <c r="B41" s="150" t="s">
        <v>409</v>
      </c>
      <c r="C41" s="151" t="n">
        <v>228</v>
      </c>
      <c r="D41" s="154" t="s">
        <v>362</v>
      </c>
      <c r="E41" s="151" t="n">
        <v>29</v>
      </c>
      <c r="F41" s="151" t="n">
        <v>32</v>
      </c>
      <c r="G41" s="151" t="n">
        <v>77</v>
      </c>
      <c r="H41" s="151" t="n">
        <v>58</v>
      </c>
      <c r="I41" s="151" t="n">
        <v>10</v>
      </c>
      <c r="J41" s="154" t="s">
        <v>362</v>
      </c>
      <c r="K41" s="151" t="n">
        <v>8</v>
      </c>
      <c r="L41" s="154" t="s">
        <v>370</v>
      </c>
    </row>
    <row r="42" s="132" customFormat="true" ht="12" hidden="false" customHeight="true" outlineLevel="0" collapsed="false">
      <c r="A42" s="149" t="s">
        <v>254</v>
      </c>
      <c r="B42" s="150" t="s">
        <v>410</v>
      </c>
      <c r="C42" s="151" t="n">
        <v>133</v>
      </c>
      <c r="D42" s="154" t="s">
        <v>362</v>
      </c>
      <c r="E42" s="151" t="n">
        <v>5</v>
      </c>
      <c r="F42" s="151" t="n">
        <v>14</v>
      </c>
      <c r="G42" s="151" t="n">
        <v>34</v>
      </c>
      <c r="H42" s="151" t="n">
        <v>43</v>
      </c>
      <c r="I42" s="151" t="n">
        <v>10</v>
      </c>
      <c r="J42" s="154" t="s">
        <v>362</v>
      </c>
      <c r="K42" s="151" t="n">
        <v>8</v>
      </c>
      <c r="L42" s="154" t="s">
        <v>362</v>
      </c>
    </row>
    <row r="43" s="132" customFormat="true" ht="12" hidden="false" customHeight="true" outlineLevel="0" collapsed="false">
      <c r="A43" s="149" t="s">
        <v>256</v>
      </c>
      <c r="B43" s="150" t="s">
        <v>411</v>
      </c>
      <c r="C43" s="151"/>
      <c r="D43" s="151"/>
      <c r="E43" s="151"/>
      <c r="F43" s="151"/>
      <c r="G43" s="151"/>
      <c r="H43" s="151"/>
      <c r="I43" s="151"/>
      <c r="J43" s="151"/>
      <c r="K43" s="151"/>
      <c r="L43" s="151"/>
    </row>
    <row r="44" s="132" customFormat="true" ht="12" hidden="false" customHeight="true" outlineLevel="0" collapsed="false">
      <c r="A44" s="149"/>
      <c r="B44" s="150" t="s">
        <v>412</v>
      </c>
      <c r="C44" s="151" t="n">
        <v>5763</v>
      </c>
      <c r="D44" s="151" t="n">
        <v>67</v>
      </c>
      <c r="E44" s="151" t="n">
        <v>408</v>
      </c>
      <c r="F44" s="151" t="n">
        <v>784</v>
      </c>
      <c r="G44" s="151" t="n">
        <v>1895</v>
      </c>
      <c r="H44" s="151" t="n">
        <v>1624</v>
      </c>
      <c r="I44" s="151" t="n">
        <v>475</v>
      </c>
      <c r="J44" s="151" t="n">
        <v>335</v>
      </c>
      <c r="K44" s="151" t="n">
        <v>150</v>
      </c>
      <c r="L44" s="151" t="n">
        <v>25</v>
      </c>
    </row>
    <row r="45" s="132" customFormat="true" ht="12" hidden="false" customHeight="true" outlineLevel="0" collapsed="false">
      <c r="A45" s="149" t="s">
        <v>258</v>
      </c>
      <c r="B45" s="150" t="s">
        <v>413</v>
      </c>
      <c r="C45" s="151"/>
      <c r="D45" s="151"/>
      <c r="E45" s="151"/>
      <c r="F45" s="151"/>
      <c r="G45" s="151"/>
      <c r="H45" s="151"/>
      <c r="I45" s="151"/>
      <c r="J45" s="151"/>
      <c r="K45" s="151"/>
      <c r="L45" s="151"/>
    </row>
    <row r="46" s="132" customFormat="true" ht="12" hidden="false" customHeight="true" outlineLevel="0" collapsed="false">
      <c r="A46" s="149"/>
      <c r="B46" s="150" t="s">
        <v>414</v>
      </c>
      <c r="C46" s="151" t="n">
        <v>4513</v>
      </c>
      <c r="D46" s="151" t="n">
        <v>89</v>
      </c>
      <c r="E46" s="151" t="n">
        <v>282</v>
      </c>
      <c r="F46" s="151" t="n">
        <v>524</v>
      </c>
      <c r="G46" s="151" t="n">
        <v>1333</v>
      </c>
      <c r="H46" s="151" t="n">
        <v>1171</v>
      </c>
      <c r="I46" s="151" t="n">
        <v>415</v>
      </c>
      <c r="J46" s="151" t="n">
        <v>407</v>
      </c>
      <c r="K46" s="151" t="n">
        <v>275</v>
      </c>
      <c r="L46" s="151" t="n">
        <v>17</v>
      </c>
    </row>
    <row r="47" s="132" customFormat="true" ht="12" hidden="false" customHeight="true" outlineLevel="0" collapsed="false">
      <c r="A47" s="149" t="s">
        <v>260</v>
      </c>
      <c r="B47" s="150" t="s">
        <v>415</v>
      </c>
      <c r="C47" s="151"/>
      <c r="D47" s="151"/>
      <c r="E47" s="151"/>
      <c r="F47" s="151"/>
      <c r="G47" s="151"/>
      <c r="H47" s="151"/>
      <c r="I47" s="151"/>
      <c r="J47" s="151"/>
      <c r="K47" s="151"/>
      <c r="L47" s="151"/>
    </row>
    <row r="48" s="132" customFormat="true" ht="12" hidden="false" customHeight="true" outlineLevel="0" collapsed="false">
      <c r="A48" s="149"/>
      <c r="B48" s="150" t="s">
        <v>416</v>
      </c>
      <c r="C48" s="151" t="n">
        <v>1307</v>
      </c>
      <c r="D48" s="151" t="n">
        <v>62</v>
      </c>
      <c r="E48" s="151" t="n">
        <v>133</v>
      </c>
      <c r="F48" s="151" t="n">
        <v>158</v>
      </c>
      <c r="G48" s="151" t="n">
        <v>374</v>
      </c>
      <c r="H48" s="151" t="n">
        <v>319</v>
      </c>
      <c r="I48" s="151" t="n">
        <v>111</v>
      </c>
      <c r="J48" s="151" t="n">
        <v>103</v>
      </c>
      <c r="K48" s="151" t="n">
        <v>40</v>
      </c>
      <c r="L48" s="151" t="n">
        <v>7</v>
      </c>
    </row>
    <row r="49" s="132" customFormat="true" ht="12" hidden="false" customHeight="true" outlineLevel="0" collapsed="false">
      <c r="A49" s="149"/>
      <c r="B49" s="152" t="s">
        <v>417</v>
      </c>
      <c r="C49" s="151" t="n">
        <v>31352</v>
      </c>
      <c r="D49" s="151" t="n">
        <v>563</v>
      </c>
      <c r="E49" s="151" t="n">
        <v>2294</v>
      </c>
      <c r="F49" s="151" t="n">
        <v>3604</v>
      </c>
      <c r="G49" s="151" t="n">
        <v>9707</v>
      </c>
      <c r="H49" s="151" t="n">
        <v>8957</v>
      </c>
      <c r="I49" s="151" t="n">
        <v>2755</v>
      </c>
      <c r="J49" s="151" t="n">
        <v>2115</v>
      </c>
      <c r="K49" s="151" t="n">
        <v>1239</v>
      </c>
      <c r="L49" s="151" t="n">
        <v>118</v>
      </c>
    </row>
    <row r="50" s="132" customFormat="true" ht="12.75" hidden="false" customHeight="true" outlineLevel="0" collapsed="false">
      <c r="A50" s="149"/>
      <c r="B50" s="148" t="s">
        <v>191</v>
      </c>
      <c r="C50" s="153"/>
      <c r="D50" s="153"/>
      <c r="E50" s="153"/>
      <c r="F50" s="153"/>
      <c r="G50" s="153"/>
      <c r="H50" s="153"/>
      <c r="I50" s="153"/>
      <c r="J50" s="153"/>
      <c r="K50" s="153"/>
      <c r="L50" s="153"/>
      <c r="M50" s="155"/>
    </row>
    <row r="51" s="132" customFormat="true" ht="13.5" hidden="false" customHeight="true" outlineLevel="0" collapsed="false">
      <c r="A51" s="149" t="s">
        <v>236</v>
      </c>
      <c r="B51" s="150" t="s">
        <v>400</v>
      </c>
      <c r="C51" s="151" t="n">
        <v>11711</v>
      </c>
      <c r="D51" s="151" t="n">
        <v>965</v>
      </c>
      <c r="E51" s="151" t="n">
        <v>1733</v>
      </c>
      <c r="F51" s="151" t="n">
        <v>1452</v>
      </c>
      <c r="G51" s="151" t="n">
        <v>2437</v>
      </c>
      <c r="H51" s="151" t="n">
        <v>2972</v>
      </c>
      <c r="I51" s="151" t="n">
        <v>1037</v>
      </c>
      <c r="J51" s="151" t="n">
        <v>682</v>
      </c>
      <c r="K51" s="151" t="n">
        <v>356</v>
      </c>
      <c r="L51" s="151" t="n">
        <v>77</v>
      </c>
    </row>
    <row r="52" s="132" customFormat="true" ht="12" hidden="false" customHeight="true" outlineLevel="0" collapsed="false">
      <c r="A52" s="149" t="s">
        <v>238</v>
      </c>
      <c r="B52" s="150" t="s">
        <v>401</v>
      </c>
      <c r="C52" s="151" t="n">
        <v>207533</v>
      </c>
      <c r="D52" s="151" t="n">
        <v>8647</v>
      </c>
      <c r="E52" s="151" t="n">
        <v>17531</v>
      </c>
      <c r="F52" s="151" t="n">
        <v>17197</v>
      </c>
      <c r="G52" s="151" t="n">
        <v>40774</v>
      </c>
      <c r="H52" s="151" t="n">
        <v>67401</v>
      </c>
      <c r="I52" s="151" t="n">
        <v>25635</v>
      </c>
      <c r="J52" s="151" t="n">
        <v>18895</v>
      </c>
      <c r="K52" s="151" t="n">
        <v>10459</v>
      </c>
      <c r="L52" s="151" t="n">
        <v>994</v>
      </c>
    </row>
    <row r="53" s="132" customFormat="true" ht="12" hidden="false" customHeight="true" outlineLevel="0" collapsed="false">
      <c r="A53" s="149"/>
      <c r="B53" s="150" t="s">
        <v>419</v>
      </c>
      <c r="C53" s="151"/>
      <c r="D53" s="151"/>
      <c r="E53" s="151"/>
      <c r="F53" s="151"/>
      <c r="G53" s="151"/>
      <c r="H53" s="151"/>
      <c r="I53" s="151"/>
      <c r="J53" s="151"/>
      <c r="K53" s="151"/>
      <c r="L53" s="151"/>
    </row>
    <row r="54" s="132" customFormat="true" ht="12" hidden="false" customHeight="true" outlineLevel="0" collapsed="false">
      <c r="A54" s="149" t="s">
        <v>402</v>
      </c>
      <c r="B54" s="150" t="s">
        <v>403</v>
      </c>
      <c r="C54" s="151" t="n">
        <v>136006</v>
      </c>
      <c r="D54" s="151" t="n">
        <v>4117</v>
      </c>
      <c r="E54" s="151" t="n">
        <v>9955</v>
      </c>
      <c r="F54" s="151" t="n">
        <v>10878</v>
      </c>
      <c r="G54" s="151" t="n">
        <v>26644</v>
      </c>
      <c r="H54" s="151" t="n">
        <v>45437</v>
      </c>
      <c r="I54" s="151" t="n">
        <v>17638</v>
      </c>
      <c r="J54" s="151" t="n">
        <v>13211</v>
      </c>
      <c r="K54" s="151" t="n">
        <v>7480</v>
      </c>
      <c r="L54" s="151" t="n">
        <v>646</v>
      </c>
    </row>
    <row r="55" s="132" customFormat="true" ht="12" hidden="false" customHeight="true" outlineLevel="0" collapsed="false">
      <c r="A55" s="149" t="s">
        <v>244</v>
      </c>
      <c r="B55" s="150" t="s">
        <v>404</v>
      </c>
      <c r="C55" s="151" t="n">
        <v>55061</v>
      </c>
      <c r="D55" s="151" t="n">
        <v>4024</v>
      </c>
      <c r="E55" s="151" t="n">
        <v>6459</v>
      </c>
      <c r="F55" s="151" t="n">
        <v>5039</v>
      </c>
      <c r="G55" s="151" t="n">
        <v>10957</v>
      </c>
      <c r="H55" s="151" t="n">
        <v>16367</v>
      </c>
      <c r="I55" s="151" t="n">
        <v>5687</v>
      </c>
      <c r="J55" s="151" t="n">
        <v>3974</v>
      </c>
      <c r="K55" s="151" t="n">
        <v>2237</v>
      </c>
      <c r="L55" s="151" t="n">
        <v>317</v>
      </c>
    </row>
    <row r="56" s="132" customFormat="true" ht="12" hidden="false" customHeight="true" outlineLevel="0" collapsed="false">
      <c r="A56" s="149" t="s">
        <v>246</v>
      </c>
      <c r="B56" s="150" t="s">
        <v>247</v>
      </c>
      <c r="C56" s="151" t="n">
        <v>609298</v>
      </c>
      <c r="D56" s="151" t="n">
        <v>17706</v>
      </c>
      <c r="E56" s="151" t="n">
        <v>55104</v>
      </c>
      <c r="F56" s="151" t="n">
        <v>61375</v>
      </c>
      <c r="G56" s="151" t="n">
        <v>126042</v>
      </c>
      <c r="H56" s="151" t="n">
        <v>182657</v>
      </c>
      <c r="I56" s="151" t="n">
        <v>76122</v>
      </c>
      <c r="J56" s="151" t="n">
        <v>56984</v>
      </c>
      <c r="K56" s="151" t="n">
        <v>29059</v>
      </c>
      <c r="L56" s="151" t="n">
        <v>4249</v>
      </c>
    </row>
    <row r="57" s="132" customFormat="true" ht="12" hidden="false" customHeight="true" outlineLevel="0" collapsed="false">
      <c r="A57" s="149"/>
      <c r="B57" s="150" t="s">
        <v>95</v>
      </c>
      <c r="C57" s="151"/>
      <c r="D57" s="151"/>
      <c r="E57" s="151"/>
      <c r="F57" s="151"/>
      <c r="G57" s="151"/>
      <c r="H57" s="151"/>
      <c r="I57" s="151"/>
      <c r="J57" s="151"/>
      <c r="K57" s="151"/>
      <c r="L57" s="151"/>
    </row>
    <row r="58" s="132" customFormat="true" ht="12" hidden="false" customHeight="true" outlineLevel="0" collapsed="false">
      <c r="A58" s="149" t="s">
        <v>248</v>
      </c>
      <c r="B58" s="150" t="s">
        <v>405</v>
      </c>
      <c r="C58" s="151" t="n">
        <v>220951</v>
      </c>
      <c r="D58" s="151" t="n">
        <v>7909</v>
      </c>
      <c r="E58" s="151" t="n">
        <v>23041</v>
      </c>
      <c r="F58" s="151" t="n">
        <v>23019</v>
      </c>
      <c r="G58" s="151" t="n">
        <v>46708</v>
      </c>
      <c r="H58" s="151" t="n">
        <v>65825</v>
      </c>
      <c r="I58" s="151" t="n">
        <v>24910</v>
      </c>
      <c r="J58" s="151" t="n">
        <v>18367</v>
      </c>
      <c r="K58" s="151" t="n">
        <v>9349</v>
      </c>
      <c r="L58" s="151" t="n">
        <v>1823</v>
      </c>
    </row>
    <row r="59" s="132" customFormat="true" ht="12" hidden="false" customHeight="true" outlineLevel="0" collapsed="false">
      <c r="A59" s="149" t="s">
        <v>313</v>
      </c>
      <c r="B59" s="150" t="s">
        <v>406</v>
      </c>
      <c r="C59" s="151" t="n">
        <v>148623</v>
      </c>
      <c r="D59" s="151" t="n">
        <v>5682</v>
      </c>
      <c r="E59" s="151" t="n">
        <v>16211</v>
      </c>
      <c r="F59" s="151" t="n">
        <v>15817</v>
      </c>
      <c r="G59" s="151" t="n">
        <v>31463</v>
      </c>
      <c r="H59" s="151" t="n">
        <v>44274</v>
      </c>
      <c r="I59" s="151" t="n">
        <v>16145</v>
      </c>
      <c r="J59" s="151" t="n">
        <v>11834</v>
      </c>
      <c r="K59" s="151" t="n">
        <v>6191</v>
      </c>
      <c r="L59" s="151" t="n">
        <v>1006</v>
      </c>
    </row>
    <row r="60" s="132" customFormat="true" ht="12" hidden="false" customHeight="true" outlineLevel="0" collapsed="false">
      <c r="A60" s="149" t="s">
        <v>320</v>
      </c>
      <c r="B60" s="150" t="s">
        <v>407</v>
      </c>
      <c r="C60" s="151" t="n">
        <v>28644</v>
      </c>
      <c r="D60" s="151" t="n">
        <v>1745</v>
      </c>
      <c r="E60" s="151" t="n">
        <v>4493</v>
      </c>
      <c r="F60" s="151" t="n">
        <v>3982</v>
      </c>
      <c r="G60" s="151" t="n">
        <v>6268</v>
      </c>
      <c r="H60" s="151" t="n">
        <v>6911</v>
      </c>
      <c r="I60" s="151" t="n">
        <v>2483</v>
      </c>
      <c r="J60" s="151" t="n">
        <v>1793</v>
      </c>
      <c r="K60" s="151" t="n">
        <v>798</v>
      </c>
      <c r="L60" s="151" t="n">
        <v>171</v>
      </c>
    </row>
    <row r="61" s="132" customFormat="true" ht="12" hidden="false" customHeight="true" outlineLevel="0" collapsed="false">
      <c r="A61" s="149" t="s">
        <v>250</v>
      </c>
      <c r="B61" s="150" t="s">
        <v>408</v>
      </c>
      <c r="C61" s="151" t="n">
        <v>16684</v>
      </c>
      <c r="D61" s="151" t="n">
        <v>137</v>
      </c>
      <c r="E61" s="151" t="n">
        <v>1015</v>
      </c>
      <c r="F61" s="151" t="n">
        <v>1905</v>
      </c>
      <c r="G61" s="151" t="n">
        <v>4286</v>
      </c>
      <c r="H61" s="151" t="n">
        <v>5466</v>
      </c>
      <c r="I61" s="151" t="n">
        <v>1900</v>
      </c>
      <c r="J61" s="151" t="n">
        <v>1328</v>
      </c>
      <c r="K61" s="151" t="n">
        <v>573</v>
      </c>
      <c r="L61" s="151" t="n">
        <v>74</v>
      </c>
    </row>
    <row r="62" s="132" customFormat="true" ht="12" hidden="false" customHeight="true" outlineLevel="0" collapsed="false">
      <c r="A62" s="149" t="s">
        <v>252</v>
      </c>
      <c r="B62" s="150" t="s">
        <v>409</v>
      </c>
      <c r="C62" s="151" t="n">
        <v>24902</v>
      </c>
      <c r="D62" s="151" t="n">
        <v>505</v>
      </c>
      <c r="E62" s="151" t="n">
        <v>2275</v>
      </c>
      <c r="F62" s="151" t="n">
        <v>2094</v>
      </c>
      <c r="G62" s="151" t="n">
        <v>5610</v>
      </c>
      <c r="H62" s="151" t="n">
        <v>7785</v>
      </c>
      <c r="I62" s="151" t="n">
        <v>3072</v>
      </c>
      <c r="J62" s="151" t="n">
        <v>2528</v>
      </c>
      <c r="K62" s="151" t="n">
        <v>955</v>
      </c>
      <c r="L62" s="151" t="n">
        <v>78</v>
      </c>
    </row>
    <row r="63" s="132" customFormat="true" ht="12" hidden="false" customHeight="true" outlineLevel="0" collapsed="false">
      <c r="A63" s="149" t="s">
        <v>254</v>
      </c>
      <c r="B63" s="150" t="s">
        <v>410</v>
      </c>
      <c r="C63" s="151" t="n">
        <v>8173</v>
      </c>
      <c r="D63" s="151" t="n">
        <v>69</v>
      </c>
      <c r="E63" s="151" t="n">
        <v>451</v>
      </c>
      <c r="F63" s="151" t="n">
        <v>541</v>
      </c>
      <c r="G63" s="151" t="n">
        <v>1442</v>
      </c>
      <c r="H63" s="151" t="n">
        <v>2703</v>
      </c>
      <c r="I63" s="151" t="n">
        <v>1097</v>
      </c>
      <c r="J63" s="151" t="n">
        <v>1011</v>
      </c>
      <c r="K63" s="151" t="n">
        <v>684</v>
      </c>
      <c r="L63" s="151" t="n">
        <v>175</v>
      </c>
    </row>
    <row r="64" s="132" customFormat="true" ht="12" hidden="false" customHeight="true" outlineLevel="0" collapsed="false">
      <c r="A64" s="149" t="s">
        <v>256</v>
      </c>
      <c r="B64" s="150" t="s">
        <v>411</v>
      </c>
      <c r="C64" s="151"/>
      <c r="D64" s="151"/>
      <c r="E64" s="151"/>
      <c r="F64" s="151"/>
      <c r="G64" s="151"/>
      <c r="H64" s="151"/>
      <c r="I64" s="151"/>
      <c r="J64" s="151"/>
      <c r="K64" s="151"/>
      <c r="L64" s="151"/>
    </row>
    <row r="65" s="132" customFormat="true" ht="12" hidden="false" customHeight="true" outlineLevel="0" collapsed="false">
      <c r="A65" s="149"/>
      <c r="B65" s="150" t="s">
        <v>412</v>
      </c>
      <c r="C65" s="151" t="n">
        <v>92432</v>
      </c>
      <c r="D65" s="151" t="n">
        <v>1920</v>
      </c>
      <c r="E65" s="151" t="n">
        <v>9057</v>
      </c>
      <c r="F65" s="151" t="n">
        <v>11339</v>
      </c>
      <c r="G65" s="151" t="n">
        <v>21805</v>
      </c>
      <c r="H65" s="151" t="n">
        <v>26344</v>
      </c>
      <c r="I65" s="151" t="n">
        <v>10381</v>
      </c>
      <c r="J65" s="151" t="n">
        <v>7392</v>
      </c>
      <c r="K65" s="151" t="n">
        <v>3411</v>
      </c>
      <c r="L65" s="151" t="n">
        <v>783</v>
      </c>
    </row>
    <row r="66" s="132" customFormat="true" ht="12" hidden="false" customHeight="true" outlineLevel="0" collapsed="false">
      <c r="A66" s="149" t="s">
        <v>258</v>
      </c>
      <c r="B66" s="150" t="s">
        <v>413</v>
      </c>
      <c r="C66" s="151"/>
      <c r="D66" s="151"/>
      <c r="E66" s="151"/>
      <c r="F66" s="151"/>
      <c r="G66" s="151"/>
      <c r="H66" s="151"/>
      <c r="I66" s="151"/>
      <c r="J66" s="151"/>
      <c r="K66" s="151"/>
      <c r="L66" s="151"/>
    </row>
    <row r="67" s="132" customFormat="true" ht="12" hidden="false" customHeight="true" outlineLevel="0" collapsed="false">
      <c r="A67" s="149"/>
      <c r="B67" s="150" t="s">
        <v>414</v>
      </c>
      <c r="C67" s="151" t="n">
        <v>211548</v>
      </c>
      <c r="D67" s="151" t="n">
        <v>5605</v>
      </c>
      <c r="E67" s="151" t="n">
        <v>15551</v>
      </c>
      <c r="F67" s="151" t="n">
        <v>19399</v>
      </c>
      <c r="G67" s="151" t="n">
        <v>40200</v>
      </c>
      <c r="H67" s="151" t="n">
        <v>64538</v>
      </c>
      <c r="I67" s="151" t="n">
        <v>30280</v>
      </c>
      <c r="J67" s="151" t="n">
        <v>22905</v>
      </c>
      <c r="K67" s="151" t="n">
        <v>12129</v>
      </c>
      <c r="L67" s="151" t="n">
        <v>941</v>
      </c>
    </row>
    <row r="68" s="132" customFormat="true" ht="12" hidden="false" customHeight="true" outlineLevel="0" collapsed="false">
      <c r="A68" s="149" t="s">
        <v>260</v>
      </c>
      <c r="B68" s="150" t="s">
        <v>415</v>
      </c>
      <c r="C68" s="151"/>
      <c r="D68" s="151"/>
      <c r="E68" s="151"/>
      <c r="F68" s="151"/>
      <c r="G68" s="151"/>
      <c r="H68" s="151"/>
      <c r="I68" s="151"/>
      <c r="J68" s="151"/>
      <c r="K68" s="151"/>
      <c r="L68" s="151"/>
    </row>
    <row r="69" s="132" customFormat="true" ht="12" hidden="false" customHeight="true" outlineLevel="0" collapsed="false">
      <c r="A69" s="149"/>
      <c r="B69" s="150" t="s">
        <v>416</v>
      </c>
      <c r="C69" s="151" t="n">
        <v>34608</v>
      </c>
      <c r="D69" s="151" t="n">
        <v>1561</v>
      </c>
      <c r="E69" s="151" t="n">
        <v>3714</v>
      </c>
      <c r="F69" s="151" t="n">
        <v>3078</v>
      </c>
      <c r="G69" s="151" t="n">
        <v>5991</v>
      </c>
      <c r="H69" s="151" t="n">
        <v>9996</v>
      </c>
      <c r="I69" s="151" t="n">
        <v>4482</v>
      </c>
      <c r="J69" s="151" t="n">
        <v>3453</v>
      </c>
      <c r="K69" s="151" t="n">
        <v>1958</v>
      </c>
      <c r="L69" s="151" t="n">
        <v>375</v>
      </c>
    </row>
    <row r="70" s="132" customFormat="true" ht="12" hidden="false" customHeight="true" outlineLevel="0" collapsed="false">
      <c r="A70" s="149"/>
      <c r="B70" s="152" t="s">
        <v>420</v>
      </c>
      <c r="C70" s="151" t="n">
        <v>828593</v>
      </c>
      <c r="D70" s="151" t="n">
        <v>27324</v>
      </c>
      <c r="E70" s="151" t="n">
        <v>74375</v>
      </c>
      <c r="F70" s="151" t="n">
        <v>80035</v>
      </c>
      <c r="G70" s="151" t="n">
        <v>169256</v>
      </c>
      <c r="H70" s="151" t="n">
        <v>253039</v>
      </c>
      <c r="I70" s="151" t="n">
        <v>102798</v>
      </c>
      <c r="J70" s="151" t="n">
        <v>76567</v>
      </c>
      <c r="K70" s="151" t="n">
        <v>39877</v>
      </c>
      <c r="L70" s="151" t="n">
        <v>5322</v>
      </c>
    </row>
    <row r="71" customFormat="false" ht="12" hidden="false" customHeight="true" outlineLevel="0" collapsed="false">
      <c r="A71" s="149"/>
      <c r="C71" s="153"/>
      <c r="D71" s="153"/>
      <c r="E71" s="153"/>
      <c r="F71" s="153"/>
      <c r="G71" s="153"/>
      <c r="H71" s="153"/>
      <c r="I71" s="153"/>
      <c r="J71" s="153"/>
      <c r="K71" s="153"/>
      <c r="L71" s="153"/>
    </row>
    <row r="72" customFormat="false" ht="9.75" hidden="false" customHeight="true" outlineLevel="0" collapsed="false">
      <c r="A72" s="149" t="s">
        <v>421</v>
      </c>
      <c r="B72" s="156"/>
      <c r="C72" s="156"/>
      <c r="D72" s="156"/>
      <c r="E72" s="156"/>
      <c r="F72" s="156"/>
      <c r="G72" s="156"/>
      <c r="H72" s="156"/>
      <c r="I72" s="156"/>
      <c r="J72" s="156"/>
      <c r="K72" s="156"/>
    </row>
    <row r="73" customFormat="false" ht="9.75" hidden="false" customHeight="true" outlineLevel="0" collapsed="false">
      <c r="A73" s="149" t="s">
        <v>422</v>
      </c>
      <c r="B73" s="156"/>
      <c r="C73" s="156"/>
      <c r="D73" s="156"/>
      <c r="E73" s="157"/>
      <c r="F73" s="156"/>
      <c r="G73" s="156"/>
      <c r="H73" s="156"/>
      <c r="I73" s="156"/>
      <c r="J73" s="156"/>
      <c r="K73" s="156"/>
    </row>
    <row r="74" customFormat="false" ht="9" hidden="false" customHeight="false" outlineLevel="0" collapsed="false">
      <c r="A74" s="149"/>
      <c r="C74" s="158"/>
    </row>
    <row r="75" customFormat="false" ht="9" hidden="false" customHeight="false" outlineLevel="0" collapsed="false">
      <c r="A75" s="149"/>
    </row>
    <row r="76" customFormat="false" ht="9" hidden="false" customHeight="false" outlineLevel="0" collapsed="false">
      <c r="A76" s="149"/>
    </row>
    <row r="77" customFormat="false" ht="9" hidden="false" customHeight="false" outlineLevel="0" collapsed="false">
      <c r="A77" s="149"/>
    </row>
    <row r="78" customFormat="false" ht="9" hidden="false" customHeight="false" outlineLevel="0" collapsed="false">
      <c r="A78" s="149"/>
    </row>
    <row r="79" customFormat="false" ht="9" hidden="false" customHeight="false" outlineLevel="0" collapsed="false">
      <c r="A79" s="149"/>
    </row>
    <row r="80" customFormat="false" ht="9" hidden="false" customHeight="false" outlineLevel="0" collapsed="false">
      <c r="A80" s="149"/>
    </row>
    <row r="81" customFormat="false" ht="9" hidden="false" customHeight="false" outlineLevel="0" collapsed="false">
      <c r="A81" s="149"/>
    </row>
    <row r="82" customFormat="false" ht="9" hidden="false" customHeight="false" outlineLevel="0" collapsed="false">
      <c r="A82" s="149"/>
    </row>
    <row r="83" customFormat="false" ht="9" hidden="false" customHeight="false" outlineLevel="0" collapsed="false">
      <c r="A83" s="149"/>
    </row>
    <row r="84" customFormat="false" ht="9" hidden="false" customHeight="false" outlineLevel="0" collapsed="false">
      <c r="A84" s="149"/>
    </row>
    <row r="85" customFormat="false" ht="9" hidden="false" customHeight="false" outlineLevel="0" collapsed="false">
      <c r="A85" s="149"/>
    </row>
    <row r="86" customFormat="false" ht="9" hidden="false" customHeight="false" outlineLevel="0" collapsed="false">
      <c r="A86" s="149"/>
    </row>
    <row r="88" customFormat="false" ht="9" hidden="false" customHeight="false" outlineLevel="0" collapsed="false">
      <c r="A88" s="159"/>
    </row>
    <row r="89" customFormat="false" ht="9" hidden="false" customHeight="false" outlineLevel="0" collapsed="false">
      <c r="A89" s="159"/>
    </row>
  </sheetData>
  <mergeCells count="2">
    <mergeCell ref="D4:L4"/>
    <mergeCell ref="C7:L7"/>
  </mergeCells>
  <conditionalFormatting sqref="C9:L70">
    <cfRule type="cellIs" priority="2" operator="between" aboveAverage="0" equalAverage="0" bottom="0" percent="0" rank="0" text="" dxfId="2">
      <formula>0</formula>
      <formula>2</formula>
    </cfRule>
  </conditionalFormatting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129" width="4.14"/>
    <col collapsed="false" customWidth="true" hidden="false" outlineLevel="0" max="2" min="2" style="129" width="24.99"/>
    <col collapsed="false" customWidth="true" hidden="false" outlineLevel="0" max="3" min="3" style="129" width="6.7"/>
    <col collapsed="false" customWidth="true" hidden="false" outlineLevel="0" max="6" min="4" style="129" width="6.99"/>
    <col collapsed="false" customWidth="true" hidden="false" outlineLevel="0" max="7" min="7" style="129" width="7.14"/>
    <col collapsed="false" customWidth="true" hidden="false" outlineLevel="0" max="11" min="8" style="129" width="6.99"/>
    <col collapsed="false" customWidth="true" hidden="false" outlineLevel="0" max="12" min="12" style="129" width="8.56"/>
    <col collapsed="false" customWidth="false" hidden="false" outlineLevel="0" max="257" min="13" style="129" width="11.42"/>
  </cols>
  <sheetData>
    <row r="1" customFormat="false" ht="12.75" hidden="false" customHeight="true" outlineLevel="0" collapsed="false">
      <c r="A1" s="130" t="s">
        <v>423</v>
      </c>
      <c r="B1" s="131"/>
      <c r="C1" s="130"/>
      <c r="D1" s="130"/>
      <c r="E1" s="130"/>
      <c r="F1" s="130"/>
      <c r="G1" s="130"/>
      <c r="H1" s="130"/>
      <c r="I1" s="130"/>
      <c r="J1" s="130"/>
      <c r="K1" s="130"/>
      <c r="L1" s="131"/>
    </row>
    <row r="2" customFormat="false" ht="10.5" hidden="false" customHeight="true" outlineLevel="0" collapsed="false">
      <c r="B2" s="130" t="s">
        <v>424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8.25" hidden="false" customHeight="true" outlineLevel="0" collapsed="false"/>
    <row r="4" customFormat="false" ht="10.5" hidden="false" customHeight="true" outlineLevel="0" collapsed="false">
      <c r="A4" s="133"/>
      <c r="B4" s="135"/>
      <c r="C4" s="135"/>
      <c r="D4" s="136" t="s">
        <v>384</v>
      </c>
      <c r="E4" s="136"/>
      <c r="F4" s="136"/>
      <c r="G4" s="136"/>
      <c r="H4" s="136"/>
      <c r="I4" s="136"/>
      <c r="J4" s="136"/>
      <c r="K4" s="136"/>
      <c r="L4" s="136"/>
    </row>
    <row r="5" customFormat="false" ht="13.5" hidden="false" customHeight="true" outlineLevel="0" collapsed="false">
      <c r="A5" s="137" t="s">
        <v>385</v>
      </c>
      <c r="B5" s="138" t="s">
        <v>386</v>
      </c>
      <c r="C5" s="138" t="s">
        <v>387</v>
      </c>
      <c r="D5" s="135"/>
      <c r="E5" s="135"/>
      <c r="F5" s="135"/>
      <c r="G5" s="135"/>
      <c r="H5" s="135"/>
      <c r="I5" s="135"/>
      <c r="J5" s="135"/>
      <c r="K5" s="135"/>
      <c r="L5" s="139"/>
    </row>
    <row r="6" customFormat="false" ht="11.25" hidden="false" customHeight="true" outlineLevel="0" collapsed="false">
      <c r="A6" s="140" t="s">
        <v>388</v>
      </c>
      <c r="B6" s="141"/>
      <c r="C6" s="142" t="s">
        <v>389</v>
      </c>
      <c r="D6" s="142" t="s">
        <v>390</v>
      </c>
      <c r="E6" s="142" t="s">
        <v>425</v>
      </c>
      <c r="F6" s="142" t="s">
        <v>426</v>
      </c>
      <c r="G6" s="142" t="s">
        <v>393</v>
      </c>
      <c r="H6" s="142" t="s">
        <v>394</v>
      </c>
      <c r="I6" s="142" t="s">
        <v>395</v>
      </c>
      <c r="J6" s="142" t="s">
        <v>396</v>
      </c>
      <c r="K6" s="142" t="s">
        <v>397</v>
      </c>
      <c r="L6" s="143" t="s">
        <v>427</v>
      </c>
    </row>
    <row r="7" customFormat="false" ht="13.5" hidden="false" customHeight="true" outlineLevel="0" collapsed="false">
      <c r="A7" s="133"/>
      <c r="B7" s="160"/>
      <c r="C7" s="146" t="s">
        <v>194</v>
      </c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1.25" hidden="false" customHeight="true" outlineLevel="0" collapsed="false">
      <c r="A8" s="147"/>
      <c r="B8" s="148" t="s">
        <v>399</v>
      </c>
      <c r="C8" s="144"/>
      <c r="D8" s="144"/>
      <c r="E8" s="144"/>
      <c r="F8" s="144"/>
      <c r="G8" s="144"/>
      <c r="H8" s="144"/>
      <c r="I8" s="144"/>
      <c r="J8" s="144"/>
      <c r="K8" s="144"/>
      <c r="L8" s="144"/>
    </row>
    <row r="9" customFormat="false" ht="14.25" hidden="false" customHeight="true" outlineLevel="0" collapsed="false">
      <c r="A9" s="149" t="s">
        <v>236</v>
      </c>
      <c r="B9" s="150" t="s">
        <v>400</v>
      </c>
      <c r="C9" s="151" t="n">
        <v>2894</v>
      </c>
      <c r="D9" s="151" t="n">
        <v>197</v>
      </c>
      <c r="E9" s="151" t="n">
        <v>378</v>
      </c>
      <c r="F9" s="151" t="n">
        <v>299</v>
      </c>
      <c r="G9" s="151" t="n">
        <v>553</v>
      </c>
      <c r="H9" s="151" t="n">
        <v>889</v>
      </c>
      <c r="I9" s="151" t="n">
        <v>279</v>
      </c>
      <c r="J9" s="151" t="n">
        <v>193</v>
      </c>
      <c r="K9" s="151" t="n">
        <v>89</v>
      </c>
      <c r="L9" s="151" t="n">
        <v>17</v>
      </c>
      <c r="N9" s="158"/>
      <c r="O9" s="158"/>
      <c r="P9" s="158"/>
      <c r="Q9" s="158"/>
    </row>
    <row r="10" customFormat="false" ht="12" hidden="false" customHeight="true" outlineLevel="0" collapsed="false">
      <c r="A10" s="149" t="s">
        <v>238</v>
      </c>
      <c r="B10" s="150" t="s">
        <v>401</v>
      </c>
      <c r="C10" s="151" t="n">
        <v>45773</v>
      </c>
      <c r="D10" s="151" t="n">
        <v>1367</v>
      </c>
      <c r="E10" s="151" t="n">
        <v>3894</v>
      </c>
      <c r="F10" s="151" t="n">
        <v>3876</v>
      </c>
      <c r="G10" s="151" t="n">
        <v>8770</v>
      </c>
      <c r="H10" s="151" t="n">
        <v>15379</v>
      </c>
      <c r="I10" s="151" t="n">
        <v>5751</v>
      </c>
      <c r="J10" s="151" t="n">
        <v>4478</v>
      </c>
      <c r="K10" s="151" t="n">
        <v>2037</v>
      </c>
      <c r="L10" s="151" t="n">
        <v>221</v>
      </c>
    </row>
    <row r="11" customFormat="false" ht="12" hidden="false" customHeight="true" outlineLevel="0" collapsed="false">
      <c r="A11" s="149"/>
      <c r="B11" s="150" t="s">
        <v>95</v>
      </c>
      <c r="C11" s="151"/>
      <c r="D11" s="151"/>
      <c r="E11" s="151"/>
      <c r="F11" s="151"/>
      <c r="G11" s="151"/>
      <c r="H11" s="151"/>
      <c r="I11" s="151"/>
      <c r="J11" s="151"/>
      <c r="K11" s="151"/>
      <c r="L11" s="151"/>
    </row>
    <row r="12" customFormat="false" ht="12" hidden="false" customHeight="true" outlineLevel="0" collapsed="false">
      <c r="A12" s="149" t="s">
        <v>402</v>
      </c>
      <c r="B12" s="150" t="s">
        <v>403</v>
      </c>
      <c r="C12" s="151" t="n">
        <v>35398</v>
      </c>
      <c r="D12" s="151" t="n">
        <v>1003</v>
      </c>
      <c r="E12" s="151" t="n">
        <v>3015</v>
      </c>
      <c r="F12" s="151" t="n">
        <v>3051</v>
      </c>
      <c r="G12" s="151" t="n">
        <v>6839</v>
      </c>
      <c r="H12" s="151" t="n">
        <v>11781</v>
      </c>
      <c r="I12" s="151" t="n">
        <v>4479</v>
      </c>
      <c r="J12" s="151" t="n">
        <v>3510</v>
      </c>
      <c r="K12" s="151" t="n">
        <v>1575</v>
      </c>
      <c r="L12" s="151" t="n">
        <v>145</v>
      </c>
    </row>
    <row r="13" customFormat="false" ht="12" hidden="false" customHeight="true" outlineLevel="0" collapsed="false">
      <c r="A13" s="149" t="s">
        <v>244</v>
      </c>
      <c r="B13" s="150" t="s">
        <v>404</v>
      </c>
      <c r="C13" s="151" t="n">
        <v>6791</v>
      </c>
      <c r="D13" s="151" t="n">
        <v>238</v>
      </c>
      <c r="E13" s="151" t="n">
        <v>526</v>
      </c>
      <c r="F13" s="151" t="n">
        <v>426</v>
      </c>
      <c r="G13" s="151" t="n">
        <v>1221</v>
      </c>
      <c r="H13" s="151" t="n">
        <v>2435</v>
      </c>
      <c r="I13" s="151" t="n">
        <v>836</v>
      </c>
      <c r="J13" s="151" t="n">
        <v>676</v>
      </c>
      <c r="K13" s="151" t="n">
        <v>362</v>
      </c>
      <c r="L13" s="151" t="n">
        <v>71</v>
      </c>
    </row>
    <row r="14" customFormat="false" ht="12" hidden="false" customHeight="true" outlineLevel="0" collapsed="false">
      <c r="A14" s="149" t="s">
        <v>246</v>
      </c>
      <c r="B14" s="150" t="s">
        <v>247</v>
      </c>
      <c r="C14" s="151" t="n">
        <v>334353</v>
      </c>
      <c r="D14" s="151" t="n">
        <v>9844</v>
      </c>
      <c r="E14" s="151" t="n">
        <v>30995</v>
      </c>
      <c r="F14" s="151" t="n">
        <v>33772</v>
      </c>
      <c r="G14" s="151" t="n">
        <v>66281</v>
      </c>
      <c r="H14" s="151" t="n">
        <v>102123</v>
      </c>
      <c r="I14" s="151" t="n">
        <v>43891</v>
      </c>
      <c r="J14" s="151" t="n">
        <v>31719</v>
      </c>
      <c r="K14" s="151" t="n">
        <v>14295</v>
      </c>
      <c r="L14" s="151" t="n">
        <v>1433</v>
      </c>
    </row>
    <row r="15" customFormat="false" ht="12" hidden="false" customHeight="true" outlineLevel="0" collapsed="false">
      <c r="A15" s="149"/>
      <c r="B15" s="150" t="s">
        <v>95</v>
      </c>
      <c r="C15" s="151"/>
      <c r="D15" s="151"/>
      <c r="E15" s="151"/>
      <c r="F15" s="151"/>
      <c r="G15" s="151"/>
      <c r="H15" s="151"/>
      <c r="I15" s="151"/>
      <c r="J15" s="151"/>
      <c r="K15" s="151"/>
      <c r="L15" s="151"/>
    </row>
    <row r="16" customFormat="false" ht="12" hidden="false" customHeight="true" outlineLevel="0" collapsed="false">
      <c r="A16" s="149" t="s">
        <v>248</v>
      </c>
      <c r="B16" s="150" t="s">
        <v>405</v>
      </c>
      <c r="C16" s="151" t="n">
        <v>96516</v>
      </c>
      <c r="D16" s="151" t="n">
        <v>3442</v>
      </c>
      <c r="E16" s="151" t="n">
        <v>10694</v>
      </c>
      <c r="F16" s="151" t="n">
        <v>10137</v>
      </c>
      <c r="G16" s="151" t="n">
        <v>19257</v>
      </c>
      <c r="H16" s="151" t="n">
        <v>29076</v>
      </c>
      <c r="I16" s="151" t="n">
        <v>11224</v>
      </c>
      <c r="J16" s="151" t="n">
        <v>8315</v>
      </c>
      <c r="K16" s="151" t="n">
        <v>3835</v>
      </c>
      <c r="L16" s="151" t="n">
        <v>536</v>
      </c>
    </row>
    <row r="17" customFormat="false" ht="12" hidden="false" customHeight="true" outlineLevel="0" collapsed="false">
      <c r="A17" s="149" t="s">
        <v>313</v>
      </c>
      <c r="B17" s="150" t="s">
        <v>406</v>
      </c>
      <c r="C17" s="151" t="n">
        <v>73370</v>
      </c>
      <c r="D17" s="151" t="n">
        <v>2415</v>
      </c>
      <c r="E17" s="151" t="n">
        <v>7744</v>
      </c>
      <c r="F17" s="151" t="n">
        <v>7598</v>
      </c>
      <c r="G17" s="151" t="n">
        <v>14763</v>
      </c>
      <c r="H17" s="151" t="n">
        <v>22539</v>
      </c>
      <c r="I17" s="151" t="n">
        <v>8456</v>
      </c>
      <c r="J17" s="151" t="n">
        <v>6423</v>
      </c>
      <c r="K17" s="151" t="n">
        <v>3053</v>
      </c>
      <c r="L17" s="151" t="n">
        <v>379</v>
      </c>
    </row>
    <row r="18" customFormat="false" ht="12" hidden="false" customHeight="true" outlineLevel="0" collapsed="false">
      <c r="A18" s="149" t="s">
        <v>320</v>
      </c>
      <c r="B18" s="150" t="s">
        <v>407</v>
      </c>
      <c r="C18" s="151" t="n">
        <v>14572</v>
      </c>
      <c r="D18" s="151" t="n">
        <v>921</v>
      </c>
      <c r="E18" s="151" t="n">
        <v>2338</v>
      </c>
      <c r="F18" s="151" t="n">
        <v>1866</v>
      </c>
      <c r="G18" s="151" t="n">
        <v>2744</v>
      </c>
      <c r="H18" s="151" t="n">
        <v>3653</v>
      </c>
      <c r="I18" s="151" t="n">
        <v>1484</v>
      </c>
      <c r="J18" s="151" t="n">
        <v>1040</v>
      </c>
      <c r="K18" s="151" t="n">
        <v>448</v>
      </c>
      <c r="L18" s="151" t="n">
        <v>78</v>
      </c>
    </row>
    <row r="19" customFormat="false" ht="12" hidden="false" customHeight="true" outlineLevel="0" collapsed="false">
      <c r="A19" s="149" t="s">
        <v>250</v>
      </c>
      <c r="B19" s="150" t="s">
        <v>408</v>
      </c>
      <c r="C19" s="151" t="n">
        <v>5848</v>
      </c>
      <c r="D19" s="151" t="n">
        <v>48</v>
      </c>
      <c r="E19" s="151" t="n">
        <v>354</v>
      </c>
      <c r="F19" s="151" t="n">
        <v>669</v>
      </c>
      <c r="G19" s="151" t="n">
        <v>1549</v>
      </c>
      <c r="H19" s="151" t="n">
        <v>1965</v>
      </c>
      <c r="I19" s="151" t="n">
        <v>630</v>
      </c>
      <c r="J19" s="151" t="n">
        <v>436</v>
      </c>
      <c r="K19" s="151" t="n">
        <v>171</v>
      </c>
      <c r="L19" s="151" t="n">
        <v>26</v>
      </c>
    </row>
    <row r="20" customFormat="false" ht="12" hidden="false" customHeight="true" outlineLevel="0" collapsed="false">
      <c r="A20" s="149" t="s">
        <v>252</v>
      </c>
      <c r="B20" s="150" t="s">
        <v>409</v>
      </c>
      <c r="C20" s="151" t="n">
        <v>14033</v>
      </c>
      <c r="D20" s="151" t="n">
        <v>291</v>
      </c>
      <c r="E20" s="151" t="n">
        <v>1333</v>
      </c>
      <c r="F20" s="151" t="n">
        <v>1224</v>
      </c>
      <c r="G20" s="151" t="n">
        <v>3111</v>
      </c>
      <c r="H20" s="151" t="n">
        <v>4369</v>
      </c>
      <c r="I20" s="151" t="n">
        <v>1823</v>
      </c>
      <c r="J20" s="151" t="n">
        <v>1398</v>
      </c>
      <c r="K20" s="151" t="n">
        <v>450</v>
      </c>
      <c r="L20" s="151" t="n">
        <v>34</v>
      </c>
    </row>
    <row r="21" customFormat="false" ht="12" hidden="false" customHeight="true" outlineLevel="0" collapsed="false">
      <c r="A21" s="149" t="s">
        <v>254</v>
      </c>
      <c r="B21" s="150" t="s">
        <v>410</v>
      </c>
      <c r="C21" s="151" t="n">
        <v>3997</v>
      </c>
      <c r="D21" s="151" t="n">
        <v>45</v>
      </c>
      <c r="E21" s="151" t="n">
        <v>264</v>
      </c>
      <c r="F21" s="151" t="n">
        <v>274</v>
      </c>
      <c r="G21" s="151" t="n">
        <v>748</v>
      </c>
      <c r="H21" s="151" t="n">
        <v>1314</v>
      </c>
      <c r="I21" s="151" t="n">
        <v>532</v>
      </c>
      <c r="J21" s="151" t="n">
        <v>480</v>
      </c>
      <c r="K21" s="151" t="n">
        <v>281</v>
      </c>
      <c r="L21" s="151" t="n">
        <v>59</v>
      </c>
    </row>
    <row r="22" customFormat="false" ht="12" hidden="false" customHeight="true" outlineLevel="0" collapsed="false">
      <c r="A22" s="149" t="s">
        <v>256</v>
      </c>
      <c r="B22" s="150" t="s">
        <v>411</v>
      </c>
      <c r="C22" s="151"/>
      <c r="D22" s="151"/>
      <c r="E22" s="151"/>
      <c r="F22" s="151"/>
      <c r="G22" s="151"/>
      <c r="H22" s="151"/>
      <c r="I22" s="151"/>
      <c r="J22" s="151"/>
      <c r="K22" s="151"/>
      <c r="L22" s="151"/>
    </row>
    <row r="23" customFormat="false" ht="12" hidden="false" customHeight="true" outlineLevel="0" collapsed="false">
      <c r="A23" s="149"/>
      <c r="B23" s="150" t="s">
        <v>412</v>
      </c>
      <c r="C23" s="151" t="n">
        <v>42243</v>
      </c>
      <c r="D23" s="151" t="n">
        <v>1008</v>
      </c>
      <c r="E23" s="151" t="n">
        <v>4016</v>
      </c>
      <c r="F23" s="151" t="n">
        <v>4677</v>
      </c>
      <c r="G23" s="151" t="n">
        <v>9238</v>
      </c>
      <c r="H23" s="151" t="n">
        <v>12708</v>
      </c>
      <c r="I23" s="151" t="n">
        <v>5179</v>
      </c>
      <c r="J23" s="151" t="n">
        <v>3654</v>
      </c>
      <c r="K23" s="151" t="n">
        <v>1527</v>
      </c>
      <c r="L23" s="151" t="n">
        <v>236</v>
      </c>
    </row>
    <row r="24" customFormat="false" ht="12" hidden="false" customHeight="true" outlineLevel="0" collapsed="false">
      <c r="A24" s="149" t="s">
        <v>258</v>
      </c>
      <c r="B24" s="150" t="s">
        <v>413</v>
      </c>
      <c r="C24" s="151"/>
      <c r="D24" s="151"/>
      <c r="E24" s="151"/>
      <c r="F24" s="151"/>
      <c r="G24" s="151"/>
      <c r="H24" s="151"/>
      <c r="I24" s="151"/>
      <c r="J24" s="151"/>
      <c r="K24" s="151"/>
      <c r="L24" s="151"/>
    </row>
    <row r="25" customFormat="false" ht="12" hidden="false" customHeight="true" outlineLevel="0" collapsed="false">
      <c r="A25" s="149"/>
      <c r="B25" s="150" t="s">
        <v>414</v>
      </c>
      <c r="C25" s="151" t="n">
        <v>148459</v>
      </c>
      <c r="D25" s="151" t="n">
        <v>3897</v>
      </c>
      <c r="E25" s="151" t="n">
        <v>11712</v>
      </c>
      <c r="F25" s="151" t="n">
        <v>14650</v>
      </c>
      <c r="G25" s="151" t="n">
        <v>28501</v>
      </c>
      <c r="H25" s="151" t="n">
        <v>45881</v>
      </c>
      <c r="I25" s="151" t="n">
        <v>21441</v>
      </c>
      <c r="J25" s="151" t="n">
        <v>15183</v>
      </c>
      <c r="K25" s="151" t="n">
        <v>6818</v>
      </c>
      <c r="L25" s="151" t="n">
        <v>376</v>
      </c>
    </row>
    <row r="26" customFormat="false" ht="12" hidden="false" customHeight="true" outlineLevel="0" collapsed="false">
      <c r="A26" s="149" t="s">
        <v>260</v>
      </c>
      <c r="B26" s="150" t="s">
        <v>415</v>
      </c>
      <c r="C26" s="151"/>
      <c r="D26" s="151"/>
      <c r="E26" s="151"/>
      <c r="F26" s="151"/>
      <c r="G26" s="151"/>
      <c r="H26" s="151"/>
      <c r="I26" s="151"/>
      <c r="J26" s="151"/>
      <c r="K26" s="151"/>
      <c r="L26" s="151"/>
    </row>
    <row r="27" customFormat="false" ht="12" hidden="false" customHeight="true" outlineLevel="0" collapsed="false">
      <c r="A27" s="149"/>
      <c r="B27" s="150" t="s">
        <v>416</v>
      </c>
      <c r="C27" s="151" t="n">
        <v>23257</v>
      </c>
      <c r="D27" s="151" t="n">
        <v>1113</v>
      </c>
      <c r="E27" s="151" t="n">
        <v>2622</v>
      </c>
      <c r="F27" s="151" t="n">
        <v>2141</v>
      </c>
      <c r="G27" s="151" t="n">
        <v>3877</v>
      </c>
      <c r="H27" s="151" t="n">
        <v>6810</v>
      </c>
      <c r="I27" s="151" t="n">
        <v>3062</v>
      </c>
      <c r="J27" s="151" t="n">
        <v>2253</v>
      </c>
      <c r="K27" s="151" t="n">
        <v>1213</v>
      </c>
      <c r="L27" s="151" t="n">
        <v>166</v>
      </c>
    </row>
    <row r="28" customFormat="false" ht="12" hidden="false" customHeight="true" outlineLevel="0" collapsed="false">
      <c r="A28" s="149"/>
      <c r="B28" s="152" t="s">
        <v>417</v>
      </c>
      <c r="C28" s="151" t="n">
        <v>383035</v>
      </c>
      <c r="D28" s="151" t="n">
        <v>11409</v>
      </c>
      <c r="E28" s="151" t="n">
        <v>35267</v>
      </c>
      <c r="F28" s="151" t="n">
        <v>37948</v>
      </c>
      <c r="G28" s="151" t="n">
        <v>75606</v>
      </c>
      <c r="H28" s="151" t="n">
        <v>118396</v>
      </c>
      <c r="I28" s="151" t="n">
        <v>49922</v>
      </c>
      <c r="J28" s="151" t="n">
        <v>36394</v>
      </c>
      <c r="K28" s="151" t="n">
        <v>16422</v>
      </c>
      <c r="L28" s="151" t="n">
        <v>1671</v>
      </c>
    </row>
    <row r="29" customFormat="false" ht="12.75" hidden="false" customHeight="true" outlineLevel="0" collapsed="false">
      <c r="A29" s="149"/>
      <c r="B29" s="148" t="s">
        <v>418</v>
      </c>
      <c r="C29" s="153"/>
      <c r="D29" s="153"/>
      <c r="E29" s="153"/>
      <c r="F29" s="153"/>
      <c r="G29" s="153"/>
      <c r="H29" s="153"/>
      <c r="I29" s="153"/>
      <c r="J29" s="153"/>
      <c r="K29" s="153"/>
      <c r="L29" s="153"/>
    </row>
    <row r="30" customFormat="false" ht="14.25" hidden="false" customHeight="true" outlineLevel="0" collapsed="false">
      <c r="A30" s="149" t="s">
        <v>236</v>
      </c>
      <c r="B30" s="150" t="s">
        <v>400</v>
      </c>
      <c r="C30" s="161" t="n">
        <v>270</v>
      </c>
      <c r="D30" s="162" t="s">
        <v>362</v>
      </c>
      <c r="E30" s="161" t="n">
        <v>25</v>
      </c>
      <c r="F30" s="161" t="n">
        <v>34</v>
      </c>
      <c r="G30" s="161" t="n">
        <v>73</v>
      </c>
      <c r="H30" s="161" t="n">
        <v>78</v>
      </c>
      <c r="I30" s="161" t="n">
        <v>26</v>
      </c>
      <c r="J30" s="161" t="n">
        <v>16</v>
      </c>
      <c r="K30" s="161" t="n">
        <v>11</v>
      </c>
      <c r="L30" s="162" t="s">
        <v>362</v>
      </c>
    </row>
    <row r="31" customFormat="false" ht="12" hidden="false" customHeight="true" outlineLevel="0" collapsed="false">
      <c r="A31" s="149" t="s">
        <v>238</v>
      </c>
      <c r="B31" s="150" t="s">
        <v>401</v>
      </c>
      <c r="C31" s="161" t="n">
        <v>1733</v>
      </c>
      <c r="D31" s="161" t="n">
        <v>21</v>
      </c>
      <c r="E31" s="161" t="n">
        <v>70</v>
      </c>
      <c r="F31" s="161" t="n">
        <v>128</v>
      </c>
      <c r="G31" s="161" t="n">
        <v>476</v>
      </c>
      <c r="H31" s="161" t="n">
        <v>540</v>
      </c>
      <c r="I31" s="161" t="n">
        <v>170</v>
      </c>
      <c r="J31" s="161" t="n">
        <v>207</v>
      </c>
      <c r="K31" s="161" t="n">
        <v>118</v>
      </c>
      <c r="L31" s="161" t="n">
        <v>3</v>
      </c>
    </row>
    <row r="32" customFormat="false" ht="12" hidden="false" customHeight="true" outlineLevel="0" collapsed="false">
      <c r="A32" s="149"/>
      <c r="B32" s="150" t="s">
        <v>419</v>
      </c>
      <c r="C32" s="161"/>
      <c r="D32" s="161"/>
      <c r="E32" s="161"/>
      <c r="F32" s="161"/>
      <c r="G32" s="161"/>
      <c r="H32" s="161"/>
      <c r="I32" s="161"/>
      <c r="J32" s="161"/>
      <c r="K32" s="161"/>
      <c r="L32" s="161"/>
    </row>
    <row r="33" customFormat="false" ht="12" hidden="false" customHeight="true" outlineLevel="0" collapsed="false">
      <c r="A33" s="149" t="s">
        <v>402</v>
      </c>
      <c r="B33" s="150" t="s">
        <v>403</v>
      </c>
      <c r="C33" s="161" t="n">
        <v>1569</v>
      </c>
      <c r="D33" s="162" t="s">
        <v>362</v>
      </c>
      <c r="E33" s="161" t="n">
        <v>61</v>
      </c>
      <c r="F33" s="161" t="n">
        <v>108</v>
      </c>
      <c r="G33" s="161" t="n">
        <v>411</v>
      </c>
      <c r="H33" s="161" t="n">
        <v>507</v>
      </c>
      <c r="I33" s="161" t="n">
        <v>160</v>
      </c>
      <c r="J33" s="161" t="n">
        <v>189</v>
      </c>
      <c r="K33" s="161" t="n">
        <v>112</v>
      </c>
      <c r="L33" s="162" t="s">
        <v>362</v>
      </c>
    </row>
    <row r="34" customFormat="false" ht="12" hidden="false" customHeight="true" outlineLevel="0" collapsed="false">
      <c r="A34" s="149" t="s">
        <v>244</v>
      </c>
      <c r="B34" s="150" t="s">
        <v>404</v>
      </c>
      <c r="C34" s="161" t="n">
        <v>129</v>
      </c>
      <c r="D34" s="162" t="s">
        <v>362</v>
      </c>
      <c r="E34" s="161" t="n">
        <v>9</v>
      </c>
      <c r="F34" s="161" t="n">
        <v>15</v>
      </c>
      <c r="G34" s="161" t="n">
        <v>52</v>
      </c>
      <c r="H34" s="161" t="n">
        <v>23</v>
      </c>
      <c r="I34" s="161" t="n">
        <v>9</v>
      </c>
      <c r="J34" s="161" t="n">
        <v>12</v>
      </c>
      <c r="K34" s="161" t="n">
        <v>6</v>
      </c>
      <c r="L34" s="162" t="s">
        <v>362</v>
      </c>
    </row>
    <row r="35" customFormat="false" ht="12" hidden="false" customHeight="true" outlineLevel="0" collapsed="false">
      <c r="A35" s="149" t="s">
        <v>246</v>
      </c>
      <c r="B35" s="150" t="s">
        <v>247</v>
      </c>
      <c r="C35" s="161" t="n">
        <v>10524</v>
      </c>
      <c r="D35" s="161" t="n">
        <v>218</v>
      </c>
      <c r="E35" s="161" t="n">
        <v>832</v>
      </c>
      <c r="F35" s="161" t="n">
        <v>1262</v>
      </c>
      <c r="G35" s="161" t="n">
        <v>3184</v>
      </c>
      <c r="H35" s="161" t="n">
        <v>2878</v>
      </c>
      <c r="I35" s="161" t="n">
        <v>937</v>
      </c>
      <c r="J35" s="161" t="n">
        <v>769</v>
      </c>
      <c r="K35" s="161" t="n">
        <v>411</v>
      </c>
      <c r="L35" s="161" t="n">
        <v>33</v>
      </c>
    </row>
    <row r="36" customFormat="false" ht="12" hidden="false" customHeight="true" outlineLevel="0" collapsed="false">
      <c r="A36" s="149"/>
      <c r="B36" s="150" t="s">
        <v>95</v>
      </c>
      <c r="C36" s="161"/>
      <c r="D36" s="161"/>
      <c r="E36" s="161"/>
      <c r="F36" s="161"/>
      <c r="G36" s="161"/>
      <c r="H36" s="161"/>
      <c r="I36" s="161"/>
      <c r="J36" s="161"/>
      <c r="K36" s="161"/>
      <c r="L36" s="161"/>
    </row>
    <row r="37" customFormat="false" ht="12" hidden="false" customHeight="true" outlineLevel="0" collapsed="false">
      <c r="A37" s="149" t="s">
        <v>248</v>
      </c>
      <c r="B37" s="150" t="s">
        <v>405</v>
      </c>
      <c r="C37" s="161" t="n">
        <v>3454</v>
      </c>
      <c r="D37" s="161" t="n">
        <v>80</v>
      </c>
      <c r="E37" s="161" t="n">
        <v>374</v>
      </c>
      <c r="F37" s="161" t="n">
        <v>460</v>
      </c>
      <c r="G37" s="161" t="n">
        <v>1118</v>
      </c>
      <c r="H37" s="161" t="n">
        <v>863</v>
      </c>
      <c r="I37" s="161" t="n">
        <v>273</v>
      </c>
      <c r="J37" s="161" t="n">
        <v>186</v>
      </c>
      <c r="K37" s="161" t="n">
        <v>92</v>
      </c>
      <c r="L37" s="161" t="n">
        <v>8</v>
      </c>
    </row>
    <row r="38" customFormat="false" ht="12" hidden="false" customHeight="true" outlineLevel="0" collapsed="false">
      <c r="A38" s="149" t="s">
        <v>313</v>
      </c>
      <c r="B38" s="150" t="s">
        <v>406</v>
      </c>
      <c r="C38" s="161" t="n">
        <v>1733</v>
      </c>
      <c r="D38" s="161" t="n">
        <v>50</v>
      </c>
      <c r="E38" s="161" t="n">
        <v>210</v>
      </c>
      <c r="F38" s="161" t="n">
        <v>235</v>
      </c>
      <c r="G38" s="161" t="n">
        <v>565</v>
      </c>
      <c r="H38" s="161" t="n">
        <v>395</v>
      </c>
      <c r="I38" s="161" t="n">
        <v>123</v>
      </c>
      <c r="J38" s="161" t="n">
        <v>92</v>
      </c>
      <c r="K38" s="161" t="n">
        <v>58</v>
      </c>
      <c r="L38" s="161" t="n">
        <v>5</v>
      </c>
    </row>
    <row r="39" customFormat="false" ht="12" hidden="false" customHeight="true" outlineLevel="0" collapsed="false">
      <c r="A39" s="149" t="s">
        <v>320</v>
      </c>
      <c r="B39" s="150" t="s">
        <v>407</v>
      </c>
      <c r="C39" s="161" t="n">
        <v>1372</v>
      </c>
      <c r="D39" s="162" t="s">
        <v>362</v>
      </c>
      <c r="E39" s="161" t="n">
        <v>137</v>
      </c>
      <c r="F39" s="161" t="n">
        <v>182</v>
      </c>
      <c r="G39" s="161" t="n">
        <v>431</v>
      </c>
      <c r="H39" s="161" t="n">
        <v>375</v>
      </c>
      <c r="I39" s="161" t="n">
        <v>123</v>
      </c>
      <c r="J39" s="161" t="n">
        <v>71</v>
      </c>
      <c r="K39" s="161" t="n">
        <v>27</v>
      </c>
      <c r="L39" s="162" t="s">
        <v>362</v>
      </c>
    </row>
    <row r="40" customFormat="false" ht="12" hidden="false" customHeight="true" outlineLevel="0" collapsed="false">
      <c r="A40" s="149" t="s">
        <v>250</v>
      </c>
      <c r="B40" s="150" t="s">
        <v>408</v>
      </c>
      <c r="C40" s="161" t="n">
        <v>157</v>
      </c>
      <c r="D40" s="162" t="s">
        <v>362</v>
      </c>
      <c r="E40" s="162" t="s">
        <v>362</v>
      </c>
      <c r="F40" s="161" t="n">
        <v>22</v>
      </c>
      <c r="G40" s="161" t="n">
        <v>38</v>
      </c>
      <c r="H40" s="161" t="n">
        <v>49</v>
      </c>
      <c r="I40" s="161" t="n">
        <v>21</v>
      </c>
      <c r="J40" s="161" t="n">
        <v>11</v>
      </c>
      <c r="K40" s="162" t="s">
        <v>362</v>
      </c>
      <c r="L40" s="162" t="s">
        <v>370</v>
      </c>
    </row>
    <row r="41" customFormat="false" ht="12" hidden="false" customHeight="true" outlineLevel="0" collapsed="false">
      <c r="A41" s="149" t="s">
        <v>252</v>
      </c>
      <c r="B41" s="150" t="s">
        <v>409</v>
      </c>
      <c r="C41" s="161" t="n">
        <v>136</v>
      </c>
      <c r="D41" s="162" t="s">
        <v>362</v>
      </c>
      <c r="E41" s="161" t="n">
        <v>15</v>
      </c>
      <c r="F41" s="161" t="n">
        <v>20</v>
      </c>
      <c r="G41" s="161" t="n">
        <v>47</v>
      </c>
      <c r="H41" s="161" t="n">
        <v>34</v>
      </c>
      <c r="I41" s="161" t="n">
        <v>6</v>
      </c>
      <c r="J41" s="161" t="n">
        <v>9</v>
      </c>
      <c r="K41" s="162" t="s">
        <v>362</v>
      </c>
      <c r="L41" s="162" t="s">
        <v>370</v>
      </c>
    </row>
    <row r="42" customFormat="false" ht="12" hidden="false" customHeight="true" outlineLevel="0" collapsed="false">
      <c r="A42" s="149" t="s">
        <v>254</v>
      </c>
      <c r="B42" s="150" t="s">
        <v>410</v>
      </c>
      <c r="C42" s="161" t="n">
        <v>75</v>
      </c>
      <c r="D42" s="162" t="s">
        <v>362</v>
      </c>
      <c r="E42" s="162" t="s">
        <v>362</v>
      </c>
      <c r="F42" s="161" t="n">
        <v>10</v>
      </c>
      <c r="G42" s="161" t="n">
        <v>21</v>
      </c>
      <c r="H42" s="161" t="n">
        <v>23</v>
      </c>
      <c r="I42" s="161" t="n">
        <v>3</v>
      </c>
      <c r="J42" s="161" t="n">
        <v>7</v>
      </c>
      <c r="K42" s="161" t="n">
        <v>5</v>
      </c>
      <c r="L42" s="162" t="s">
        <v>362</v>
      </c>
    </row>
    <row r="43" customFormat="false" ht="12" hidden="false" customHeight="true" outlineLevel="0" collapsed="false">
      <c r="A43" s="149" t="s">
        <v>256</v>
      </c>
      <c r="B43" s="150" t="s">
        <v>411</v>
      </c>
      <c r="C43" s="161"/>
      <c r="D43" s="161"/>
      <c r="E43" s="161"/>
      <c r="F43" s="161"/>
      <c r="G43" s="161"/>
      <c r="H43" s="161"/>
      <c r="I43" s="161"/>
      <c r="J43" s="161"/>
      <c r="K43" s="161"/>
      <c r="L43" s="161"/>
    </row>
    <row r="44" customFormat="false" ht="12" hidden="false" customHeight="true" outlineLevel="0" collapsed="false">
      <c r="A44" s="149"/>
      <c r="B44" s="150" t="s">
        <v>412</v>
      </c>
      <c r="C44" s="161" t="n">
        <v>2534</v>
      </c>
      <c r="D44" s="161" t="n">
        <v>23</v>
      </c>
      <c r="E44" s="161" t="n">
        <v>135</v>
      </c>
      <c r="F44" s="161" t="n">
        <v>281</v>
      </c>
      <c r="G44" s="161" t="n">
        <v>774</v>
      </c>
      <c r="H44" s="161" t="n">
        <v>797</v>
      </c>
      <c r="I44" s="161" t="n">
        <v>252</v>
      </c>
      <c r="J44" s="161" t="n">
        <v>183</v>
      </c>
      <c r="K44" s="161" t="n">
        <v>76</v>
      </c>
      <c r="L44" s="161" t="n">
        <v>13</v>
      </c>
    </row>
    <row r="45" customFormat="false" ht="12" hidden="false" customHeight="true" outlineLevel="0" collapsed="false">
      <c r="A45" s="149" t="s">
        <v>258</v>
      </c>
      <c r="B45" s="150" t="s">
        <v>413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</row>
    <row r="46" customFormat="false" ht="12" hidden="false" customHeight="true" outlineLevel="0" collapsed="false">
      <c r="A46" s="149"/>
      <c r="B46" s="150" t="s">
        <v>414</v>
      </c>
      <c r="C46" s="161" t="n">
        <v>3382</v>
      </c>
      <c r="D46" s="161" t="n">
        <v>67</v>
      </c>
      <c r="E46" s="161" t="n">
        <v>209</v>
      </c>
      <c r="F46" s="161" t="n">
        <v>379</v>
      </c>
      <c r="G46" s="161" t="n">
        <v>970</v>
      </c>
      <c r="H46" s="161" t="n">
        <v>917</v>
      </c>
      <c r="I46" s="161" t="n">
        <v>319</v>
      </c>
      <c r="J46" s="161" t="n">
        <v>307</v>
      </c>
      <c r="K46" s="161" t="n">
        <v>205</v>
      </c>
      <c r="L46" s="161" t="n">
        <v>9</v>
      </c>
    </row>
    <row r="47" customFormat="false" ht="12" hidden="false" customHeight="true" outlineLevel="0" collapsed="false">
      <c r="A47" s="149" t="s">
        <v>260</v>
      </c>
      <c r="B47" s="150" t="s">
        <v>415</v>
      </c>
      <c r="C47" s="161"/>
      <c r="D47" s="161"/>
      <c r="E47" s="161"/>
      <c r="F47" s="161"/>
      <c r="G47" s="161"/>
      <c r="H47" s="161"/>
      <c r="I47" s="161"/>
      <c r="J47" s="161"/>
      <c r="K47" s="161"/>
      <c r="L47" s="161"/>
    </row>
    <row r="48" customFormat="false" ht="12" hidden="false" customHeight="true" outlineLevel="0" collapsed="false">
      <c r="A48" s="149"/>
      <c r="B48" s="150" t="s">
        <v>416</v>
      </c>
      <c r="C48" s="161" t="n">
        <v>786</v>
      </c>
      <c r="D48" s="162" t="s">
        <v>362</v>
      </c>
      <c r="E48" s="161" t="n">
        <v>85</v>
      </c>
      <c r="F48" s="161" t="n">
        <v>90</v>
      </c>
      <c r="G48" s="161" t="n">
        <v>216</v>
      </c>
      <c r="H48" s="161" t="n">
        <v>195</v>
      </c>
      <c r="I48" s="161" t="n">
        <v>63</v>
      </c>
      <c r="J48" s="161" t="n">
        <v>66</v>
      </c>
      <c r="K48" s="161" t="n">
        <v>25</v>
      </c>
      <c r="L48" s="162" t="s">
        <v>362</v>
      </c>
    </row>
    <row r="49" customFormat="false" ht="12" hidden="false" customHeight="true" outlineLevel="0" collapsed="false">
      <c r="A49" s="149"/>
      <c r="B49" s="152" t="s">
        <v>417</v>
      </c>
      <c r="C49" s="161" t="n">
        <v>12528</v>
      </c>
      <c r="D49" s="161" t="n">
        <v>245</v>
      </c>
      <c r="E49" s="161" t="n">
        <v>927</v>
      </c>
      <c r="F49" s="161" t="n">
        <v>1424</v>
      </c>
      <c r="G49" s="161" t="n">
        <v>3733</v>
      </c>
      <c r="H49" s="161" t="n">
        <v>3496</v>
      </c>
      <c r="I49" s="161" t="n">
        <v>1133</v>
      </c>
      <c r="J49" s="161" t="n">
        <v>993</v>
      </c>
      <c r="K49" s="161" t="n">
        <v>540</v>
      </c>
      <c r="L49" s="161" t="n">
        <v>37</v>
      </c>
    </row>
    <row r="50" customFormat="false" ht="12.75" hidden="false" customHeight="true" outlineLevel="0" collapsed="false">
      <c r="A50" s="149"/>
      <c r="B50" s="148" t="s">
        <v>191</v>
      </c>
      <c r="C50" s="153"/>
      <c r="D50" s="153"/>
      <c r="E50" s="153"/>
      <c r="F50" s="153"/>
      <c r="G50" s="153"/>
      <c r="H50" s="153"/>
      <c r="I50" s="153"/>
      <c r="J50" s="153"/>
      <c r="K50" s="153"/>
      <c r="L50" s="153"/>
    </row>
    <row r="51" customFormat="false" ht="14.25" hidden="false" customHeight="true" outlineLevel="0" collapsed="false">
      <c r="A51" s="149" t="s">
        <v>236</v>
      </c>
      <c r="B51" s="150" t="s">
        <v>400</v>
      </c>
      <c r="C51" s="153" t="n">
        <v>3167</v>
      </c>
      <c r="D51" s="153" t="n">
        <v>204</v>
      </c>
      <c r="E51" s="153" t="n">
        <v>403</v>
      </c>
      <c r="F51" s="153" t="n">
        <v>333</v>
      </c>
      <c r="G51" s="153" t="n">
        <v>627</v>
      </c>
      <c r="H51" s="153" t="n">
        <v>967</v>
      </c>
      <c r="I51" s="153" t="n">
        <v>306</v>
      </c>
      <c r="J51" s="153" t="n">
        <v>209</v>
      </c>
      <c r="K51" s="153" t="n">
        <v>100</v>
      </c>
      <c r="L51" s="153" t="n">
        <v>18</v>
      </c>
    </row>
    <row r="52" customFormat="false" ht="12" hidden="false" customHeight="true" outlineLevel="0" collapsed="false">
      <c r="A52" s="149" t="s">
        <v>238</v>
      </c>
      <c r="B52" s="150" t="s">
        <v>401</v>
      </c>
      <c r="C52" s="153" t="n">
        <v>47514</v>
      </c>
      <c r="D52" s="153" t="n">
        <v>1389</v>
      </c>
      <c r="E52" s="153" t="n">
        <v>3965</v>
      </c>
      <c r="F52" s="153" t="n">
        <v>4005</v>
      </c>
      <c r="G52" s="153" t="n">
        <v>9247</v>
      </c>
      <c r="H52" s="153" t="n">
        <v>15923</v>
      </c>
      <c r="I52" s="153" t="n">
        <v>5921</v>
      </c>
      <c r="J52" s="153" t="n">
        <v>4685</v>
      </c>
      <c r="K52" s="153" t="n">
        <v>2155</v>
      </c>
      <c r="L52" s="153" t="n">
        <v>224</v>
      </c>
    </row>
    <row r="53" customFormat="false" ht="12" hidden="false" customHeight="true" outlineLevel="0" collapsed="false">
      <c r="A53" s="149"/>
      <c r="B53" s="150" t="s">
        <v>419</v>
      </c>
      <c r="C53" s="153"/>
      <c r="D53" s="153"/>
      <c r="E53" s="153"/>
      <c r="F53" s="153"/>
      <c r="G53" s="153"/>
      <c r="H53" s="153"/>
      <c r="I53" s="153"/>
      <c r="J53" s="153"/>
      <c r="K53" s="153"/>
      <c r="L53" s="153"/>
    </row>
    <row r="54" customFormat="false" ht="12" hidden="false" customHeight="true" outlineLevel="0" collapsed="false">
      <c r="A54" s="149" t="s">
        <v>402</v>
      </c>
      <c r="B54" s="150" t="s">
        <v>403</v>
      </c>
      <c r="C54" s="153" t="n">
        <v>36973</v>
      </c>
      <c r="D54" s="153" t="n">
        <v>1022</v>
      </c>
      <c r="E54" s="153" t="n">
        <v>3076</v>
      </c>
      <c r="F54" s="153" t="n">
        <v>3160</v>
      </c>
      <c r="G54" s="153" t="n">
        <v>7251</v>
      </c>
      <c r="H54" s="153" t="n">
        <v>12292</v>
      </c>
      <c r="I54" s="153" t="n">
        <v>4639</v>
      </c>
      <c r="J54" s="153" t="n">
        <v>3699</v>
      </c>
      <c r="K54" s="153" t="n">
        <v>1687</v>
      </c>
      <c r="L54" s="153" t="n">
        <v>147</v>
      </c>
    </row>
    <row r="55" customFormat="false" ht="12" hidden="false" customHeight="true" outlineLevel="0" collapsed="false">
      <c r="A55" s="149" t="s">
        <v>244</v>
      </c>
      <c r="B55" s="150" t="s">
        <v>404</v>
      </c>
      <c r="C55" s="153" t="n">
        <v>6921</v>
      </c>
      <c r="D55" s="153" t="n">
        <v>241</v>
      </c>
      <c r="E55" s="153" t="n">
        <v>535</v>
      </c>
      <c r="F55" s="153" t="n">
        <v>441</v>
      </c>
      <c r="G55" s="153" t="n">
        <v>1273</v>
      </c>
      <c r="H55" s="153" t="n">
        <v>2458</v>
      </c>
      <c r="I55" s="153" t="n">
        <v>845</v>
      </c>
      <c r="J55" s="153" t="n">
        <v>688</v>
      </c>
      <c r="K55" s="153" t="n">
        <v>368</v>
      </c>
      <c r="L55" s="153" t="n">
        <v>72</v>
      </c>
    </row>
    <row r="56" customFormat="false" ht="12" hidden="false" customHeight="true" outlineLevel="0" collapsed="false">
      <c r="A56" s="149" t="s">
        <v>246</v>
      </c>
      <c r="B56" s="150" t="s">
        <v>247</v>
      </c>
      <c r="C56" s="153" t="n">
        <v>344950</v>
      </c>
      <c r="D56" s="153" t="n">
        <v>10066</v>
      </c>
      <c r="E56" s="153" t="n">
        <v>31835</v>
      </c>
      <c r="F56" s="153" t="n">
        <v>35042</v>
      </c>
      <c r="G56" s="153" t="n">
        <v>69481</v>
      </c>
      <c r="H56" s="153" t="n">
        <v>105019</v>
      </c>
      <c r="I56" s="153" t="n">
        <v>44836</v>
      </c>
      <c r="J56" s="153" t="n">
        <v>32494</v>
      </c>
      <c r="K56" s="153" t="n">
        <v>14710</v>
      </c>
      <c r="L56" s="153" t="n">
        <v>1467</v>
      </c>
    </row>
    <row r="57" customFormat="false" ht="12" hidden="false" customHeight="true" outlineLevel="0" collapsed="false">
      <c r="A57" s="149"/>
      <c r="B57" s="150" t="s">
        <v>95</v>
      </c>
      <c r="C57" s="153"/>
      <c r="D57" s="153"/>
      <c r="E57" s="153"/>
      <c r="F57" s="153"/>
      <c r="G57" s="153"/>
      <c r="H57" s="153"/>
      <c r="I57" s="153"/>
      <c r="J57" s="153"/>
      <c r="K57" s="153"/>
      <c r="L57" s="153"/>
    </row>
    <row r="58" customFormat="false" ht="12" hidden="false" customHeight="true" outlineLevel="0" collapsed="false">
      <c r="A58" s="149" t="s">
        <v>248</v>
      </c>
      <c r="B58" s="150" t="s">
        <v>405</v>
      </c>
      <c r="C58" s="153" t="n">
        <v>99989</v>
      </c>
      <c r="D58" s="153" t="n">
        <v>3523</v>
      </c>
      <c r="E58" s="153" t="n">
        <v>11070</v>
      </c>
      <c r="F58" s="153" t="n">
        <v>10598</v>
      </c>
      <c r="G58" s="153" t="n">
        <v>20380</v>
      </c>
      <c r="H58" s="153" t="n">
        <v>29945</v>
      </c>
      <c r="I58" s="153" t="n">
        <v>11498</v>
      </c>
      <c r="J58" s="153" t="n">
        <v>8502</v>
      </c>
      <c r="K58" s="153" t="n">
        <v>3928</v>
      </c>
      <c r="L58" s="153" t="n">
        <v>545</v>
      </c>
    </row>
    <row r="59" customFormat="false" ht="12" hidden="false" customHeight="true" outlineLevel="0" collapsed="false">
      <c r="A59" s="149" t="s">
        <v>313</v>
      </c>
      <c r="B59" s="150" t="s">
        <v>406</v>
      </c>
      <c r="C59" s="153" t="n">
        <v>75111</v>
      </c>
      <c r="D59" s="153" t="n">
        <v>2466</v>
      </c>
      <c r="E59" s="153" t="n">
        <v>7955</v>
      </c>
      <c r="F59" s="153" t="n">
        <v>7833</v>
      </c>
      <c r="G59" s="153" t="n">
        <v>15330</v>
      </c>
      <c r="H59" s="153" t="n">
        <v>22937</v>
      </c>
      <c r="I59" s="153" t="n">
        <v>8580</v>
      </c>
      <c r="J59" s="153" t="n">
        <v>6515</v>
      </c>
      <c r="K59" s="153" t="n">
        <v>3111</v>
      </c>
      <c r="L59" s="153" t="n">
        <v>384</v>
      </c>
    </row>
    <row r="60" customFormat="false" ht="12" hidden="false" customHeight="true" outlineLevel="0" collapsed="false">
      <c r="A60" s="149" t="s">
        <v>320</v>
      </c>
      <c r="B60" s="150" t="s">
        <v>407</v>
      </c>
      <c r="C60" s="153" t="n">
        <v>15953</v>
      </c>
      <c r="D60" s="153" t="n">
        <v>946</v>
      </c>
      <c r="E60" s="153" t="n">
        <v>2476</v>
      </c>
      <c r="F60" s="153" t="n">
        <v>2049</v>
      </c>
      <c r="G60" s="153" t="n">
        <v>3177</v>
      </c>
      <c r="H60" s="153" t="n">
        <v>4031</v>
      </c>
      <c r="I60" s="153" t="n">
        <v>1607</v>
      </c>
      <c r="J60" s="153" t="n">
        <v>1111</v>
      </c>
      <c r="K60" s="153" t="n">
        <v>476</v>
      </c>
      <c r="L60" s="153" t="n">
        <v>80</v>
      </c>
    </row>
    <row r="61" customFormat="false" ht="12" hidden="false" customHeight="true" outlineLevel="0" collapsed="false">
      <c r="A61" s="149" t="s">
        <v>250</v>
      </c>
      <c r="B61" s="150" t="s">
        <v>408</v>
      </c>
      <c r="C61" s="153" t="n">
        <v>6007</v>
      </c>
      <c r="D61" s="153" t="n">
        <v>50</v>
      </c>
      <c r="E61" s="153" t="n">
        <v>364</v>
      </c>
      <c r="F61" s="153" t="n">
        <v>692</v>
      </c>
      <c r="G61" s="153" t="n">
        <v>1587</v>
      </c>
      <c r="H61" s="153" t="n">
        <v>2015</v>
      </c>
      <c r="I61" s="153" t="n">
        <v>651</v>
      </c>
      <c r="J61" s="153" t="n">
        <v>447</v>
      </c>
      <c r="K61" s="153" t="n">
        <v>175</v>
      </c>
      <c r="L61" s="153" t="n">
        <v>26</v>
      </c>
    </row>
    <row r="62" customFormat="false" ht="12" hidden="false" customHeight="true" outlineLevel="0" collapsed="false">
      <c r="A62" s="149" t="s">
        <v>252</v>
      </c>
      <c r="B62" s="150" t="s">
        <v>409</v>
      </c>
      <c r="C62" s="153" t="n">
        <v>14169</v>
      </c>
      <c r="D62" s="153" t="n">
        <v>292</v>
      </c>
      <c r="E62" s="153" t="n">
        <v>1348</v>
      </c>
      <c r="F62" s="153" t="n">
        <v>1244</v>
      </c>
      <c r="G62" s="153" t="n">
        <v>3158</v>
      </c>
      <c r="H62" s="153" t="n">
        <v>4403</v>
      </c>
      <c r="I62" s="153" t="n">
        <v>1829</v>
      </c>
      <c r="J62" s="153" t="n">
        <v>1407</v>
      </c>
      <c r="K62" s="153" t="n">
        <v>454</v>
      </c>
      <c r="L62" s="153" t="n">
        <v>34</v>
      </c>
    </row>
    <row r="63" customFormat="false" ht="12" hidden="false" customHeight="true" outlineLevel="0" collapsed="false">
      <c r="A63" s="149" t="s">
        <v>254</v>
      </c>
      <c r="B63" s="150" t="s">
        <v>410</v>
      </c>
      <c r="C63" s="153" t="n">
        <v>4073</v>
      </c>
      <c r="D63" s="153" t="n">
        <v>46</v>
      </c>
      <c r="E63" s="153" t="n">
        <v>268</v>
      </c>
      <c r="F63" s="153" t="n">
        <v>284</v>
      </c>
      <c r="G63" s="153" t="n">
        <v>770</v>
      </c>
      <c r="H63" s="153" t="n">
        <v>1337</v>
      </c>
      <c r="I63" s="153" t="n">
        <v>535</v>
      </c>
      <c r="J63" s="153" t="n">
        <v>487</v>
      </c>
      <c r="K63" s="153" t="n">
        <v>286</v>
      </c>
      <c r="L63" s="153" t="n">
        <v>60</v>
      </c>
    </row>
    <row r="64" customFormat="false" ht="12" hidden="false" customHeight="true" outlineLevel="0" collapsed="false">
      <c r="A64" s="149" t="s">
        <v>256</v>
      </c>
      <c r="B64" s="150" t="s">
        <v>411</v>
      </c>
      <c r="C64" s="153"/>
      <c r="D64" s="153"/>
      <c r="E64" s="153"/>
      <c r="F64" s="153"/>
      <c r="G64" s="153"/>
      <c r="H64" s="153"/>
      <c r="I64" s="153"/>
      <c r="J64" s="153"/>
      <c r="K64" s="153"/>
      <c r="L64" s="153"/>
    </row>
    <row r="65" customFormat="false" ht="12" hidden="false" customHeight="true" outlineLevel="0" collapsed="false">
      <c r="A65" s="149"/>
      <c r="B65" s="150" t="s">
        <v>412</v>
      </c>
      <c r="C65" s="153" t="n">
        <v>44793</v>
      </c>
      <c r="D65" s="153" t="n">
        <v>1031</v>
      </c>
      <c r="E65" s="153" t="n">
        <v>4154</v>
      </c>
      <c r="F65" s="153" t="n">
        <v>4960</v>
      </c>
      <c r="G65" s="153" t="n">
        <v>10019</v>
      </c>
      <c r="H65" s="153" t="n">
        <v>13506</v>
      </c>
      <c r="I65" s="153" t="n">
        <v>5433</v>
      </c>
      <c r="J65" s="153" t="n">
        <v>3838</v>
      </c>
      <c r="K65" s="153" t="n">
        <v>1603</v>
      </c>
      <c r="L65" s="153" t="n">
        <v>249</v>
      </c>
    </row>
    <row r="66" customFormat="false" ht="12" hidden="false" customHeight="true" outlineLevel="0" collapsed="false">
      <c r="A66" s="149" t="s">
        <v>258</v>
      </c>
      <c r="B66" s="150" t="s">
        <v>413</v>
      </c>
      <c r="C66" s="153"/>
      <c r="D66" s="153"/>
      <c r="E66" s="153"/>
      <c r="F66" s="153"/>
      <c r="G66" s="153"/>
      <c r="H66" s="153"/>
      <c r="I66" s="153"/>
      <c r="J66" s="153"/>
      <c r="K66" s="153"/>
      <c r="L66" s="153"/>
    </row>
    <row r="67" customFormat="false" ht="12" hidden="false" customHeight="true" outlineLevel="0" collapsed="false">
      <c r="A67" s="149"/>
      <c r="B67" s="150" t="s">
        <v>414</v>
      </c>
      <c r="C67" s="153" t="n">
        <v>151875</v>
      </c>
      <c r="D67" s="153" t="n">
        <v>3967</v>
      </c>
      <c r="E67" s="153" t="n">
        <v>11924</v>
      </c>
      <c r="F67" s="153" t="n">
        <v>15032</v>
      </c>
      <c r="G67" s="153" t="n">
        <v>29474</v>
      </c>
      <c r="H67" s="153" t="n">
        <v>46808</v>
      </c>
      <c r="I67" s="153" t="n">
        <v>21765</v>
      </c>
      <c r="J67" s="153" t="n">
        <v>15494</v>
      </c>
      <c r="K67" s="153" t="n">
        <v>7026</v>
      </c>
      <c r="L67" s="153" t="n">
        <v>385</v>
      </c>
    </row>
    <row r="68" customFormat="false" ht="12" hidden="false" customHeight="true" outlineLevel="0" collapsed="false">
      <c r="A68" s="149" t="s">
        <v>260</v>
      </c>
      <c r="B68" s="150" t="s">
        <v>415</v>
      </c>
      <c r="C68" s="153"/>
      <c r="D68" s="153"/>
      <c r="E68" s="153"/>
      <c r="F68" s="153"/>
      <c r="G68" s="153"/>
      <c r="H68" s="153"/>
      <c r="I68" s="153"/>
      <c r="J68" s="153"/>
      <c r="K68" s="153"/>
      <c r="L68" s="153"/>
    </row>
    <row r="69" customFormat="false" ht="12" hidden="false" customHeight="true" outlineLevel="0" collapsed="false">
      <c r="A69" s="149"/>
      <c r="B69" s="150" t="s">
        <v>416</v>
      </c>
      <c r="C69" s="153" t="n">
        <v>24044</v>
      </c>
      <c r="D69" s="153" t="n">
        <v>1157</v>
      </c>
      <c r="E69" s="153" t="n">
        <v>2707</v>
      </c>
      <c r="F69" s="153" t="n">
        <v>2232</v>
      </c>
      <c r="G69" s="153" t="n">
        <v>4093</v>
      </c>
      <c r="H69" s="153" t="n">
        <v>7005</v>
      </c>
      <c r="I69" s="153" t="n">
        <v>3125</v>
      </c>
      <c r="J69" s="153" t="n">
        <v>2319</v>
      </c>
      <c r="K69" s="153" t="n">
        <v>1238</v>
      </c>
      <c r="L69" s="153" t="n">
        <v>168</v>
      </c>
    </row>
    <row r="70" customFormat="false" ht="12.75" hidden="false" customHeight="true" outlineLevel="0" collapsed="false">
      <c r="A70" s="149"/>
      <c r="B70" s="152" t="s">
        <v>420</v>
      </c>
      <c r="C70" s="153" t="n">
        <v>395647</v>
      </c>
      <c r="D70" s="153" t="n">
        <v>11660</v>
      </c>
      <c r="E70" s="153" t="n">
        <v>36203</v>
      </c>
      <c r="F70" s="153" t="n">
        <v>39381</v>
      </c>
      <c r="G70" s="153" t="n">
        <v>79357</v>
      </c>
      <c r="H70" s="153" t="n">
        <v>121914</v>
      </c>
      <c r="I70" s="153" t="n">
        <v>51064</v>
      </c>
      <c r="J70" s="153" t="n">
        <v>37393</v>
      </c>
      <c r="K70" s="153" t="n">
        <v>16966</v>
      </c>
      <c r="L70" s="153" t="n">
        <v>1709</v>
      </c>
    </row>
    <row r="71" customFormat="false" ht="13.5" hidden="false" customHeight="true" outlineLevel="0" collapsed="false">
      <c r="C71" s="153"/>
      <c r="D71" s="153"/>
      <c r="E71" s="153"/>
      <c r="F71" s="153"/>
      <c r="G71" s="153"/>
      <c r="H71" s="153"/>
      <c r="I71" s="153"/>
      <c r="J71" s="153"/>
      <c r="K71" s="153"/>
      <c r="L71" s="153"/>
    </row>
    <row r="72" customFormat="false" ht="10.5" hidden="false" customHeight="true" outlineLevel="0" collapsed="false">
      <c r="A72" s="159" t="s">
        <v>428</v>
      </c>
      <c r="C72" s="156"/>
      <c r="D72" s="156"/>
      <c r="E72" s="156"/>
      <c r="F72" s="156"/>
      <c r="G72" s="156"/>
      <c r="H72" s="156"/>
      <c r="I72" s="156"/>
      <c r="J72" s="156"/>
      <c r="K72" s="156"/>
      <c r="L72" s="156"/>
    </row>
    <row r="73" customFormat="false" ht="10.5" hidden="false" customHeight="true" outlineLevel="0" collapsed="false">
      <c r="A73" s="159" t="s">
        <v>429</v>
      </c>
      <c r="C73" s="156"/>
      <c r="D73" s="156"/>
      <c r="E73" s="156"/>
      <c r="F73" s="156"/>
      <c r="G73" s="156"/>
      <c r="H73" s="156"/>
      <c r="I73" s="156"/>
      <c r="J73" s="156"/>
      <c r="K73" s="156"/>
      <c r="L73" s="156"/>
    </row>
  </sheetData>
  <mergeCells count="2">
    <mergeCell ref="D4:L4"/>
    <mergeCell ref="C7:L7"/>
  </mergeCells>
  <conditionalFormatting sqref="C9:L70">
    <cfRule type="cellIs" priority="2" operator="between" aboveAverage="0" equalAverage="0" bottom="0" percent="0" rank="0" text="" dxfId="3">
      <formula>0</formula>
      <formula>2</formula>
    </cfRule>
  </conditionalFormatting>
  <printOptions headings="false" gridLines="false" gridLinesSet="true" horizontalCentered="true" verticalCentered="true"/>
  <pageMargins left="0.39375" right="0.196527777777778" top="0.590277777777778" bottom="0.196527777777778" header="0.118055555555556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.7"/>
    <col collapsed="false" customWidth="true" hidden="false" outlineLevel="0" max="2" min="2" style="132" width="24.85"/>
    <col collapsed="false" customWidth="true" hidden="false" outlineLevel="0" max="3" min="3" style="132" width="9.14"/>
    <col collapsed="false" customWidth="true" hidden="false" outlineLevel="0" max="4" min="4" style="132" width="8.56"/>
    <col collapsed="false" customWidth="true" hidden="false" outlineLevel="0" max="5" min="5" style="132" width="10.28"/>
    <col collapsed="false" customWidth="true" hidden="false" outlineLevel="0" max="6" min="6" style="132" width="8.7"/>
    <col collapsed="false" customWidth="true" hidden="false" outlineLevel="0" max="7" min="7" style="132" width="14.7"/>
    <col collapsed="false" customWidth="true" hidden="false" outlineLevel="0" max="8" min="8" style="132" width="12.28"/>
    <col collapsed="false" customWidth="false" hidden="false" outlineLevel="0" max="257" min="9" style="132" width="11.42"/>
  </cols>
  <sheetData>
    <row r="1" customFormat="false" ht="12" hidden="false" customHeight="true" outlineLevel="0" collapsed="false">
      <c r="A1" s="163" t="s">
        <v>430</v>
      </c>
      <c r="C1" s="164"/>
      <c r="D1" s="164"/>
      <c r="E1" s="164"/>
      <c r="F1" s="164"/>
      <c r="G1" s="164"/>
      <c r="H1" s="164"/>
    </row>
    <row r="2" customFormat="false" ht="9.75" hidden="false" customHeight="true" outlineLevel="0" collapsed="false">
      <c r="A2" s="165"/>
      <c r="B2" s="163" t="s">
        <v>431</v>
      </c>
      <c r="C2" s="163"/>
      <c r="D2" s="163"/>
      <c r="E2" s="163"/>
      <c r="F2" s="163"/>
      <c r="G2" s="163"/>
      <c r="H2" s="163"/>
    </row>
    <row r="3" customFormat="false" ht="4.5" hidden="false" customHeight="true" outlineLevel="0" collapsed="false">
      <c r="B3" s="166"/>
      <c r="C3" s="167"/>
      <c r="D3" s="167"/>
      <c r="E3" s="167"/>
      <c r="F3" s="167"/>
      <c r="G3" s="167"/>
      <c r="H3" s="167"/>
    </row>
    <row r="4" customFormat="false" ht="12.75" hidden="false" customHeight="true" outlineLevel="0" collapsed="false">
      <c r="A4" s="168"/>
      <c r="B4" s="169"/>
      <c r="C4" s="134"/>
      <c r="D4" s="136" t="s">
        <v>432</v>
      </c>
      <c r="E4" s="136"/>
      <c r="F4" s="136"/>
      <c r="G4" s="136"/>
      <c r="H4" s="136"/>
    </row>
    <row r="5" customFormat="false" ht="12.75" hidden="false" customHeight="true" outlineLevel="0" collapsed="false">
      <c r="A5" s="147"/>
      <c r="B5" s="170"/>
      <c r="C5" s="171"/>
      <c r="D5" s="136" t="s">
        <v>433</v>
      </c>
      <c r="E5" s="136"/>
      <c r="F5" s="136"/>
      <c r="G5" s="136"/>
      <c r="H5" s="172"/>
    </row>
    <row r="6" customFormat="false" ht="12.75" hidden="false" customHeight="true" outlineLevel="0" collapsed="false">
      <c r="A6" s="147" t="s">
        <v>385</v>
      </c>
      <c r="B6" s="138" t="s">
        <v>434</v>
      </c>
      <c r="C6" s="138" t="s">
        <v>435</v>
      </c>
      <c r="D6" s="134"/>
      <c r="E6" s="173" t="s">
        <v>436</v>
      </c>
      <c r="F6" s="173"/>
      <c r="G6" s="173"/>
      <c r="H6" s="174" t="s">
        <v>437</v>
      </c>
    </row>
    <row r="7" customFormat="false" ht="12.75" hidden="false" customHeight="true" outlineLevel="0" collapsed="false">
      <c r="A7" s="175" t="s">
        <v>388</v>
      </c>
      <c r="B7" s="138" t="s">
        <v>438</v>
      </c>
      <c r="C7" s="138"/>
      <c r="D7" s="138" t="s">
        <v>439</v>
      </c>
      <c r="E7" s="139"/>
      <c r="F7" s="135"/>
      <c r="G7" s="139" t="s">
        <v>440</v>
      </c>
      <c r="H7" s="174" t="s">
        <v>87</v>
      </c>
    </row>
    <row r="8" customFormat="false" ht="12.75" hidden="false" customHeight="true" outlineLevel="0" collapsed="false">
      <c r="B8" s="138" t="s">
        <v>441</v>
      </c>
      <c r="C8" s="171"/>
      <c r="D8" s="171"/>
      <c r="E8" s="139" t="s">
        <v>442</v>
      </c>
      <c r="F8" s="138" t="s">
        <v>443</v>
      </c>
      <c r="G8" s="139" t="s">
        <v>444</v>
      </c>
      <c r="H8" s="174" t="s">
        <v>445</v>
      </c>
    </row>
    <row r="9" customFormat="false" ht="12.75" hidden="false" customHeight="true" outlineLevel="0" collapsed="false">
      <c r="A9" s="166"/>
      <c r="B9" s="142" t="s">
        <v>446</v>
      </c>
      <c r="C9" s="176"/>
      <c r="D9" s="176"/>
      <c r="E9" s="143" t="s">
        <v>447</v>
      </c>
      <c r="F9" s="142" t="s">
        <v>448</v>
      </c>
      <c r="G9" s="143" t="s">
        <v>449</v>
      </c>
      <c r="H9" s="177" t="s">
        <v>450</v>
      </c>
    </row>
    <row r="10" customFormat="false" ht="11.25" hidden="false" customHeight="true" outlineLevel="0" collapsed="false">
      <c r="A10" s="147"/>
      <c r="B10" s="160"/>
      <c r="C10" s="146" t="s">
        <v>191</v>
      </c>
      <c r="D10" s="146"/>
      <c r="E10" s="146"/>
      <c r="F10" s="146"/>
      <c r="G10" s="146"/>
      <c r="H10" s="146"/>
    </row>
    <row r="11" customFormat="false" ht="10.5" hidden="false" customHeight="true" outlineLevel="0" collapsed="false">
      <c r="A11" s="149" t="s">
        <v>236</v>
      </c>
      <c r="B11" s="150" t="s">
        <v>400</v>
      </c>
      <c r="C11" s="178" t="n">
        <v>11711</v>
      </c>
      <c r="D11" s="178" t="n">
        <v>5257</v>
      </c>
      <c r="E11" s="178" t="n">
        <v>4957</v>
      </c>
      <c r="F11" s="178" t="n">
        <v>149</v>
      </c>
      <c r="G11" s="178" t="n">
        <v>151</v>
      </c>
      <c r="H11" s="178" t="n">
        <v>2152</v>
      </c>
      <c r="I11" s="179"/>
    </row>
    <row r="12" customFormat="false" ht="10.5" hidden="false" customHeight="true" outlineLevel="0" collapsed="false">
      <c r="A12" s="149" t="s">
        <v>238</v>
      </c>
      <c r="B12" s="150" t="s">
        <v>401</v>
      </c>
      <c r="C12" s="178" t="n">
        <v>207533</v>
      </c>
      <c r="D12" s="178" t="n">
        <v>136533</v>
      </c>
      <c r="E12" s="178" t="n">
        <v>121884</v>
      </c>
      <c r="F12" s="178" t="n">
        <v>8157</v>
      </c>
      <c r="G12" s="178" t="n">
        <v>6492</v>
      </c>
      <c r="H12" s="178" t="n">
        <v>28439</v>
      </c>
      <c r="I12" s="179"/>
    </row>
    <row r="13" customFormat="false" ht="10.5" hidden="false" customHeight="true" outlineLevel="0" collapsed="false">
      <c r="A13" s="149" t="s">
        <v>402</v>
      </c>
      <c r="B13" s="150" t="s">
        <v>451</v>
      </c>
      <c r="C13" s="178" t="n">
        <v>136006</v>
      </c>
      <c r="D13" s="178" t="n">
        <v>92760</v>
      </c>
      <c r="E13" s="178" t="n">
        <v>80459</v>
      </c>
      <c r="F13" s="178" t="n">
        <v>6728</v>
      </c>
      <c r="G13" s="178" t="n">
        <v>5573</v>
      </c>
      <c r="H13" s="178" t="n">
        <v>19553</v>
      </c>
      <c r="I13" s="179"/>
    </row>
    <row r="14" customFormat="false" ht="10.5" hidden="false" customHeight="true" outlineLevel="0" collapsed="false">
      <c r="A14" s="149" t="s">
        <v>244</v>
      </c>
      <c r="B14" s="150" t="s">
        <v>452</v>
      </c>
      <c r="C14" s="178" t="n">
        <v>55061</v>
      </c>
      <c r="D14" s="178" t="n">
        <v>31465</v>
      </c>
      <c r="E14" s="178" t="n">
        <v>30421</v>
      </c>
      <c r="F14" s="178" t="n">
        <v>715</v>
      </c>
      <c r="G14" s="178" t="n">
        <v>329</v>
      </c>
      <c r="H14" s="178" t="n">
        <v>7014</v>
      </c>
      <c r="I14" s="179"/>
    </row>
    <row r="15" customFormat="false" ht="10.5" hidden="false" customHeight="true" outlineLevel="0" collapsed="false">
      <c r="A15" s="149" t="s">
        <v>246</v>
      </c>
      <c r="B15" s="150" t="s">
        <v>247</v>
      </c>
      <c r="C15" s="178" t="n">
        <v>609298</v>
      </c>
      <c r="D15" s="178" t="n">
        <v>381384</v>
      </c>
      <c r="E15" s="178" t="n">
        <v>339425</v>
      </c>
      <c r="F15" s="178" t="n">
        <v>13910</v>
      </c>
      <c r="G15" s="178" t="n">
        <v>28049</v>
      </c>
      <c r="H15" s="178" t="n">
        <v>69799</v>
      </c>
      <c r="I15" s="179"/>
    </row>
    <row r="16" customFormat="false" ht="10.5" hidden="false" customHeight="true" outlineLevel="0" collapsed="false">
      <c r="A16" s="149"/>
      <c r="B16" s="150" t="s">
        <v>95</v>
      </c>
      <c r="C16" s="178"/>
      <c r="D16" s="178"/>
      <c r="E16" s="178"/>
      <c r="F16" s="178"/>
      <c r="G16" s="178"/>
      <c r="H16" s="178"/>
      <c r="I16" s="179"/>
    </row>
    <row r="17" customFormat="false" ht="10.5" hidden="false" customHeight="true" outlineLevel="0" collapsed="false">
      <c r="A17" s="149" t="s">
        <v>248</v>
      </c>
      <c r="B17" s="150" t="s">
        <v>405</v>
      </c>
      <c r="C17" s="178" t="n">
        <v>220951</v>
      </c>
      <c r="D17" s="178" t="n">
        <v>122155</v>
      </c>
      <c r="E17" s="178" t="n">
        <v>116230</v>
      </c>
      <c r="F17" s="178" t="n">
        <v>2656</v>
      </c>
      <c r="G17" s="178" t="n">
        <v>3269</v>
      </c>
      <c r="H17" s="178" t="n">
        <v>27768</v>
      </c>
      <c r="I17" s="179"/>
    </row>
    <row r="18" customFormat="false" ht="10.5" hidden="false" customHeight="true" outlineLevel="0" collapsed="false">
      <c r="A18" s="149" t="s">
        <v>313</v>
      </c>
      <c r="B18" s="150" t="s">
        <v>453</v>
      </c>
      <c r="C18" s="178" t="n">
        <v>148623</v>
      </c>
      <c r="D18" s="178" t="n">
        <v>91895</v>
      </c>
      <c r="E18" s="178" t="n">
        <v>87524</v>
      </c>
      <c r="F18" s="178" t="n">
        <v>1550</v>
      </c>
      <c r="G18" s="178" t="n">
        <v>2821</v>
      </c>
      <c r="H18" s="178" t="n">
        <v>19201</v>
      </c>
      <c r="I18" s="179"/>
    </row>
    <row r="19" customFormat="false" ht="10.5" hidden="false" customHeight="true" outlineLevel="0" collapsed="false">
      <c r="A19" s="149" t="s">
        <v>320</v>
      </c>
      <c r="B19" s="150" t="s">
        <v>454</v>
      </c>
      <c r="C19" s="178" t="n">
        <v>28644</v>
      </c>
      <c r="D19" s="178" t="n">
        <v>8911</v>
      </c>
      <c r="E19" s="178" t="n">
        <v>8621</v>
      </c>
      <c r="F19" s="178" t="n">
        <v>146</v>
      </c>
      <c r="G19" s="178" t="n">
        <v>144</v>
      </c>
      <c r="H19" s="178" t="n">
        <v>4222</v>
      </c>
      <c r="I19" s="179"/>
    </row>
    <row r="20" customFormat="false" ht="10.5" hidden="false" customHeight="true" outlineLevel="0" collapsed="false">
      <c r="A20" s="149" t="s">
        <v>250</v>
      </c>
      <c r="B20" s="150" t="s">
        <v>455</v>
      </c>
      <c r="C20" s="178" t="n">
        <v>16684</v>
      </c>
      <c r="D20" s="178" t="n">
        <v>9852</v>
      </c>
      <c r="E20" s="178" t="n">
        <v>7428</v>
      </c>
      <c r="F20" s="178" t="n">
        <v>838</v>
      </c>
      <c r="G20" s="178" t="n">
        <v>1586</v>
      </c>
      <c r="H20" s="178" t="n">
        <v>1152</v>
      </c>
      <c r="I20" s="179"/>
    </row>
    <row r="21" customFormat="false" ht="10.5" hidden="false" customHeight="true" outlineLevel="0" collapsed="false">
      <c r="A21" s="149" t="s">
        <v>252</v>
      </c>
      <c r="B21" s="150" t="s">
        <v>456</v>
      </c>
      <c r="C21" s="178" t="n">
        <v>24902</v>
      </c>
      <c r="D21" s="178" t="n">
        <v>20648</v>
      </c>
      <c r="E21" s="178" t="n">
        <v>18806</v>
      </c>
      <c r="F21" s="178" t="n">
        <v>559</v>
      </c>
      <c r="G21" s="178" t="n">
        <v>1283</v>
      </c>
      <c r="H21" s="178" t="n">
        <v>1998</v>
      </c>
      <c r="I21" s="179"/>
    </row>
    <row r="22" customFormat="false" ht="10.5" hidden="false" customHeight="true" outlineLevel="0" collapsed="false">
      <c r="A22" s="149" t="s">
        <v>254</v>
      </c>
      <c r="B22" s="150" t="s">
        <v>457</v>
      </c>
      <c r="C22" s="178" t="n">
        <v>8173</v>
      </c>
      <c r="D22" s="178" t="n">
        <v>5010</v>
      </c>
      <c r="E22" s="178" t="n">
        <v>4245</v>
      </c>
      <c r="F22" s="178" t="n">
        <v>533</v>
      </c>
      <c r="G22" s="178" t="n">
        <v>232</v>
      </c>
      <c r="H22" s="178" t="n">
        <v>493</v>
      </c>
      <c r="I22" s="179"/>
    </row>
    <row r="23" customFormat="false" ht="10.5" hidden="false" customHeight="true" outlineLevel="0" collapsed="false">
      <c r="A23" s="149" t="s">
        <v>256</v>
      </c>
      <c r="B23" s="150" t="s">
        <v>411</v>
      </c>
      <c r="C23" s="178"/>
      <c r="D23" s="178"/>
      <c r="E23" s="178"/>
      <c r="F23" s="178"/>
      <c r="G23" s="178"/>
      <c r="H23" s="178"/>
      <c r="I23" s="179"/>
    </row>
    <row r="24" customFormat="false" ht="10.5" hidden="false" customHeight="true" outlineLevel="0" collapsed="false">
      <c r="A24" s="149"/>
      <c r="B24" s="150" t="s">
        <v>412</v>
      </c>
      <c r="C24" s="178" t="n">
        <v>92432</v>
      </c>
      <c r="D24" s="178" t="n">
        <v>46130</v>
      </c>
      <c r="E24" s="178" t="n">
        <v>38961</v>
      </c>
      <c r="F24" s="178" t="n">
        <v>2701</v>
      </c>
      <c r="G24" s="178" t="n">
        <v>4468</v>
      </c>
      <c r="H24" s="178" t="n">
        <v>11429</v>
      </c>
      <c r="I24" s="179"/>
    </row>
    <row r="25" customFormat="false" ht="10.5" hidden="false" customHeight="true" outlineLevel="0" collapsed="false">
      <c r="A25" s="149" t="s">
        <v>258</v>
      </c>
      <c r="B25" s="150" t="s">
        <v>413</v>
      </c>
      <c r="C25" s="178"/>
      <c r="D25" s="178"/>
      <c r="E25" s="178"/>
      <c r="F25" s="178"/>
      <c r="G25" s="178"/>
      <c r="H25" s="178"/>
      <c r="I25" s="179"/>
    </row>
    <row r="26" customFormat="false" ht="10.5" hidden="false" customHeight="true" outlineLevel="0" collapsed="false">
      <c r="A26" s="149"/>
      <c r="B26" s="150" t="s">
        <v>414</v>
      </c>
      <c r="C26" s="178" t="n">
        <v>211548</v>
      </c>
      <c r="D26" s="178" t="n">
        <v>157615</v>
      </c>
      <c r="E26" s="178" t="n">
        <v>136021</v>
      </c>
      <c r="F26" s="178" t="n">
        <v>5871</v>
      </c>
      <c r="G26" s="178" t="n">
        <v>15723</v>
      </c>
      <c r="H26" s="178" t="n">
        <v>22675</v>
      </c>
      <c r="I26" s="179"/>
    </row>
    <row r="27" customFormat="false" ht="10.5" hidden="false" customHeight="true" outlineLevel="0" collapsed="false">
      <c r="A27" s="149" t="s">
        <v>260</v>
      </c>
      <c r="B27" s="150" t="s">
        <v>415</v>
      </c>
      <c r="C27" s="178"/>
      <c r="D27" s="178"/>
      <c r="E27" s="178"/>
      <c r="F27" s="178"/>
      <c r="G27" s="178"/>
      <c r="H27" s="178"/>
      <c r="I27" s="179"/>
    </row>
    <row r="28" customFormat="false" ht="10.5" hidden="false" customHeight="true" outlineLevel="0" collapsed="false">
      <c r="A28" s="149"/>
      <c r="B28" s="150" t="s">
        <v>416</v>
      </c>
      <c r="C28" s="178" t="n">
        <v>34608</v>
      </c>
      <c r="D28" s="178" t="n">
        <v>19974</v>
      </c>
      <c r="E28" s="178" t="n">
        <v>17734</v>
      </c>
      <c r="F28" s="178" t="n">
        <v>752</v>
      </c>
      <c r="G28" s="178" t="n">
        <v>1488</v>
      </c>
      <c r="H28" s="178" t="n">
        <v>4284</v>
      </c>
      <c r="I28" s="179"/>
    </row>
    <row r="29" customFormat="false" ht="12.75" hidden="false" customHeight="true" outlineLevel="0" collapsed="false">
      <c r="A29" s="149" t="s">
        <v>458</v>
      </c>
      <c r="B29" s="150" t="s">
        <v>459</v>
      </c>
      <c r="C29" s="180"/>
      <c r="D29" s="180"/>
      <c r="E29" s="180"/>
      <c r="F29" s="180"/>
      <c r="G29" s="180"/>
      <c r="H29" s="180"/>
      <c r="I29" s="179"/>
    </row>
    <row r="30" customFormat="false" ht="10.5" hidden="false" customHeight="true" outlineLevel="0" collapsed="false">
      <c r="A30" s="147"/>
      <c r="B30" s="181" t="s">
        <v>460</v>
      </c>
      <c r="C30" s="180" t="n">
        <v>27324</v>
      </c>
      <c r="D30" s="180" t="n">
        <v>2128</v>
      </c>
      <c r="E30" s="180" t="n">
        <v>2027</v>
      </c>
      <c r="F30" s="180" t="n">
        <v>90</v>
      </c>
      <c r="G30" s="180" t="n">
        <v>11</v>
      </c>
      <c r="H30" s="180" t="n">
        <v>19241</v>
      </c>
      <c r="I30" s="179"/>
    </row>
    <row r="31" customFormat="false" ht="10.5" hidden="false" customHeight="true" outlineLevel="0" collapsed="false">
      <c r="A31" s="147"/>
      <c r="B31" s="181" t="s">
        <v>461</v>
      </c>
      <c r="C31" s="180" t="n">
        <v>74375</v>
      </c>
      <c r="D31" s="180" t="n">
        <v>31400</v>
      </c>
      <c r="E31" s="180" t="n">
        <v>30322</v>
      </c>
      <c r="F31" s="180" t="n">
        <v>821</v>
      </c>
      <c r="G31" s="180" t="n">
        <v>257</v>
      </c>
      <c r="H31" s="180" t="n">
        <v>24491</v>
      </c>
      <c r="I31" s="179"/>
    </row>
    <row r="32" customFormat="false" ht="10.5" hidden="false" customHeight="true" outlineLevel="0" collapsed="false">
      <c r="A32" s="147"/>
      <c r="B32" s="181" t="s">
        <v>462</v>
      </c>
      <c r="C32" s="180" t="n">
        <v>80035</v>
      </c>
      <c r="D32" s="180" t="n">
        <v>50304</v>
      </c>
      <c r="E32" s="180" t="n">
        <v>44452</v>
      </c>
      <c r="F32" s="180" t="n">
        <v>1952</v>
      </c>
      <c r="G32" s="180" t="n">
        <v>3900</v>
      </c>
      <c r="H32" s="180" t="n">
        <v>7803</v>
      </c>
      <c r="I32" s="179"/>
    </row>
    <row r="33" customFormat="false" ht="10.5" hidden="false" customHeight="true" outlineLevel="0" collapsed="false">
      <c r="A33" s="147"/>
      <c r="B33" s="181" t="s">
        <v>463</v>
      </c>
      <c r="C33" s="180" t="n">
        <v>83334</v>
      </c>
      <c r="D33" s="180" t="n">
        <v>55025</v>
      </c>
      <c r="E33" s="180" t="n">
        <v>46760</v>
      </c>
      <c r="F33" s="180" t="n">
        <v>2648</v>
      </c>
      <c r="G33" s="180" t="n">
        <v>5617</v>
      </c>
      <c r="H33" s="180" t="n">
        <v>5619</v>
      </c>
      <c r="I33" s="179"/>
    </row>
    <row r="34" customFormat="false" ht="10.5" hidden="false" customHeight="true" outlineLevel="0" collapsed="false">
      <c r="A34" s="147"/>
      <c r="B34" s="181" t="s">
        <v>464</v>
      </c>
      <c r="C34" s="180" t="n">
        <v>85922</v>
      </c>
      <c r="D34" s="180" t="n">
        <v>57769</v>
      </c>
      <c r="E34" s="180" t="n">
        <v>50393</v>
      </c>
      <c r="F34" s="180" t="n">
        <v>2604</v>
      </c>
      <c r="G34" s="180" t="n">
        <v>4772</v>
      </c>
      <c r="H34" s="180" t="n">
        <v>5375</v>
      </c>
      <c r="I34" s="179"/>
    </row>
    <row r="35" customFormat="false" ht="10.5" hidden="false" customHeight="true" outlineLevel="0" collapsed="false">
      <c r="A35" s="147"/>
      <c r="B35" s="181" t="s">
        <v>465</v>
      </c>
      <c r="C35" s="180" t="n">
        <v>124038</v>
      </c>
      <c r="D35" s="180" t="n">
        <v>84746</v>
      </c>
      <c r="E35" s="180" t="n">
        <v>75304</v>
      </c>
      <c r="F35" s="180" t="n">
        <v>3851</v>
      </c>
      <c r="G35" s="180" t="n">
        <v>5591</v>
      </c>
      <c r="H35" s="180" t="n">
        <v>8103</v>
      </c>
      <c r="I35" s="179"/>
    </row>
    <row r="36" customFormat="false" ht="10.5" hidden="false" customHeight="true" outlineLevel="0" collapsed="false">
      <c r="A36" s="147"/>
      <c r="B36" s="181" t="s">
        <v>466</v>
      </c>
      <c r="C36" s="180" t="n">
        <v>129001</v>
      </c>
      <c r="D36" s="180" t="n">
        <v>87508</v>
      </c>
      <c r="E36" s="180" t="n">
        <v>78118</v>
      </c>
      <c r="F36" s="180" t="n">
        <v>3968</v>
      </c>
      <c r="G36" s="180" t="n">
        <v>5422</v>
      </c>
      <c r="H36" s="180" t="n">
        <v>9805</v>
      </c>
      <c r="I36" s="179"/>
    </row>
    <row r="37" customFormat="false" ht="10.5" hidden="false" customHeight="true" outlineLevel="0" collapsed="false">
      <c r="A37" s="147"/>
      <c r="B37" s="181" t="s">
        <v>467</v>
      </c>
      <c r="C37" s="180" t="n">
        <v>102798</v>
      </c>
      <c r="D37" s="180" t="n">
        <v>70167</v>
      </c>
      <c r="E37" s="180" t="n">
        <v>63136</v>
      </c>
      <c r="F37" s="180" t="n">
        <v>2825</v>
      </c>
      <c r="G37" s="180" t="n">
        <v>4206</v>
      </c>
      <c r="H37" s="180" t="n">
        <v>8753</v>
      </c>
      <c r="I37" s="179"/>
    </row>
    <row r="38" customFormat="false" ht="10.5" hidden="false" customHeight="true" outlineLevel="0" collapsed="false">
      <c r="A38" s="147"/>
      <c r="B38" s="181" t="s">
        <v>468</v>
      </c>
      <c r="C38" s="180" t="n">
        <v>76567</v>
      </c>
      <c r="D38" s="180" t="n">
        <v>53242</v>
      </c>
      <c r="E38" s="180" t="n">
        <v>48028</v>
      </c>
      <c r="F38" s="180" t="n">
        <v>2153</v>
      </c>
      <c r="G38" s="180" t="n">
        <v>3061</v>
      </c>
      <c r="H38" s="180" t="n">
        <v>6952</v>
      </c>
      <c r="I38" s="179"/>
    </row>
    <row r="39" customFormat="false" ht="10.5" hidden="false" customHeight="true" outlineLevel="0" collapsed="false">
      <c r="A39" s="147"/>
      <c r="B39" s="181" t="s">
        <v>469</v>
      </c>
      <c r="C39" s="180" t="n">
        <v>39877</v>
      </c>
      <c r="D39" s="180" t="n">
        <v>28215</v>
      </c>
      <c r="E39" s="180" t="n">
        <v>25392</v>
      </c>
      <c r="F39" s="180" t="n">
        <v>1226</v>
      </c>
      <c r="G39" s="180" t="n">
        <v>1597</v>
      </c>
      <c r="H39" s="180" t="n">
        <v>3901</v>
      </c>
      <c r="I39" s="179"/>
    </row>
    <row r="40" customFormat="false" ht="10.5" hidden="false" customHeight="true" outlineLevel="0" collapsed="false">
      <c r="A40" s="147"/>
      <c r="B40" s="181" t="s">
        <v>470</v>
      </c>
      <c r="C40" s="180" t="n">
        <v>5322</v>
      </c>
      <c r="D40" s="180" t="n">
        <v>2700</v>
      </c>
      <c r="E40" s="180" t="n">
        <v>2361</v>
      </c>
      <c r="F40" s="180" t="n">
        <v>79</v>
      </c>
      <c r="G40" s="180" t="n">
        <v>260</v>
      </c>
      <c r="H40" s="180" t="n">
        <v>354</v>
      </c>
      <c r="I40" s="179"/>
    </row>
    <row r="41" customFormat="false" ht="10.5" hidden="false" customHeight="true" outlineLevel="0" collapsed="false">
      <c r="A41" s="147"/>
      <c r="B41" s="181" t="s">
        <v>471</v>
      </c>
      <c r="C41" s="180" t="n">
        <v>828593</v>
      </c>
      <c r="D41" s="180" t="n">
        <v>523204</v>
      </c>
      <c r="E41" s="180" t="n">
        <v>466293</v>
      </c>
      <c r="F41" s="180" t="n">
        <v>22217</v>
      </c>
      <c r="G41" s="180" t="n">
        <v>34694</v>
      </c>
      <c r="H41" s="180" t="n">
        <v>100397</v>
      </c>
      <c r="I41" s="179"/>
    </row>
    <row r="42" customFormat="false" ht="13.5" hidden="false" customHeight="true" outlineLevel="0" collapsed="false">
      <c r="A42" s="147"/>
      <c r="B42" s="181" t="s">
        <v>472</v>
      </c>
      <c r="C42" s="180" t="n">
        <v>31352</v>
      </c>
      <c r="D42" s="180" t="n">
        <v>10213</v>
      </c>
      <c r="E42" s="180" t="n">
        <v>8034</v>
      </c>
      <c r="F42" s="180" t="n">
        <v>624</v>
      </c>
      <c r="G42" s="180" t="n">
        <v>1555</v>
      </c>
      <c r="H42" s="180" t="n">
        <v>5952</v>
      </c>
      <c r="I42" s="179"/>
    </row>
    <row r="43" customFormat="false" ht="10.5" hidden="false" customHeight="true" outlineLevel="0" collapsed="false">
      <c r="A43" s="147"/>
      <c r="B43" s="150"/>
      <c r="C43" s="182" t="s">
        <v>194</v>
      </c>
      <c r="D43" s="182"/>
      <c r="E43" s="182"/>
      <c r="F43" s="182"/>
      <c r="G43" s="182"/>
      <c r="H43" s="182"/>
    </row>
    <row r="44" customFormat="false" ht="10.5" hidden="false" customHeight="true" outlineLevel="0" collapsed="false">
      <c r="A44" s="149" t="s">
        <v>236</v>
      </c>
      <c r="B44" s="150" t="s">
        <v>400</v>
      </c>
      <c r="C44" s="180" t="n">
        <v>3167</v>
      </c>
      <c r="D44" s="180" t="n">
        <v>1415</v>
      </c>
      <c r="E44" s="180" t="n">
        <v>1314</v>
      </c>
      <c r="F44" s="180" t="n">
        <v>44</v>
      </c>
      <c r="G44" s="180" t="n">
        <v>57</v>
      </c>
      <c r="H44" s="180" t="n">
        <v>503</v>
      </c>
    </row>
    <row r="45" customFormat="false" ht="10.5" hidden="false" customHeight="true" outlineLevel="0" collapsed="false">
      <c r="A45" s="149" t="s">
        <v>238</v>
      </c>
      <c r="B45" s="150" t="s">
        <v>401</v>
      </c>
      <c r="C45" s="180" t="n">
        <v>47514</v>
      </c>
      <c r="D45" s="180" t="n">
        <v>30018</v>
      </c>
      <c r="E45" s="180" t="n">
        <v>27134</v>
      </c>
      <c r="F45" s="180" t="n">
        <v>1311</v>
      </c>
      <c r="G45" s="180" t="n">
        <v>1573</v>
      </c>
      <c r="H45" s="180" t="n">
        <v>7425</v>
      </c>
    </row>
    <row r="46" customFormat="false" ht="10.5" hidden="false" customHeight="true" outlineLevel="0" collapsed="false">
      <c r="A46" s="149" t="s">
        <v>402</v>
      </c>
      <c r="B46" s="150" t="s">
        <v>451</v>
      </c>
      <c r="C46" s="180" t="n">
        <v>36973</v>
      </c>
      <c r="D46" s="180" t="n">
        <v>23093</v>
      </c>
      <c r="E46" s="180" t="n">
        <v>20747</v>
      </c>
      <c r="F46" s="180" t="n">
        <v>1039</v>
      </c>
      <c r="G46" s="180" t="n">
        <v>1307</v>
      </c>
      <c r="H46" s="180" t="n">
        <v>6455</v>
      </c>
    </row>
    <row r="47" customFormat="false" ht="10.5" hidden="false" customHeight="true" outlineLevel="0" collapsed="false">
      <c r="A47" s="149" t="s">
        <v>244</v>
      </c>
      <c r="B47" s="150" t="s">
        <v>452</v>
      </c>
      <c r="C47" s="180" t="n">
        <v>6921</v>
      </c>
      <c r="D47" s="180" t="n">
        <v>4130</v>
      </c>
      <c r="E47" s="180" t="n">
        <v>3919</v>
      </c>
      <c r="F47" s="180" t="n">
        <v>125</v>
      </c>
      <c r="G47" s="180" t="n">
        <v>86</v>
      </c>
      <c r="H47" s="180" t="n">
        <v>552</v>
      </c>
    </row>
    <row r="48" customFormat="false" ht="10.5" hidden="false" customHeight="true" outlineLevel="0" collapsed="false">
      <c r="A48" s="149" t="s">
        <v>246</v>
      </c>
      <c r="B48" s="150" t="s">
        <v>247</v>
      </c>
      <c r="C48" s="180" t="n">
        <v>344950</v>
      </c>
      <c r="D48" s="180" t="n">
        <v>222236</v>
      </c>
      <c r="E48" s="180" t="n">
        <v>202151</v>
      </c>
      <c r="F48" s="180" t="n">
        <v>6035</v>
      </c>
      <c r="G48" s="180" t="n">
        <v>14050</v>
      </c>
      <c r="H48" s="180" t="n">
        <v>38548</v>
      </c>
    </row>
    <row r="49" customFormat="false" ht="10.5" hidden="false" customHeight="true" outlineLevel="0" collapsed="false">
      <c r="A49" s="149"/>
      <c r="B49" s="150" t="s">
        <v>95</v>
      </c>
      <c r="C49" s="180"/>
      <c r="D49" s="180"/>
      <c r="E49" s="180"/>
      <c r="F49" s="180"/>
      <c r="G49" s="180"/>
      <c r="H49" s="180"/>
    </row>
    <row r="50" customFormat="false" ht="10.5" hidden="false" customHeight="true" outlineLevel="0" collapsed="false">
      <c r="A50" s="149" t="s">
        <v>248</v>
      </c>
      <c r="B50" s="150" t="s">
        <v>405</v>
      </c>
      <c r="C50" s="180" t="n">
        <v>99989</v>
      </c>
      <c r="D50" s="180" t="n">
        <v>57293</v>
      </c>
      <c r="E50" s="180" t="n">
        <v>54761</v>
      </c>
      <c r="F50" s="180" t="n">
        <v>846</v>
      </c>
      <c r="G50" s="180" t="n">
        <v>1686</v>
      </c>
      <c r="H50" s="180" t="n">
        <v>12807</v>
      </c>
    </row>
    <row r="51" customFormat="false" ht="10.5" hidden="false" customHeight="true" outlineLevel="0" collapsed="false">
      <c r="A51" s="149" t="s">
        <v>313</v>
      </c>
      <c r="B51" s="150" t="s">
        <v>453</v>
      </c>
      <c r="C51" s="180" t="n">
        <v>75111</v>
      </c>
      <c r="D51" s="180" t="n">
        <v>47059</v>
      </c>
      <c r="E51" s="180" t="n">
        <v>44947</v>
      </c>
      <c r="F51" s="180" t="n">
        <v>581</v>
      </c>
      <c r="G51" s="180" t="n">
        <v>1531</v>
      </c>
      <c r="H51" s="180" t="n">
        <v>9480</v>
      </c>
    </row>
    <row r="52" customFormat="false" ht="10.5" hidden="false" customHeight="true" outlineLevel="0" collapsed="false">
      <c r="A52" s="149" t="s">
        <v>320</v>
      </c>
      <c r="B52" s="150" t="s">
        <v>454</v>
      </c>
      <c r="C52" s="180" t="n">
        <v>15953</v>
      </c>
      <c r="D52" s="180" t="n">
        <v>5122</v>
      </c>
      <c r="E52" s="180" t="n">
        <v>4951</v>
      </c>
      <c r="F52" s="180" t="n">
        <v>91</v>
      </c>
      <c r="G52" s="180" t="n">
        <v>80</v>
      </c>
      <c r="H52" s="180" t="n">
        <v>2453</v>
      </c>
    </row>
    <row r="53" customFormat="false" ht="10.5" hidden="false" customHeight="true" outlineLevel="0" collapsed="false">
      <c r="A53" s="149" t="s">
        <v>250</v>
      </c>
      <c r="B53" s="150" t="s">
        <v>455</v>
      </c>
      <c r="C53" s="180" t="n">
        <v>6007</v>
      </c>
      <c r="D53" s="180" t="n">
        <v>3388</v>
      </c>
      <c r="E53" s="180" t="n">
        <v>2829</v>
      </c>
      <c r="F53" s="180" t="n">
        <v>155</v>
      </c>
      <c r="G53" s="180" t="n">
        <v>404</v>
      </c>
      <c r="H53" s="180" t="n">
        <v>405</v>
      </c>
    </row>
    <row r="54" customFormat="false" ht="10.5" hidden="false" customHeight="true" outlineLevel="0" collapsed="false">
      <c r="A54" s="149" t="s">
        <v>252</v>
      </c>
      <c r="B54" s="150" t="s">
        <v>456</v>
      </c>
      <c r="C54" s="180" t="n">
        <v>14169</v>
      </c>
      <c r="D54" s="180" t="n">
        <v>11549</v>
      </c>
      <c r="E54" s="180" t="n">
        <v>10943</v>
      </c>
      <c r="F54" s="180" t="n">
        <v>181</v>
      </c>
      <c r="G54" s="180" t="n">
        <v>425</v>
      </c>
      <c r="H54" s="180" t="n">
        <v>1134</v>
      </c>
    </row>
    <row r="55" customFormat="false" ht="10.5" hidden="false" customHeight="true" outlineLevel="0" collapsed="false">
      <c r="A55" s="149" t="s">
        <v>254</v>
      </c>
      <c r="B55" s="150" t="s">
        <v>457</v>
      </c>
      <c r="C55" s="180" t="n">
        <v>4073</v>
      </c>
      <c r="D55" s="180" t="n">
        <v>2444</v>
      </c>
      <c r="E55" s="180" t="n">
        <v>2208</v>
      </c>
      <c r="F55" s="180" t="n">
        <v>150</v>
      </c>
      <c r="G55" s="180" t="n">
        <v>86</v>
      </c>
      <c r="H55" s="180" t="n">
        <v>256</v>
      </c>
    </row>
    <row r="56" customFormat="false" ht="10.5" hidden="false" customHeight="true" outlineLevel="0" collapsed="false">
      <c r="A56" s="149" t="s">
        <v>256</v>
      </c>
      <c r="B56" s="150" t="s">
        <v>411</v>
      </c>
      <c r="C56" s="180"/>
      <c r="D56" s="180"/>
      <c r="E56" s="180"/>
      <c r="F56" s="180"/>
      <c r="G56" s="180"/>
      <c r="H56" s="180"/>
    </row>
    <row r="57" customFormat="false" ht="10.5" hidden="false" customHeight="true" outlineLevel="0" collapsed="false">
      <c r="A57" s="149"/>
      <c r="B57" s="150" t="s">
        <v>412</v>
      </c>
      <c r="C57" s="180" t="n">
        <v>44793</v>
      </c>
      <c r="D57" s="180" t="n">
        <v>22732</v>
      </c>
      <c r="E57" s="180" t="n">
        <v>20104</v>
      </c>
      <c r="F57" s="180" t="n">
        <v>822</v>
      </c>
      <c r="G57" s="180" t="n">
        <v>1806</v>
      </c>
      <c r="H57" s="180" t="n">
        <v>5140</v>
      </c>
    </row>
    <row r="58" customFormat="false" ht="10.5" hidden="false" customHeight="true" outlineLevel="0" collapsed="false">
      <c r="A58" s="149" t="s">
        <v>258</v>
      </c>
      <c r="B58" s="150" t="s">
        <v>413</v>
      </c>
      <c r="C58" s="180"/>
      <c r="D58" s="180"/>
      <c r="E58" s="180"/>
      <c r="F58" s="180"/>
      <c r="G58" s="180"/>
      <c r="H58" s="180"/>
    </row>
    <row r="59" customFormat="false" ht="10.5" hidden="false" customHeight="true" outlineLevel="0" collapsed="false">
      <c r="A59" s="149"/>
      <c r="B59" s="150" t="s">
        <v>414</v>
      </c>
      <c r="C59" s="180" t="n">
        <v>151875</v>
      </c>
      <c r="D59" s="180" t="n">
        <v>110784</v>
      </c>
      <c r="E59" s="180" t="n">
        <v>98383</v>
      </c>
      <c r="F59" s="180" t="n">
        <v>3484</v>
      </c>
      <c r="G59" s="180" t="n">
        <v>8917</v>
      </c>
      <c r="H59" s="180" t="n">
        <v>15857</v>
      </c>
    </row>
    <row r="60" customFormat="false" ht="10.5" hidden="false" customHeight="true" outlineLevel="0" collapsed="false">
      <c r="A60" s="149" t="s">
        <v>260</v>
      </c>
      <c r="B60" s="150" t="s">
        <v>415</v>
      </c>
      <c r="C60" s="180"/>
      <c r="D60" s="180"/>
      <c r="E60" s="180"/>
      <c r="F60" s="180"/>
      <c r="G60" s="180"/>
      <c r="H60" s="180"/>
    </row>
    <row r="61" customFormat="false" ht="10.5" hidden="false" customHeight="true" outlineLevel="0" collapsed="false">
      <c r="A61" s="149"/>
      <c r="B61" s="150" t="s">
        <v>416</v>
      </c>
      <c r="C61" s="180" t="n">
        <v>24044</v>
      </c>
      <c r="D61" s="180" t="n">
        <v>14046</v>
      </c>
      <c r="E61" s="180" t="n">
        <v>12923</v>
      </c>
      <c r="F61" s="180" t="n">
        <v>397</v>
      </c>
      <c r="G61" s="180" t="n">
        <v>726</v>
      </c>
      <c r="H61" s="180" t="n">
        <v>2949</v>
      </c>
    </row>
    <row r="62" customFormat="false" ht="12.75" hidden="false" customHeight="true" outlineLevel="0" collapsed="false">
      <c r="A62" s="149" t="s">
        <v>458</v>
      </c>
      <c r="B62" s="150" t="s">
        <v>459</v>
      </c>
      <c r="C62" s="180"/>
      <c r="D62" s="180"/>
      <c r="E62" s="180"/>
      <c r="F62" s="180"/>
      <c r="G62" s="180"/>
      <c r="H62" s="180"/>
    </row>
    <row r="63" customFormat="false" ht="10.5" hidden="false" customHeight="true" outlineLevel="0" collapsed="false">
      <c r="A63" s="147"/>
      <c r="B63" s="181" t="s">
        <v>460</v>
      </c>
      <c r="C63" s="180" t="n">
        <v>11660</v>
      </c>
      <c r="D63" s="180" t="n">
        <v>941</v>
      </c>
      <c r="E63" s="180" t="n">
        <v>881</v>
      </c>
      <c r="F63" s="180" t="n">
        <v>55</v>
      </c>
      <c r="G63" s="180" t="n">
        <v>5</v>
      </c>
      <c r="H63" s="180" t="n">
        <v>8067</v>
      </c>
    </row>
    <row r="64" customFormat="false" ht="10.5" hidden="false" customHeight="true" outlineLevel="0" collapsed="false">
      <c r="A64" s="147"/>
      <c r="B64" s="181" t="s">
        <v>461</v>
      </c>
      <c r="C64" s="180" t="n">
        <v>36203</v>
      </c>
      <c r="D64" s="180" t="n">
        <v>16095</v>
      </c>
      <c r="E64" s="180" t="n">
        <v>15485</v>
      </c>
      <c r="F64" s="180" t="n">
        <v>447</v>
      </c>
      <c r="G64" s="180" t="n">
        <v>163</v>
      </c>
      <c r="H64" s="180" t="n">
        <v>11653</v>
      </c>
    </row>
    <row r="65" customFormat="false" ht="10.5" hidden="false" customHeight="true" outlineLevel="0" collapsed="false">
      <c r="A65" s="147"/>
      <c r="B65" s="181" t="s">
        <v>462</v>
      </c>
      <c r="C65" s="180" t="n">
        <v>39381</v>
      </c>
      <c r="D65" s="180" t="n">
        <v>26599</v>
      </c>
      <c r="E65" s="180" t="n">
        <v>23201</v>
      </c>
      <c r="F65" s="180" t="n">
        <v>990</v>
      </c>
      <c r="G65" s="180" t="n">
        <v>2408</v>
      </c>
      <c r="H65" s="180" t="n">
        <v>3182</v>
      </c>
    </row>
    <row r="66" customFormat="false" ht="10.5" hidden="false" customHeight="true" outlineLevel="0" collapsed="false">
      <c r="A66" s="147"/>
      <c r="B66" s="181" t="s">
        <v>463</v>
      </c>
      <c r="C66" s="180" t="n">
        <v>39494</v>
      </c>
      <c r="D66" s="180" t="n">
        <v>27696</v>
      </c>
      <c r="E66" s="180" t="n">
        <v>23748</v>
      </c>
      <c r="F66" s="180" t="n">
        <v>1040</v>
      </c>
      <c r="G66" s="180" t="n">
        <v>2908</v>
      </c>
      <c r="H66" s="180" t="n">
        <v>2251</v>
      </c>
    </row>
    <row r="67" customFormat="false" ht="10.5" hidden="false" customHeight="true" outlineLevel="0" collapsed="false">
      <c r="A67" s="147"/>
      <c r="B67" s="181" t="s">
        <v>464</v>
      </c>
      <c r="C67" s="180" t="n">
        <v>39863</v>
      </c>
      <c r="D67" s="180" t="n">
        <v>27623</v>
      </c>
      <c r="E67" s="180" t="n">
        <v>24568</v>
      </c>
      <c r="F67" s="180" t="n">
        <v>906</v>
      </c>
      <c r="G67" s="180" t="n">
        <v>2149</v>
      </c>
      <c r="H67" s="180" t="n">
        <v>2221</v>
      </c>
    </row>
    <row r="68" customFormat="false" ht="10.5" hidden="false" customHeight="true" outlineLevel="0" collapsed="false">
      <c r="A68" s="147"/>
      <c r="B68" s="181" t="s">
        <v>465</v>
      </c>
      <c r="C68" s="180" t="n">
        <v>58927</v>
      </c>
      <c r="D68" s="180" t="n">
        <v>40398</v>
      </c>
      <c r="E68" s="180" t="n">
        <v>36897</v>
      </c>
      <c r="F68" s="180" t="n">
        <v>1159</v>
      </c>
      <c r="G68" s="180" t="n">
        <v>2342</v>
      </c>
      <c r="H68" s="180" t="n">
        <v>3693</v>
      </c>
    </row>
    <row r="69" customFormat="false" ht="10.5" hidden="false" customHeight="true" outlineLevel="0" collapsed="false">
      <c r="A69" s="147"/>
      <c r="B69" s="181" t="s">
        <v>466</v>
      </c>
      <c r="C69" s="180" t="n">
        <v>62987</v>
      </c>
      <c r="D69" s="180" t="n">
        <v>42424</v>
      </c>
      <c r="E69" s="180" t="n">
        <v>38958</v>
      </c>
      <c r="F69" s="180" t="n">
        <v>1156</v>
      </c>
      <c r="G69" s="180" t="n">
        <v>2310</v>
      </c>
      <c r="H69" s="180" t="n">
        <v>4715</v>
      </c>
    </row>
    <row r="70" customFormat="false" ht="10.5" hidden="false" customHeight="true" outlineLevel="0" collapsed="false">
      <c r="A70" s="147"/>
      <c r="B70" s="181" t="s">
        <v>467</v>
      </c>
      <c r="C70" s="180" t="n">
        <v>51064</v>
      </c>
      <c r="D70" s="180" t="n">
        <v>34470</v>
      </c>
      <c r="E70" s="180" t="n">
        <v>31888</v>
      </c>
      <c r="F70" s="180" t="n">
        <v>830</v>
      </c>
      <c r="G70" s="180" t="n">
        <v>1752</v>
      </c>
      <c r="H70" s="180" t="n">
        <v>4534</v>
      </c>
    </row>
    <row r="71" customFormat="false" ht="10.5" hidden="false" customHeight="true" outlineLevel="0" collapsed="false">
      <c r="A71" s="147"/>
      <c r="B71" s="181" t="s">
        <v>468</v>
      </c>
      <c r="C71" s="180" t="n">
        <v>37393</v>
      </c>
      <c r="D71" s="180" t="n">
        <v>25232</v>
      </c>
      <c r="E71" s="180" t="n">
        <v>23497</v>
      </c>
      <c r="F71" s="180" t="n">
        <v>586</v>
      </c>
      <c r="G71" s="180" t="n">
        <v>1149</v>
      </c>
      <c r="H71" s="180" t="n">
        <v>3918</v>
      </c>
    </row>
    <row r="72" customFormat="false" ht="10.5" hidden="false" customHeight="true" outlineLevel="0" collapsed="false">
      <c r="A72" s="147"/>
      <c r="B72" s="181" t="s">
        <v>469</v>
      </c>
      <c r="C72" s="180" t="n">
        <v>16966</v>
      </c>
      <c r="D72" s="180" t="n">
        <v>11349</v>
      </c>
      <c r="E72" s="180" t="n">
        <v>10689</v>
      </c>
      <c r="F72" s="180" t="n">
        <v>213</v>
      </c>
      <c r="G72" s="180" t="n">
        <v>447</v>
      </c>
      <c r="H72" s="180" t="n">
        <v>2106</v>
      </c>
    </row>
    <row r="73" customFormat="false" ht="10.5" hidden="false" customHeight="true" outlineLevel="0" collapsed="false">
      <c r="A73" s="147"/>
      <c r="B73" s="181" t="s">
        <v>470</v>
      </c>
      <c r="C73" s="180" t="n">
        <v>1709</v>
      </c>
      <c r="D73" s="180" t="n">
        <v>852</v>
      </c>
      <c r="E73" s="180" t="n">
        <v>796</v>
      </c>
      <c r="F73" s="180" t="n">
        <v>9</v>
      </c>
      <c r="G73" s="180" t="n">
        <v>47</v>
      </c>
      <c r="H73" s="180" t="n">
        <v>138</v>
      </c>
    </row>
    <row r="74" customFormat="false" ht="10.5" hidden="false" customHeight="true" outlineLevel="0" collapsed="false">
      <c r="A74" s="147"/>
      <c r="B74" s="181" t="s">
        <v>471</v>
      </c>
      <c r="C74" s="180" t="n">
        <v>395647</v>
      </c>
      <c r="D74" s="180" t="n">
        <v>253679</v>
      </c>
      <c r="E74" s="180" t="n">
        <v>230608</v>
      </c>
      <c r="F74" s="180" t="n">
        <v>7391</v>
      </c>
      <c r="G74" s="180" t="n">
        <v>15680</v>
      </c>
      <c r="H74" s="180" t="n">
        <v>46478</v>
      </c>
    </row>
    <row r="75" customFormat="false" ht="13.5" hidden="false" customHeight="true" outlineLevel="0" collapsed="false">
      <c r="A75" s="147"/>
      <c r="B75" s="181" t="s">
        <v>472</v>
      </c>
      <c r="C75" s="180" t="n">
        <v>12528</v>
      </c>
      <c r="D75" s="180" t="n">
        <v>4469</v>
      </c>
      <c r="E75" s="180" t="n">
        <v>3456</v>
      </c>
      <c r="F75" s="180" t="n">
        <v>246</v>
      </c>
      <c r="G75" s="180" t="n">
        <v>767</v>
      </c>
      <c r="H75" s="180" t="n">
        <v>2347</v>
      </c>
    </row>
    <row r="76" customFormat="false" ht="9.75" hidden="false" customHeight="true" outlineLevel="0" collapsed="false">
      <c r="A76" s="183" t="s">
        <v>473</v>
      </c>
      <c r="C76" s="183"/>
      <c r="D76" s="183"/>
      <c r="E76" s="183"/>
      <c r="F76" s="183"/>
      <c r="G76" s="183"/>
      <c r="H76" s="183"/>
    </row>
    <row r="77" customFormat="false" ht="9.75" hidden="false" customHeight="true" outlineLevel="0" collapsed="false">
      <c r="A77" s="183" t="s">
        <v>474</v>
      </c>
      <c r="C77" s="183"/>
      <c r="D77" s="183"/>
      <c r="E77" s="183"/>
      <c r="F77" s="183"/>
      <c r="G77" s="183"/>
      <c r="H77" s="183"/>
    </row>
    <row r="78" customFormat="false" ht="9.75" hidden="false" customHeight="true" outlineLevel="0" collapsed="false">
      <c r="A78" s="183" t="s">
        <v>475</v>
      </c>
      <c r="C78" s="183"/>
      <c r="D78" s="183"/>
      <c r="E78" s="183"/>
      <c r="F78" s="183"/>
      <c r="G78" s="183"/>
      <c r="H78" s="183"/>
    </row>
    <row r="79" customFormat="false" ht="9.75" hidden="false" customHeight="true" outlineLevel="0" collapsed="false">
      <c r="A79" s="183" t="s">
        <v>476</v>
      </c>
      <c r="C79" s="183"/>
      <c r="D79" s="183"/>
      <c r="E79" s="183"/>
      <c r="F79" s="183"/>
      <c r="G79" s="183"/>
      <c r="H79" s="183"/>
    </row>
    <row r="80" customFormat="false" ht="7.5" hidden="false" customHeight="true" outlineLevel="0" collapsed="false"/>
  </sheetData>
  <mergeCells count="5">
    <mergeCell ref="D4:H4"/>
    <mergeCell ref="D5:G5"/>
    <mergeCell ref="E6:G6"/>
    <mergeCell ref="C10:H10"/>
    <mergeCell ref="C43:H43"/>
  </mergeCells>
  <printOptions headings="false" gridLines="false" gridLinesSet="true" horizontalCentered="true" verticalCentered="true"/>
  <pageMargins left="0.590277777777778" right="0.590277777777778" top="0.590277777777778" bottom="0.196527777777778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L7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.42"/>
    <col collapsed="false" customWidth="true" hidden="false" outlineLevel="0" max="2" min="2" style="132" width="24.41"/>
    <col collapsed="false" customWidth="true" hidden="false" outlineLevel="0" max="3" min="3" style="132" width="7.56"/>
    <col collapsed="false" customWidth="true" hidden="false" outlineLevel="0" max="4" min="4" style="132" width="6.85"/>
    <col collapsed="false" customWidth="true" hidden="false" outlineLevel="0" max="5" min="5" style="132" width="6.28"/>
    <col collapsed="false" customWidth="true" hidden="false" outlineLevel="0" max="6" min="6" style="132" width="7.56"/>
    <col collapsed="false" customWidth="true" hidden="false" outlineLevel="0" max="7" min="7" style="132" width="6.13"/>
    <col collapsed="false" customWidth="true" hidden="false" outlineLevel="0" max="11" min="8" style="132" width="6.28"/>
    <col collapsed="false" customWidth="true" hidden="false" outlineLevel="0" max="12" min="12" style="132" width="8.56"/>
    <col collapsed="false" customWidth="false" hidden="false" outlineLevel="0" max="257" min="13" style="132" width="11.42"/>
  </cols>
  <sheetData>
    <row r="1" customFormat="false" ht="11.25" hidden="false" customHeight="true" outlineLevel="0" collapsed="false">
      <c r="A1" s="130" t="s">
        <v>4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65"/>
    </row>
    <row r="2" customFormat="false" ht="11.25" hidden="false" customHeight="true" outlineLevel="0" collapsed="false">
      <c r="B2" s="130" t="s">
        <v>478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1.25" hidden="false" customHeight="true" outlineLevel="0" collapsed="false">
      <c r="B3" s="130" t="s">
        <v>479</v>
      </c>
    </row>
    <row r="4" customFormat="false" ht="15" hidden="false" customHeight="true" outlineLevel="0" collapsed="false">
      <c r="A4" s="184"/>
      <c r="B4" s="134"/>
      <c r="C4" s="134"/>
      <c r="D4" s="136" t="s">
        <v>480</v>
      </c>
      <c r="E4" s="136"/>
      <c r="F4" s="136"/>
      <c r="G4" s="136"/>
      <c r="H4" s="136"/>
      <c r="I4" s="136"/>
      <c r="J4" s="136"/>
      <c r="K4" s="136"/>
      <c r="L4" s="136"/>
    </row>
    <row r="5" customFormat="false" ht="11.25" hidden="false" customHeight="true" outlineLevel="0" collapsed="false">
      <c r="A5" s="175"/>
      <c r="B5" s="138" t="s">
        <v>481</v>
      </c>
      <c r="C5" s="171"/>
      <c r="D5" s="173" t="s">
        <v>482</v>
      </c>
      <c r="E5" s="173"/>
      <c r="F5" s="173"/>
      <c r="G5" s="173"/>
      <c r="H5" s="173"/>
      <c r="I5" s="173"/>
      <c r="J5" s="173"/>
      <c r="K5" s="173"/>
      <c r="L5" s="173"/>
    </row>
    <row r="6" customFormat="false" ht="11.25" hidden="false" customHeight="true" outlineLevel="0" collapsed="false">
      <c r="A6" s="175" t="s">
        <v>385</v>
      </c>
      <c r="B6" s="138" t="s">
        <v>438</v>
      </c>
      <c r="C6" s="171"/>
      <c r="D6" s="135"/>
      <c r="E6" s="136" t="s">
        <v>483</v>
      </c>
      <c r="F6" s="136"/>
      <c r="G6" s="136"/>
      <c r="H6" s="136"/>
      <c r="I6" s="136"/>
      <c r="J6" s="136"/>
      <c r="K6" s="136"/>
      <c r="L6" s="136"/>
    </row>
    <row r="7" customFormat="false" ht="12" hidden="false" customHeight="true" outlineLevel="0" collapsed="false">
      <c r="A7" s="175" t="s">
        <v>388</v>
      </c>
      <c r="B7" s="138" t="s">
        <v>441</v>
      </c>
      <c r="C7" s="138" t="s">
        <v>387</v>
      </c>
      <c r="D7" s="138" t="s">
        <v>484</v>
      </c>
      <c r="E7" s="139" t="s">
        <v>485</v>
      </c>
      <c r="F7" s="135" t="s">
        <v>486</v>
      </c>
      <c r="G7" s="139"/>
      <c r="H7" s="135" t="s">
        <v>487</v>
      </c>
      <c r="I7" s="139"/>
      <c r="J7" s="135"/>
      <c r="K7" s="139"/>
      <c r="L7" s="185" t="s">
        <v>488</v>
      </c>
    </row>
    <row r="8" customFormat="false" ht="12" hidden="false" customHeight="true" outlineLevel="0" collapsed="false">
      <c r="B8" s="138" t="s">
        <v>446</v>
      </c>
      <c r="C8" s="138" t="s">
        <v>489</v>
      </c>
      <c r="D8" s="138" t="s">
        <v>490</v>
      </c>
      <c r="E8" s="139" t="s">
        <v>491</v>
      </c>
      <c r="F8" s="138" t="s">
        <v>492</v>
      </c>
      <c r="G8" s="139" t="s">
        <v>493</v>
      </c>
      <c r="H8" s="138" t="s">
        <v>491</v>
      </c>
      <c r="I8" s="139" t="s">
        <v>494</v>
      </c>
      <c r="J8" s="138" t="s">
        <v>495</v>
      </c>
      <c r="K8" s="139" t="s">
        <v>496</v>
      </c>
      <c r="L8" s="174" t="s">
        <v>497</v>
      </c>
    </row>
    <row r="9" customFormat="false" ht="12" hidden="false" customHeight="true" outlineLevel="0" collapsed="false">
      <c r="A9" s="186"/>
      <c r="B9" s="176"/>
      <c r="C9" s="142"/>
      <c r="D9" s="142"/>
      <c r="E9" s="166"/>
      <c r="F9" s="176"/>
      <c r="G9" s="166"/>
      <c r="H9" s="176"/>
      <c r="I9" s="166"/>
      <c r="J9" s="176"/>
      <c r="K9" s="166"/>
      <c r="L9" s="187" t="s">
        <v>498</v>
      </c>
    </row>
    <row r="10" customFormat="false" ht="11.25" hidden="false" customHeight="true" outlineLevel="0" collapsed="false">
      <c r="B10" s="160"/>
      <c r="C10" s="146" t="s">
        <v>499</v>
      </c>
      <c r="D10" s="146"/>
      <c r="E10" s="146"/>
      <c r="F10" s="146"/>
      <c r="G10" s="146"/>
      <c r="H10" s="146"/>
      <c r="I10" s="146"/>
      <c r="J10" s="146"/>
      <c r="K10" s="146"/>
      <c r="L10" s="146"/>
    </row>
    <row r="11" customFormat="false" ht="10.5" hidden="false" customHeight="true" outlineLevel="0" collapsed="false">
      <c r="A11" s="149" t="s">
        <v>236</v>
      </c>
      <c r="B11" s="150" t="s">
        <v>400</v>
      </c>
      <c r="C11" s="188" t="n">
        <v>1554</v>
      </c>
      <c r="D11" s="188" t="n">
        <v>1327</v>
      </c>
      <c r="E11" s="188" t="n">
        <v>3</v>
      </c>
      <c r="F11" s="188" t="n">
        <v>3</v>
      </c>
      <c r="G11" s="188" t="n">
        <v>4</v>
      </c>
      <c r="H11" s="188" t="n">
        <v>8</v>
      </c>
      <c r="I11" s="188" t="n">
        <v>995</v>
      </c>
      <c r="J11" s="188" t="n">
        <v>102</v>
      </c>
      <c r="K11" s="188" t="n">
        <v>16</v>
      </c>
      <c r="L11" s="188" t="n">
        <v>196</v>
      </c>
    </row>
    <row r="12" customFormat="false" ht="10.5" hidden="false" customHeight="true" outlineLevel="0" collapsed="false">
      <c r="A12" s="149" t="s">
        <v>238</v>
      </c>
      <c r="B12" s="150" t="s">
        <v>401</v>
      </c>
      <c r="C12" s="188" t="n">
        <v>7648</v>
      </c>
      <c r="D12" s="188" t="n">
        <v>2319</v>
      </c>
      <c r="E12" s="188" t="n">
        <v>101</v>
      </c>
      <c r="F12" s="188" t="n">
        <v>203</v>
      </c>
      <c r="G12" s="188" t="n">
        <v>239</v>
      </c>
      <c r="H12" s="188" t="n">
        <v>115</v>
      </c>
      <c r="I12" s="188" t="n">
        <v>488</v>
      </c>
      <c r="J12" s="188" t="n">
        <v>274</v>
      </c>
      <c r="K12" s="188" t="n">
        <v>156</v>
      </c>
      <c r="L12" s="188" t="n">
        <v>743</v>
      </c>
    </row>
    <row r="13" customFormat="false" ht="10.5" hidden="false" customHeight="true" outlineLevel="0" collapsed="false">
      <c r="A13" s="149" t="s">
        <v>402</v>
      </c>
      <c r="B13" s="150" t="s">
        <v>500</v>
      </c>
      <c r="C13" s="188" t="n">
        <v>6085</v>
      </c>
      <c r="D13" s="188" t="n">
        <v>1849</v>
      </c>
      <c r="E13" s="188" t="n">
        <v>96</v>
      </c>
      <c r="F13" s="188" t="n">
        <v>177</v>
      </c>
      <c r="G13" s="188" t="n">
        <v>200</v>
      </c>
      <c r="H13" s="188" t="n">
        <v>94</v>
      </c>
      <c r="I13" s="188" t="n">
        <v>325</v>
      </c>
      <c r="J13" s="188" t="n">
        <v>220</v>
      </c>
      <c r="K13" s="188" t="n">
        <v>130</v>
      </c>
      <c r="L13" s="188" t="n">
        <v>607</v>
      </c>
    </row>
    <row r="14" customFormat="false" ht="10.5" hidden="false" customHeight="true" outlineLevel="0" collapsed="false">
      <c r="A14" s="149" t="s">
        <v>244</v>
      </c>
      <c r="B14" s="150" t="s">
        <v>452</v>
      </c>
      <c r="C14" s="188" t="n">
        <v>1342</v>
      </c>
      <c r="D14" s="188" t="n">
        <v>383</v>
      </c>
      <c r="E14" s="189" t="s">
        <v>362</v>
      </c>
      <c r="F14" s="188" t="n">
        <v>23</v>
      </c>
      <c r="G14" s="188" t="n">
        <v>33</v>
      </c>
      <c r="H14" s="189" t="s">
        <v>362</v>
      </c>
      <c r="I14" s="188" t="n">
        <v>140</v>
      </c>
      <c r="J14" s="188" t="n">
        <v>50</v>
      </c>
      <c r="K14" s="188" t="n">
        <v>20</v>
      </c>
      <c r="L14" s="188" t="n">
        <v>98</v>
      </c>
    </row>
    <row r="15" customFormat="false" ht="10.5" hidden="false" customHeight="true" outlineLevel="0" collapsed="false">
      <c r="A15" s="149" t="s">
        <v>246</v>
      </c>
      <c r="B15" s="150" t="s">
        <v>247</v>
      </c>
      <c r="C15" s="188" t="n">
        <v>22149</v>
      </c>
      <c r="D15" s="188" t="n">
        <v>7887</v>
      </c>
      <c r="E15" s="188" t="n">
        <v>272</v>
      </c>
      <c r="F15" s="188" t="n">
        <v>633</v>
      </c>
      <c r="G15" s="188" t="n">
        <v>751</v>
      </c>
      <c r="H15" s="188" t="n">
        <v>412</v>
      </c>
      <c r="I15" s="188" t="n">
        <v>2007</v>
      </c>
      <c r="J15" s="188" t="n">
        <v>428</v>
      </c>
      <c r="K15" s="188" t="n">
        <v>317</v>
      </c>
      <c r="L15" s="188" t="n">
        <v>3067</v>
      </c>
    </row>
    <row r="16" customFormat="false" ht="10.5" hidden="false" customHeight="true" outlineLevel="0" collapsed="false">
      <c r="A16" s="149"/>
      <c r="B16" s="150" t="s">
        <v>95</v>
      </c>
      <c r="C16" s="188"/>
      <c r="D16" s="188"/>
      <c r="E16" s="188"/>
      <c r="F16" s="188"/>
      <c r="G16" s="188"/>
      <c r="H16" s="188"/>
      <c r="I16" s="188"/>
      <c r="J16" s="188"/>
      <c r="K16" s="188"/>
      <c r="L16" s="188"/>
    </row>
    <row r="17" customFormat="false" ht="10.5" hidden="false" customHeight="true" outlineLevel="0" collapsed="false">
      <c r="A17" s="149" t="s">
        <v>248</v>
      </c>
      <c r="B17" s="150" t="s">
        <v>405</v>
      </c>
      <c r="C17" s="188" t="n">
        <v>9827</v>
      </c>
      <c r="D17" s="188" t="n">
        <v>3609</v>
      </c>
      <c r="E17" s="188" t="n">
        <v>91</v>
      </c>
      <c r="F17" s="188" t="n">
        <v>419</v>
      </c>
      <c r="G17" s="188" t="n">
        <v>482</v>
      </c>
      <c r="H17" s="188" t="n">
        <v>144</v>
      </c>
      <c r="I17" s="188" t="n">
        <v>863</v>
      </c>
      <c r="J17" s="188" t="n">
        <v>218</v>
      </c>
      <c r="K17" s="188" t="n">
        <v>123</v>
      </c>
      <c r="L17" s="188" t="n">
        <v>1269</v>
      </c>
    </row>
    <row r="18" customFormat="false" ht="10.5" hidden="false" customHeight="true" outlineLevel="0" collapsed="false">
      <c r="A18" s="149" t="s">
        <v>313</v>
      </c>
      <c r="B18" s="150" t="s">
        <v>453</v>
      </c>
      <c r="C18" s="188" t="n">
        <v>3981</v>
      </c>
      <c r="D18" s="188" t="n">
        <v>1631</v>
      </c>
      <c r="E18" s="188" t="n">
        <v>64</v>
      </c>
      <c r="F18" s="188" t="n">
        <v>89</v>
      </c>
      <c r="G18" s="188" t="n">
        <v>129</v>
      </c>
      <c r="H18" s="188" t="n">
        <v>83</v>
      </c>
      <c r="I18" s="188" t="n">
        <v>382</v>
      </c>
      <c r="J18" s="188" t="n">
        <v>111</v>
      </c>
      <c r="K18" s="188" t="n">
        <v>74</v>
      </c>
      <c r="L18" s="188" t="n">
        <v>699</v>
      </c>
    </row>
    <row r="19" customFormat="false" ht="10.5" hidden="false" customHeight="true" outlineLevel="0" collapsed="false">
      <c r="A19" s="149" t="s">
        <v>320</v>
      </c>
      <c r="B19" s="150" t="s">
        <v>454</v>
      </c>
      <c r="C19" s="188" t="n">
        <v>3831</v>
      </c>
      <c r="D19" s="188" t="n">
        <v>1340</v>
      </c>
      <c r="E19" s="188" t="n">
        <v>14</v>
      </c>
      <c r="F19" s="188" t="n">
        <v>299</v>
      </c>
      <c r="G19" s="188" t="n">
        <v>319</v>
      </c>
      <c r="H19" s="188" t="n">
        <v>32</v>
      </c>
      <c r="I19" s="188" t="n">
        <v>318</v>
      </c>
      <c r="J19" s="188" t="n">
        <v>58</v>
      </c>
      <c r="K19" s="188" t="n">
        <v>25</v>
      </c>
      <c r="L19" s="188" t="n">
        <v>275</v>
      </c>
    </row>
    <row r="20" customFormat="false" ht="10.5" hidden="false" customHeight="true" outlineLevel="0" collapsed="false">
      <c r="A20" s="149" t="s">
        <v>250</v>
      </c>
      <c r="B20" s="150" t="s">
        <v>455</v>
      </c>
      <c r="C20" s="188" t="n">
        <v>378</v>
      </c>
      <c r="D20" s="188" t="n">
        <v>157</v>
      </c>
      <c r="E20" s="188" t="n">
        <v>9</v>
      </c>
      <c r="F20" s="188" t="n">
        <v>7</v>
      </c>
      <c r="G20" s="188" t="n">
        <v>18</v>
      </c>
      <c r="H20" s="188" t="n">
        <v>15</v>
      </c>
      <c r="I20" s="188" t="n">
        <v>17</v>
      </c>
      <c r="J20" s="188" t="n">
        <v>4</v>
      </c>
      <c r="K20" s="188" t="n">
        <v>9</v>
      </c>
      <c r="L20" s="188" t="n">
        <v>78</v>
      </c>
    </row>
    <row r="21" customFormat="false" ht="10.5" hidden="false" customHeight="true" outlineLevel="0" collapsed="false">
      <c r="A21" s="149" t="s">
        <v>252</v>
      </c>
      <c r="B21" s="150" t="s">
        <v>456</v>
      </c>
      <c r="C21" s="188" t="n">
        <v>228</v>
      </c>
      <c r="D21" s="188" t="n">
        <v>111</v>
      </c>
      <c r="E21" s="188" t="n">
        <v>4</v>
      </c>
      <c r="F21" s="188" t="n">
        <v>6</v>
      </c>
      <c r="G21" s="188" t="n">
        <v>7</v>
      </c>
      <c r="H21" s="188" t="n">
        <v>10</v>
      </c>
      <c r="I21" s="188" t="n">
        <v>14</v>
      </c>
      <c r="J21" s="188" t="n">
        <v>4</v>
      </c>
      <c r="K21" s="188" t="n">
        <v>4</v>
      </c>
      <c r="L21" s="188" t="n">
        <v>62</v>
      </c>
    </row>
    <row r="22" customFormat="false" ht="10.5" hidden="false" customHeight="true" outlineLevel="0" collapsed="false">
      <c r="A22" s="149" t="s">
        <v>254</v>
      </c>
      <c r="B22" s="150" t="s">
        <v>457</v>
      </c>
      <c r="C22" s="188" t="n">
        <v>133</v>
      </c>
      <c r="D22" s="188" t="n">
        <v>62</v>
      </c>
      <c r="E22" s="189" t="s">
        <v>362</v>
      </c>
      <c r="F22" s="189" t="s">
        <v>362</v>
      </c>
      <c r="G22" s="188" t="n">
        <v>5</v>
      </c>
      <c r="H22" s="189" t="s">
        <v>362</v>
      </c>
      <c r="I22" s="188" t="n">
        <v>24</v>
      </c>
      <c r="J22" s="189" t="s">
        <v>362</v>
      </c>
      <c r="K22" s="189" t="s">
        <v>362</v>
      </c>
      <c r="L22" s="188" t="n">
        <v>25</v>
      </c>
    </row>
    <row r="23" customFormat="false" ht="10.5" hidden="false" customHeight="true" outlineLevel="0" collapsed="false">
      <c r="A23" s="149" t="s">
        <v>256</v>
      </c>
      <c r="B23" s="150" t="s">
        <v>411</v>
      </c>
      <c r="C23" s="188"/>
      <c r="D23" s="188"/>
      <c r="E23" s="188"/>
      <c r="F23" s="188"/>
      <c r="G23" s="188"/>
      <c r="H23" s="188"/>
      <c r="I23" s="188"/>
      <c r="J23" s="188"/>
      <c r="K23" s="188"/>
      <c r="L23" s="188"/>
    </row>
    <row r="24" customFormat="false" ht="10.5" hidden="false" customHeight="true" outlineLevel="0" collapsed="false">
      <c r="A24" s="149"/>
      <c r="B24" s="150" t="s">
        <v>412</v>
      </c>
      <c r="C24" s="188" t="n">
        <v>5763</v>
      </c>
      <c r="D24" s="188" t="n">
        <v>1369</v>
      </c>
      <c r="E24" s="188" t="n">
        <v>52</v>
      </c>
      <c r="F24" s="188" t="n">
        <v>104</v>
      </c>
      <c r="G24" s="188" t="n">
        <v>119</v>
      </c>
      <c r="H24" s="188" t="n">
        <v>73</v>
      </c>
      <c r="I24" s="188" t="n">
        <v>422</v>
      </c>
      <c r="J24" s="188" t="n">
        <v>96</v>
      </c>
      <c r="K24" s="188" t="n">
        <v>66</v>
      </c>
      <c r="L24" s="188" t="n">
        <v>437</v>
      </c>
    </row>
    <row r="25" customFormat="false" ht="10.5" hidden="false" customHeight="true" outlineLevel="0" collapsed="false">
      <c r="A25" s="149" t="s">
        <v>258</v>
      </c>
      <c r="B25" s="150" t="s">
        <v>413</v>
      </c>
      <c r="C25" s="188"/>
      <c r="D25" s="188"/>
      <c r="E25" s="188"/>
      <c r="F25" s="188"/>
      <c r="G25" s="188"/>
      <c r="H25" s="188"/>
      <c r="I25" s="188"/>
      <c r="J25" s="188"/>
      <c r="K25" s="188"/>
      <c r="L25" s="188"/>
    </row>
    <row r="26" customFormat="false" ht="10.5" hidden="false" customHeight="true" outlineLevel="0" collapsed="false">
      <c r="A26" s="149"/>
      <c r="B26" s="150" t="s">
        <v>414</v>
      </c>
      <c r="C26" s="188" t="n">
        <v>4513</v>
      </c>
      <c r="D26" s="188" t="n">
        <v>2011</v>
      </c>
      <c r="E26" s="188" t="n">
        <v>92</v>
      </c>
      <c r="F26" s="188" t="n">
        <v>67</v>
      </c>
      <c r="G26" s="188" t="n">
        <v>100</v>
      </c>
      <c r="H26" s="188" t="n">
        <v>144</v>
      </c>
      <c r="I26" s="188" t="n">
        <v>512</v>
      </c>
      <c r="J26" s="188" t="n">
        <v>73</v>
      </c>
      <c r="K26" s="188" t="n">
        <v>96</v>
      </c>
      <c r="L26" s="188" t="n">
        <v>927</v>
      </c>
    </row>
    <row r="27" customFormat="false" ht="10.5" hidden="false" customHeight="true" outlineLevel="0" collapsed="false">
      <c r="A27" s="149" t="s">
        <v>260</v>
      </c>
      <c r="B27" s="150" t="s">
        <v>415</v>
      </c>
      <c r="C27" s="188"/>
      <c r="D27" s="188"/>
      <c r="E27" s="188"/>
      <c r="F27" s="188"/>
      <c r="G27" s="188"/>
      <c r="H27" s="188"/>
      <c r="I27" s="188"/>
      <c r="J27" s="188"/>
      <c r="K27" s="188"/>
      <c r="L27" s="188"/>
    </row>
    <row r="28" customFormat="false" ht="10.5" hidden="false" customHeight="true" outlineLevel="0" collapsed="false">
      <c r="A28" s="149"/>
      <c r="B28" s="150" t="s">
        <v>416</v>
      </c>
      <c r="C28" s="188" t="n">
        <v>1307</v>
      </c>
      <c r="D28" s="188" t="n">
        <v>568</v>
      </c>
      <c r="E28" s="188" t="n">
        <v>23</v>
      </c>
      <c r="F28" s="188" t="n">
        <v>28</v>
      </c>
      <c r="G28" s="188" t="n">
        <v>20</v>
      </c>
      <c r="H28" s="188" t="n">
        <v>24</v>
      </c>
      <c r="I28" s="188" t="n">
        <v>155</v>
      </c>
      <c r="J28" s="188" t="n">
        <v>31</v>
      </c>
      <c r="K28" s="188" t="n">
        <v>18</v>
      </c>
      <c r="L28" s="188" t="n">
        <v>269</v>
      </c>
    </row>
    <row r="29" customFormat="false" ht="12" hidden="false" customHeight="true" outlineLevel="0" collapsed="false">
      <c r="A29" s="149" t="s">
        <v>458</v>
      </c>
      <c r="B29" s="150" t="s">
        <v>459</v>
      </c>
      <c r="C29" s="188"/>
      <c r="D29" s="188"/>
      <c r="E29" s="188"/>
      <c r="F29" s="188"/>
      <c r="G29" s="188"/>
      <c r="H29" s="188"/>
      <c r="I29" s="188"/>
      <c r="J29" s="188"/>
      <c r="K29" s="188"/>
      <c r="L29" s="188"/>
    </row>
    <row r="30" customFormat="false" ht="10.5" hidden="false" customHeight="true" outlineLevel="0" collapsed="false">
      <c r="A30" s="147"/>
      <c r="B30" s="181" t="s">
        <v>460</v>
      </c>
      <c r="C30" s="188" t="n">
        <v>563</v>
      </c>
      <c r="D30" s="188" t="n">
        <v>152</v>
      </c>
      <c r="E30" s="188" t="n">
        <v>3</v>
      </c>
      <c r="F30" s="188" t="n">
        <v>17</v>
      </c>
      <c r="G30" s="188" t="n">
        <v>16</v>
      </c>
      <c r="H30" s="188" t="n">
        <v>12</v>
      </c>
      <c r="I30" s="188" t="n">
        <v>40</v>
      </c>
      <c r="J30" s="188" t="n">
        <v>10</v>
      </c>
      <c r="K30" s="188" t="n">
        <v>3</v>
      </c>
      <c r="L30" s="188" t="n">
        <v>51</v>
      </c>
    </row>
    <row r="31" customFormat="false" ht="10.5" hidden="false" customHeight="true" outlineLevel="0" collapsed="false">
      <c r="A31" s="147"/>
      <c r="B31" s="181" t="s">
        <v>461</v>
      </c>
      <c r="C31" s="188" t="n">
        <v>2294</v>
      </c>
      <c r="D31" s="188" t="n">
        <v>740</v>
      </c>
      <c r="E31" s="189" t="s">
        <v>362</v>
      </c>
      <c r="F31" s="188" t="n">
        <v>47</v>
      </c>
      <c r="G31" s="188" t="n">
        <v>80</v>
      </c>
      <c r="H31" s="189" t="s">
        <v>362</v>
      </c>
      <c r="I31" s="188" t="n">
        <v>250</v>
      </c>
      <c r="J31" s="188" t="n">
        <v>49</v>
      </c>
      <c r="K31" s="188" t="n">
        <v>23</v>
      </c>
      <c r="L31" s="188" t="n">
        <v>258</v>
      </c>
    </row>
    <row r="32" customFormat="false" ht="10.5" hidden="false" customHeight="true" outlineLevel="0" collapsed="false">
      <c r="A32" s="147"/>
      <c r="B32" s="181" t="s">
        <v>462</v>
      </c>
      <c r="C32" s="188" t="n">
        <v>3604</v>
      </c>
      <c r="D32" s="188" t="n">
        <v>1277</v>
      </c>
      <c r="E32" s="188" t="n">
        <v>42</v>
      </c>
      <c r="F32" s="188" t="n">
        <v>91</v>
      </c>
      <c r="G32" s="188" t="n">
        <v>109</v>
      </c>
      <c r="H32" s="188" t="n">
        <v>43</v>
      </c>
      <c r="I32" s="188" t="n">
        <v>451</v>
      </c>
      <c r="J32" s="188" t="n">
        <v>73</v>
      </c>
      <c r="K32" s="188" t="n">
        <v>40</v>
      </c>
      <c r="L32" s="188" t="n">
        <v>428</v>
      </c>
    </row>
    <row r="33" customFormat="false" ht="10.5" hidden="false" customHeight="true" outlineLevel="0" collapsed="false">
      <c r="A33" s="147"/>
      <c r="B33" s="181" t="s">
        <v>463</v>
      </c>
      <c r="C33" s="188" t="n">
        <v>4599</v>
      </c>
      <c r="D33" s="188" t="n">
        <v>1512</v>
      </c>
      <c r="E33" s="188" t="n">
        <v>54</v>
      </c>
      <c r="F33" s="188" t="n">
        <v>99</v>
      </c>
      <c r="G33" s="188" t="n">
        <v>123</v>
      </c>
      <c r="H33" s="188" t="n">
        <v>66</v>
      </c>
      <c r="I33" s="188" t="n">
        <v>533</v>
      </c>
      <c r="J33" s="188" t="n">
        <v>87</v>
      </c>
      <c r="K33" s="188" t="n">
        <v>51</v>
      </c>
      <c r="L33" s="188" t="n">
        <v>499</v>
      </c>
    </row>
    <row r="34" customFormat="false" ht="10.5" hidden="false" customHeight="true" outlineLevel="0" collapsed="false">
      <c r="A34" s="147"/>
      <c r="B34" s="181" t="s">
        <v>464</v>
      </c>
      <c r="C34" s="188" t="n">
        <v>5108</v>
      </c>
      <c r="D34" s="188" t="n">
        <v>1721</v>
      </c>
      <c r="E34" s="188" t="n">
        <v>42</v>
      </c>
      <c r="F34" s="188" t="n">
        <v>122</v>
      </c>
      <c r="G34" s="188" t="n">
        <v>151</v>
      </c>
      <c r="H34" s="188" t="n">
        <v>72</v>
      </c>
      <c r="I34" s="188" t="n">
        <v>623</v>
      </c>
      <c r="J34" s="188" t="n">
        <v>118</v>
      </c>
      <c r="K34" s="188" t="n">
        <v>80</v>
      </c>
      <c r="L34" s="188" t="n">
        <v>513</v>
      </c>
    </row>
    <row r="35" customFormat="false" ht="10.5" hidden="false" customHeight="true" outlineLevel="0" collapsed="false">
      <c r="A35" s="147"/>
      <c r="B35" s="181" t="s">
        <v>465</v>
      </c>
      <c r="C35" s="188" t="n">
        <v>4755</v>
      </c>
      <c r="D35" s="188" t="n">
        <v>1657</v>
      </c>
      <c r="E35" s="188" t="n">
        <v>66</v>
      </c>
      <c r="F35" s="188" t="n">
        <v>125</v>
      </c>
      <c r="G35" s="188" t="n">
        <v>127</v>
      </c>
      <c r="H35" s="188" t="n">
        <v>82</v>
      </c>
      <c r="I35" s="188" t="n">
        <v>514</v>
      </c>
      <c r="J35" s="188" t="n">
        <v>155</v>
      </c>
      <c r="K35" s="188" t="n">
        <v>64</v>
      </c>
      <c r="L35" s="188" t="n">
        <v>524</v>
      </c>
    </row>
    <row r="36" customFormat="false" ht="10.5" hidden="false" customHeight="true" outlineLevel="0" collapsed="false">
      <c r="A36" s="147"/>
      <c r="B36" s="181" t="s">
        <v>466</v>
      </c>
      <c r="C36" s="188" t="n">
        <v>4202</v>
      </c>
      <c r="D36" s="188" t="n">
        <v>1463</v>
      </c>
      <c r="E36" s="188" t="n">
        <v>50</v>
      </c>
      <c r="F36" s="188" t="n">
        <v>112</v>
      </c>
      <c r="G36" s="188" t="n">
        <v>118</v>
      </c>
      <c r="H36" s="188" t="n">
        <v>68</v>
      </c>
      <c r="I36" s="188" t="n">
        <v>404</v>
      </c>
      <c r="J36" s="188" t="n">
        <v>123</v>
      </c>
      <c r="K36" s="188" t="n">
        <v>75</v>
      </c>
      <c r="L36" s="188" t="n">
        <v>513</v>
      </c>
    </row>
    <row r="37" customFormat="false" ht="10.5" hidden="false" customHeight="true" outlineLevel="0" collapsed="false">
      <c r="A37" s="147"/>
      <c r="B37" s="181" t="s">
        <v>467</v>
      </c>
      <c r="C37" s="188" t="n">
        <v>2755</v>
      </c>
      <c r="D37" s="188" t="n">
        <v>1261</v>
      </c>
      <c r="E37" s="188" t="n">
        <v>42</v>
      </c>
      <c r="F37" s="188" t="n">
        <v>112</v>
      </c>
      <c r="G37" s="188" t="n">
        <v>103</v>
      </c>
      <c r="H37" s="188" t="n">
        <v>64</v>
      </c>
      <c r="I37" s="188" t="n">
        <v>349</v>
      </c>
      <c r="J37" s="188" t="n">
        <v>99</v>
      </c>
      <c r="K37" s="188" t="n">
        <v>66</v>
      </c>
      <c r="L37" s="188" t="n">
        <v>426</v>
      </c>
    </row>
    <row r="38" customFormat="false" ht="10.5" hidden="false" customHeight="true" outlineLevel="0" collapsed="false">
      <c r="A38" s="147"/>
      <c r="B38" s="181" t="s">
        <v>468</v>
      </c>
      <c r="C38" s="188" t="n">
        <v>2115</v>
      </c>
      <c r="D38" s="188" t="n">
        <v>1069</v>
      </c>
      <c r="E38" s="188" t="n">
        <v>44</v>
      </c>
      <c r="F38" s="188" t="n">
        <v>73</v>
      </c>
      <c r="G38" s="188" t="n">
        <v>104</v>
      </c>
      <c r="H38" s="188" t="n">
        <v>50</v>
      </c>
      <c r="I38" s="188" t="n">
        <v>257</v>
      </c>
      <c r="J38" s="188" t="n">
        <v>47</v>
      </c>
      <c r="K38" s="188" t="n">
        <v>47</v>
      </c>
      <c r="L38" s="188" t="n">
        <v>447</v>
      </c>
    </row>
    <row r="39" customFormat="false" ht="10.5" hidden="false" customHeight="true" outlineLevel="0" collapsed="false">
      <c r="A39" s="147"/>
      <c r="B39" s="181" t="s">
        <v>469</v>
      </c>
      <c r="C39" s="188" t="n">
        <v>1239</v>
      </c>
      <c r="D39" s="188" t="n">
        <v>620</v>
      </c>
      <c r="E39" s="188" t="n">
        <v>19</v>
      </c>
      <c r="F39" s="188" t="n">
        <v>36</v>
      </c>
      <c r="G39" s="188" t="n">
        <v>58</v>
      </c>
      <c r="H39" s="188" t="n">
        <v>50</v>
      </c>
      <c r="I39" s="188" t="n">
        <v>66</v>
      </c>
      <c r="J39" s="188" t="n">
        <v>39</v>
      </c>
      <c r="K39" s="188" t="n">
        <v>40</v>
      </c>
      <c r="L39" s="188" t="n">
        <v>312</v>
      </c>
    </row>
    <row r="40" customFormat="false" ht="10.5" hidden="false" customHeight="true" outlineLevel="0" collapsed="false">
      <c r="A40" s="147"/>
      <c r="B40" s="181" t="s">
        <v>470</v>
      </c>
      <c r="C40" s="188" t="n">
        <v>118</v>
      </c>
      <c r="D40" s="188" t="n">
        <v>62</v>
      </c>
      <c r="E40" s="189" t="s">
        <v>362</v>
      </c>
      <c r="F40" s="188" t="n">
        <v>5</v>
      </c>
      <c r="G40" s="188" t="n">
        <v>5</v>
      </c>
      <c r="H40" s="189" t="s">
        <v>362</v>
      </c>
      <c r="I40" s="188" t="n">
        <v>3</v>
      </c>
      <c r="J40" s="188" t="n">
        <v>4</v>
      </c>
      <c r="K40" s="188" t="s">
        <v>370</v>
      </c>
      <c r="L40" s="188" t="n">
        <v>35</v>
      </c>
    </row>
    <row r="41" customFormat="false" ht="11.25" hidden="false" customHeight="true" outlineLevel="0" collapsed="false">
      <c r="A41" s="147"/>
      <c r="B41" s="181" t="s">
        <v>501</v>
      </c>
      <c r="C41" s="188" t="n">
        <v>31352</v>
      </c>
      <c r="D41" s="188" t="n">
        <v>11534</v>
      </c>
      <c r="E41" s="188" t="n">
        <v>376</v>
      </c>
      <c r="F41" s="188" t="n">
        <v>839</v>
      </c>
      <c r="G41" s="188" t="n">
        <v>994</v>
      </c>
      <c r="H41" s="188" t="n">
        <v>536</v>
      </c>
      <c r="I41" s="188" t="n">
        <v>3490</v>
      </c>
      <c r="J41" s="188" t="n">
        <v>804</v>
      </c>
      <c r="K41" s="188" t="n">
        <v>489</v>
      </c>
      <c r="L41" s="188" t="n">
        <v>4006</v>
      </c>
    </row>
    <row r="42" customFormat="false" ht="11.25" hidden="false" customHeight="true" outlineLevel="0" collapsed="false">
      <c r="B42" s="150"/>
      <c r="C42" s="182" t="s">
        <v>502</v>
      </c>
      <c r="D42" s="182"/>
      <c r="E42" s="182"/>
      <c r="F42" s="182"/>
      <c r="G42" s="182"/>
      <c r="H42" s="182"/>
      <c r="I42" s="182"/>
      <c r="J42" s="182"/>
      <c r="K42" s="182"/>
      <c r="L42" s="182"/>
    </row>
    <row r="43" customFormat="false" ht="10.5" hidden="false" customHeight="true" outlineLevel="0" collapsed="false">
      <c r="A43" s="149" t="s">
        <v>236</v>
      </c>
      <c r="B43" s="150" t="s">
        <v>400</v>
      </c>
      <c r="C43" s="188" t="n">
        <v>270</v>
      </c>
      <c r="D43" s="188" t="n">
        <v>213</v>
      </c>
      <c r="E43" s="189" t="s">
        <v>370</v>
      </c>
      <c r="F43" s="189" t="s">
        <v>362</v>
      </c>
      <c r="G43" s="189" t="s">
        <v>362</v>
      </c>
      <c r="H43" s="189" t="s">
        <v>362</v>
      </c>
      <c r="I43" s="188" t="n">
        <v>134</v>
      </c>
      <c r="J43" s="189" t="s">
        <v>362</v>
      </c>
      <c r="K43" s="188" t="n">
        <v>6</v>
      </c>
      <c r="L43" s="188" t="n">
        <v>51</v>
      </c>
    </row>
    <row r="44" customFormat="false" ht="10.5" hidden="false" customHeight="true" outlineLevel="0" collapsed="false">
      <c r="A44" s="149" t="s">
        <v>238</v>
      </c>
      <c r="B44" s="150" t="s">
        <v>401</v>
      </c>
      <c r="C44" s="188" t="n">
        <v>1733</v>
      </c>
      <c r="D44" s="188" t="n">
        <v>685</v>
      </c>
      <c r="E44" s="188" t="n">
        <v>51</v>
      </c>
      <c r="F44" s="188" t="n">
        <v>45</v>
      </c>
      <c r="G44" s="188" t="n">
        <v>38</v>
      </c>
      <c r="H44" s="188" t="n">
        <v>38</v>
      </c>
      <c r="I44" s="188" t="n">
        <v>191</v>
      </c>
      <c r="J44" s="188" t="n">
        <v>46</v>
      </c>
      <c r="K44" s="188" t="n">
        <v>38</v>
      </c>
      <c r="L44" s="188" t="n">
        <v>238</v>
      </c>
    </row>
    <row r="45" customFormat="false" ht="10.5" hidden="false" customHeight="true" outlineLevel="0" collapsed="false">
      <c r="A45" s="149" t="s">
        <v>402</v>
      </c>
      <c r="B45" s="150" t="s">
        <v>500</v>
      </c>
      <c r="C45" s="188" t="n">
        <v>1569</v>
      </c>
      <c r="D45" s="188" t="n">
        <v>600</v>
      </c>
      <c r="E45" s="188" t="n">
        <v>50</v>
      </c>
      <c r="F45" s="188" t="n">
        <v>44</v>
      </c>
      <c r="G45" s="188" t="n">
        <v>36</v>
      </c>
      <c r="H45" s="188" t="n">
        <v>33</v>
      </c>
      <c r="I45" s="188" t="n">
        <v>150</v>
      </c>
      <c r="J45" s="188" t="n">
        <v>44</v>
      </c>
      <c r="K45" s="188" t="n">
        <v>33</v>
      </c>
      <c r="L45" s="188" t="n">
        <v>210</v>
      </c>
    </row>
    <row r="46" customFormat="false" ht="10.5" hidden="false" customHeight="true" outlineLevel="0" collapsed="false">
      <c r="A46" s="149" t="s">
        <v>244</v>
      </c>
      <c r="B46" s="150" t="s">
        <v>452</v>
      </c>
      <c r="C46" s="188" t="n">
        <v>129</v>
      </c>
      <c r="D46" s="188" t="n">
        <v>67</v>
      </c>
      <c r="E46" s="189" t="s">
        <v>370</v>
      </c>
      <c r="F46" s="189" t="s">
        <v>362</v>
      </c>
      <c r="G46" s="189" t="s">
        <v>362</v>
      </c>
      <c r="H46" s="189" t="s">
        <v>362</v>
      </c>
      <c r="I46" s="188" t="n">
        <v>37</v>
      </c>
      <c r="J46" s="189" t="s">
        <v>362</v>
      </c>
      <c r="K46" s="188" t="n">
        <v>4</v>
      </c>
      <c r="L46" s="188" t="n">
        <v>19</v>
      </c>
    </row>
    <row r="47" customFormat="false" ht="10.5" hidden="false" customHeight="true" outlineLevel="0" collapsed="false">
      <c r="A47" s="149" t="s">
        <v>246</v>
      </c>
      <c r="B47" s="150" t="s">
        <v>247</v>
      </c>
      <c r="C47" s="188" t="n">
        <v>10524</v>
      </c>
      <c r="D47" s="188" t="n">
        <v>4473</v>
      </c>
      <c r="E47" s="188" t="n">
        <v>148</v>
      </c>
      <c r="F47" s="188" t="n">
        <v>250</v>
      </c>
      <c r="G47" s="188" t="n">
        <v>290</v>
      </c>
      <c r="H47" s="188" t="n">
        <v>225</v>
      </c>
      <c r="I47" s="188" t="n">
        <v>1349</v>
      </c>
      <c r="J47" s="188" t="n">
        <v>186</v>
      </c>
      <c r="K47" s="188" t="n">
        <v>163</v>
      </c>
      <c r="L47" s="188" t="n">
        <v>1862</v>
      </c>
    </row>
    <row r="48" customFormat="false" ht="10.5" hidden="false" customHeight="true" outlineLevel="0" collapsed="false">
      <c r="A48" s="149"/>
      <c r="B48" s="150" t="s">
        <v>95</v>
      </c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customFormat="false" ht="10.5" hidden="false" customHeight="true" outlineLevel="0" collapsed="false">
      <c r="A49" s="149" t="s">
        <v>248</v>
      </c>
      <c r="B49" s="150" t="s">
        <v>405</v>
      </c>
      <c r="C49" s="188" t="n">
        <v>3454</v>
      </c>
      <c r="D49" s="188" t="n">
        <v>1652</v>
      </c>
      <c r="E49" s="188" t="n">
        <v>39</v>
      </c>
      <c r="F49" s="188" t="n">
        <v>128</v>
      </c>
      <c r="G49" s="188" t="n">
        <v>153</v>
      </c>
      <c r="H49" s="188" t="n">
        <v>70</v>
      </c>
      <c r="I49" s="188" t="n">
        <v>479</v>
      </c>
      <c r="J49" s="188" t="n">
        <v>62</v>
      </c>
      <c r="K49" s="188" t="n">
        <v>48</v>
      </c>
      <c r="L49" s="188" t="n">
        <v>673</v>
      </c>
    </row>
    <row r="50" customFormat="false" ht="10.5" hidden="false" customHeight="true" outlineLevel="0" collapsed="false">
      <c r="A50" s="149" t="s">
        <v>313</v>
      </c>
      <c r="B50" s="150" t="s">
        <v>453</v>
      </c>
      <c r="C50" s="188" t="n">
        <v>1733</v>
      </c>
      <c r="D50" s="188" t="n">
        <v>845</v>
      </c>
      <c r="E50" s="188" t="n">
        <v>30</v>
      </c>
      <c r="F50" s="188" t="n">
        <v>28</v>
      </c>
      <c r="G50" s="188" t="n">
        <v>60</v>
      </c>
      <c r="H50" s="188" t="n">
        <v>51</v>
      </c>
      <c r="I50" s="188" t="n">
        <v>216</v>
      </c>
      <c r="J50" s="188" t="n">
        <v>38</v>
      </c>
      <c r="K50" s="188" t="n">
        <v>32</v>
      </c>
      <c r="L50" s="188" t="n">
        <v>390</v>
      </c>
    </row>
    <row r="51" customFormat="false" ht="10.5" hidden="false" customHeight="true" outlineLevel="0" collapsed="false">
      <c r="A51" s="149" t="s">
        <v>320</v>
      </c>
      <c r="B51" s="150" t="s">
        <v>454</v>
      </c>
      <c r="C51" s="188" t="n">
        <v>1372</v>
      </c>
      <c r="D51" s="188" t="n">
        <v>594</v>
      </c>
      <c r="E51" s="188" t="n">
        <v>5</v>
      </c>
      <c r="F51" s="188" t="n">
        <v>95</v>
      </c>
      <c r="G51" s="188" t="n">
        <v>84</v>
      </c>
      <c r="H51" s="188" t="n">
        <v>9</v>
      </c>
      <c r="I51" s="188" t="n">
        <v>218</v>
      </c>
      <c r="J51" s="188" t="n">
        <v>20</v>
      </c>
      <c r="K51" s="188" t="n">
        <v>11</v>
      </c>
      <c r="L51" s="188" t="n">
        <v>152</v>
      </c>
    </row>
    <row r="52" customFormat="false" ht="10.5" hidden="false" customHeight="true" outlineLevel="0" collapsed="false">
      <c r="A52" s="149" t="s">
        <v>250</v>
      </c>
      <c r="B52" s="150" t="s">
        <v>455</v>
      </c>
      <c r="C52" s="188" t="n">
        <v>157</v>
      </c>
      <c r="D52" s="188" t="n">
        <v>72</v>
      </c>
      <c r="E52" s="189" t="s">
        <v>362</v>
      </c>
      <c r="F52" s="189" t="s">
        <v>362</v>
      </c>
      <c r="G52" s="189" t="s">
        <v>362</v>
      </c>
      <c r="H52" s="188" t="n">
        <v>7</v>
      </c>
      <c r="I52" s="188" t="n">
        <v>11</v>
      </c>
      <c r="J52" s="188" t="s">
        <v>362</v>
      </c>
      <c r="K52" s="189" t="s">
        <v>362</v>
      </c>
      <c r="L52" s="188" t="n">
        <v>36</v>
      </c>
    </row>
    <row r="53" customFormat="false" ht="10.5" hidden="false" customHeight="true" outlineLevel="0" collapsed="false">
      <c r="A53" s="149" t="s">
        <v>252</v>
      </c>
      <c r="B53" s="150" t="s">
        <v>456</v>
      </c>
      <c r="C53" s="188" t="n">
        <v>136</v>
      </c>
      <c r="D53" s="188" t="n">
        <v>68</v>
      </c>
      <c r="E53" s="189" t="s">
        <v>362</v>
      </c>
      <c r="F53" s="189" t="s">
        <v>362</v>
      </c>
      <c r="G53" s="189" t="s">
        <v>362</v>
      </c>
      <c r="H53" s="188" t="n">
        <v>6</v>
      </c>
      <c r="I53" s="188" t="n">
        <v>12</v>
      </c>
      <c r="J53" s="188" t="n">
        <v>4</v>
      </c>
      <c r="K53" s="188" t="n">
        <v>4</v>
      </c>
      <c r="L53" s="188" t="n">
        <v>33</v>
      </c>
    </row>
    <row r="54" customFormat="false" ht="10.5" hidden="false" customHeight="true" outlineLevel="0" collapsed="false">
      <c r="A54" s="149" t="s">
        <v>254</v>
      </c>
      <c r="B54" s="150" t="s">
        <v>457</v>
      </c>
      <c r="C54" s="188" t="n">
        <v>75</v>
      </c>
      <c r="D54" s="188" t="n">
        <v>38</v>
      </c>
      <c r="E54" s="189" t="s">
        <v>362</v>
      </c>
      <c r="F54" s="189" t="s">
        <v>362</v>
      </c>
      <c r="G54" s="189" t="s">
        <v>362</v>
      </c>
      <c r="H54" s="189" t="s">
        <v>370</v>
      </c>
      <c r="I54" s="188" t="n">
        <v>15</v>
      </c>
      <c r="J54" s="189" t="s">
        <v>362</v>
      </c>
      <c r="K54" s="189" t="s">
        <v>362</v>
      </c>
      <c r="L54" s="188" t="n">
        <v>17</v>
      </c>
    </row>
    <row r="55" customFormat="false" ht="10.5" hidden="false" customHeight="true" outlineLevel="0" collapsed="false">
      <c r="A55" s="149" t="s">
        <v>256</v>
      </c>
      <c r="B55" s="150" t="s">
        <v>411</v>
      </c>
      <c r="C55" s="188"/>
      <c r="D55" s="188"/>
      <c r="E55" s="188"/>
      <c r="F55" s="188"/>
      <c r="G55" s="188"/>
      <c r="H55" s="188"/>
      <c r="I55" s="188"/>
      <c r="J55" s="188"/>
      <c r="K55" s="188"/>
      <c r="L55" s="188"/>
    </row>
    <row r="56" customFormat="false" ht="10.5" hidden="false" customHeight="true" outlineLevel="0" collapsed="false">
      <c r="A56" s="149"/>
      <c r="B56" s="150" t="s">
        <v>412</v>
      </c>
      <c r="C56" s="188" t="n">
        <v>2534</v>
      </c>
      <c r="D56" s="188" t="n">
        <v>724</v>
      </c>
      <c r="E56" s="188" t="n">
        <v>26</v>
      </c>
      <c r="F56" s="188" t="n">
        <v>53</v>
      </c>
      <c r="G56" s="188" t="n">
        <v>51</v>
      </c>
      <c r="H56" s="188" t="n">
        <v>36</v>
      </c>
      <c r="I56" s="188" t="n">
        <v>270</v>
      </c>
      <c r="J56" s="188" t="n">
        <v>36</v>
      </c>
      <c r="K56" s="188" t="n">
        <v>29</v>
      </c>
      <c r="L56" s="188" t="n">
        <v>223</v>
      </c>
    </row>
    <row r="57" customFormat="false" ht="10.5" hidden="false" customHeight="true" outlineLevel="0" collapsed="false">
      <c r="A57" s="149" t="s">
        <v>258</v>
      </c>
      <c r="B57" s="150" t="s">
        <v>413</v>
      </c>
      <c r="C57" s="188"/>
      <c r="D57" s="188"/>
      <c r="E57" s="188"/>
      <c r="F57" s="188"/>
      <c r="G57" s="188"/>
      <c r="H57" s="188"/>
      <c r="I57" s="188"/>
      <c r="J57" s="188"/>
      <c r="K57" s="188"/>
      <c r="L57" s="188"/>
    </row>
    <row r="58" customFormat="false" ht="10.5" hidden="false" customHeight="true" outlineLevel="0" collapsed="false">
      <c r="A58" s="149"/>
      <c r="B58" s="150" t="s">
        <v>414</v>
      </c>
      <c r="C58" s="188" t="n">
        <v>3382</v>
      </c>
      <c r="D58" s="188" t="n">
        <v>1563</v>
      </c>
      <c r="E58" s="188" t="n">
        <v>61</v>
      </c>
      <c r="F58" s="188" t="n">
        <v>46</v>
      </c>
      <c r="G58" s="188" t="n">
        <v>64</v>
      </c>
      <c r="H58" s="188" t="n">
        <v>94</v>
      </c>
      <c r="I58" s="188" t="n">
        <v>449</v>
      </c>
      <c r="J58" s="188" t="n">
        <v>60</v>
      </c>
      <c r="K58" s="188" t="n">
        <v>65</v>
      </c>
      <c r="L58" s="188" t="n">
        <v>724</v>
      </c>
    </row>
    <row r="59" customFormat="false" ht="10.5" hidden="false" customHeight="true" outlineLevel="0" collapsed="false">
      <c r="A59" s="149" t="s">
        <v>260</v>
      </c>
      <c r="B59" s="150" t="s">
        <v>415</v>
      </c>
      <c r="C59" s="188"/>
      <c r="D59" s="188"/>
      <c r="E59" s="188"/>
      <c r="F59" s="188"/>
      <c r="G59" s="188"/>
      <c r="H59" s="188"/>
      <c r="I59" s="188"/>
      <c r="J59" s="188"/>
      <c r="K59" s="188"/>
      <c r="L59" s="188"/>
    </row>
    <row r="60" customFormat="false" ht="10.5" hidden="false" customHeight="true" outlineLevel="0" collapsed="false">
      <c r="A60" s="149"/>
      <c r="B60" s="150" t="s">
        <v>416</v>
      </c>
      <c r="C60" s="188" t="n">
        <v>786</v>
      </c>
      <c r="D60" s="188" t="n">
        <v>356</v>
      </c>
      <c r="E60" s="188" t="n">
        <v>14</v>
      </c>
      <c r="F60" s="188" t="n">
        <v>18</v>
      </c>
      <c r="G60" s="188" t="n">
        <v>11</v>
      </c>
      <c r="H60" s="188" t="n">
        <v>12</v>
      </c>
      <c r="I60" s="188" t="n">
        <v>113</v>
      </c>
      <c r="J60" s="188" t="n">
        <v>22</v>
      </c>
      <c r="K60" s="188" t="n">
        <v>10</v>
      </c>
      <c r="L60" s="188" t="n">
        <v>156</v>
      </c>
    </row>
    <row r="61" customFormat="false" ht="10.5" hidden="false" customHeight="true" outlineLevel="0" collapsed="false">
      <c r="A61" s="149" t="s">
        <v>458</v>
      </c>
      <c r="B61" s="150" t="s">
        <v>459</v>
      </c>
      <c r="C61" s="188"/>
      <c r="D61" s="188"/>
      <c r="E61" s="188"/>
      <c r="F61" s="188"/>
      <c r="G61" s="188"/>
      <c r="H61" s="188"/>
      <c r="I61" s="188"/>
      <c r="J61" s="188"/>
      <c r="K61" s="188"/>
      <c r="L61" s="188"/>
    </row>
    <row r="62" customFormat="false" ht="10.5" hidden="false" customHeight="true" outlineLevel="0" collapsed="false">
      <c r="A62" s="147"/>
      <c r="B62" s="181" t="s">
        <v>460</v>
      </c>
      <c r="C62" s="188" t="n">
        <v>245</v>
      </c>
      <c r="D62" s="188" t="n">
        <v>68</v>
      </c>
      <c r="E62" s="189" t="s">
        <v>362</v>
      </c>
      <c r="F62" s="189" t="s">
        <v>362</v>
      </c>
      <c r="G62" s="188" t="n">
        <v>6</v>
      </c>
      <c r="H62" s="188" t="n">
        <v>7</v>
      </c>
      <c r="I62" s="189" t="s">
        <v>362</v>
      </c>
      <c r="J62" s="189" t="s">
        <v>362</v>
      </c>
      <c r="K62" s="189" t="s">
        <v>362</v>
      </c>
      <c r="L62" s="188" t="n">
        <v>23</v>
      </c>
    </row>
    <row r="63" customFormat="false" ht="10.5" hidden="false" customHeight="true" outlineLevel="0" collapsed="false">
      <c r="A63" s="147"/>
      <c r="B63" s="181" t="s">
        <v>461</v>
      </c>
      <c r="C63" s="188" t="n">
        <v>927</v>
      </c>
      <c r="D63" s="188" t="n">
        <v>315</v>
      </c>
      <c r="E63" s="188" t="n">
        <v>8</v>
      </c>
      <c r="F63" s="188" t="n">
        <v>21</v>
      </c>
      <c r="G63" s="188" t="n">
        <v>27</v>
      </c>
      <c r="H63" s="188" t="n">
        <v>11</v>
      </c>
      <c r="I63" s="188" t="n">
        <v>72</v>
      </c>
      <c r="J63" s="188" t="n">
        <v>17</v>
      </c>
      <c r="K63" s="188" t="n">
        <v>16</v>
      </c>
      <c r="L63" s="188" t="n">
        <v>143</v>
      </c>
    </row>
    <row r="64" customFormat="false" ht="10.5" hidden="false" customHeight="true" outlineLevel="0" collapsed="false">
      <c r="A64" s="147"/>
      <c r="B64" s="181" t="s">
        <v>462</v>
      </c>
      <c r="C64" s="188" t="n">
        <v>1424</v>
      </c>
      <c r="D64" s="188" t="n">
        <v>592</v>
      </c>
      <c r="E64" s="188" t="n">
        <v>17</v>
      </c>
      <c r="F64" s="188" t="n">
        <v>20</v>
      </c>
      <c r="G64" s="188" t="n">
        <v>43</v>
      </c>
      <c r="H64" s="188" t="n">
        <v>25</v>
      </c>
      <c r="I64" s="188" t="n">
        <v>209</v>
      </c>
      <c r="J64" s="188" t="n">
        <v>28</v>
      </c>
      <c r="K64" s="188" t="n">
        <v>15</v>
      </c>
      <c r="L64" s="188" t="n">
        <v>235</v>
      </c>
    </row>
    <row r="65" customFormat="false" ht="10.5" hidden="false" customHeight="true" outlineLevel="0" collapsed="false">
      <c r="A65" s="147"/>
      <c r="B65" s="181" t="s">
        <v>463</v>
      </c>
      <c r="C65" s="188" t="n">
        <v>1773</v>
      </c>
      <c r="D65" s="188" t="n">
        <v>741</v>
      </c>
      <c r="E65" s="188" t="n">
        <v>27</v>
      </c>
      <c r="F65" s="188" t="n">
        <v>28</v>
      </c>
      <c r="G65" s="188" t="n">
        <v>48</v>
      </c>
      <c r="H65" s="188" t="n">
        <v>39</v>
      </c>
      <c r="I65" s="188" t="n">
        <v>285</v>
      </c>
      <c r="J65" s="188" t="n">
        <v>25</v>
      </c>
      <c r="K65" s="188" t="n">
        <v>22</v>
      </c>
      <c r="L65" s="188" t="n">
        <v>267</v>
      </c>
    </row>
    <row r="66" customFormat="false" ht="10.5" hidden="false" customHeight="true" outlineLevel="0" collapsed="false">
      <c r="A66" s="147"/>
      <c r="B66" s="181" t="s">
        <v>464</v>
      </c>
      <c r="C66" s="188" t="n">
        <v>1960</v>
      </c>
      <c r="D66" s="188" t="n">
        <v>795</v>
      </c>
      <c r="E66" s="188" t="n">
        <v>22</v>
      </c>
      <c r="F66" s="188" t="n">
        <v>41</v>
      </c>
      <c r="G66" s="188" t="n">
        <v>51</v>
      </c>
      <c r="H66" s="188" t="n">
        <v>30</v>
      </c>
      <c r="I66" s="188" t="n">
        <v>316</v>
      </c>
      <c r="J66" s="188" t="n">
        <v>33</v>
      </c>
      <c r="K66" s="188" t="n">
        <v>30</v>
      </c>
      <c r="L66" s="188" t="n">
        <v>272</v>
      </c>
    </row>
    <row r="67" customFormat="false" ht="10.5" hidden="false" customHeight="true" outlineLevel="0" collapsed="false">
      <c r="A67" s="147"/>
      <c r="B67" s="181" t="s">
        <v>465</v>
      </c>
      <c r="C67" s="188" t="n">
        <v>1839</v>
      </c>
      <c r="D67" s="188" t="n">
        <v>772</v>
      </c>
      <c r="E67" s="188" t="n">
        <v>32</v>
      </c>
      <c r="F67" s="188" t="n">
        <v>43</v>
      </c>
      <c r="G67" s="188" t="n">
        <v>53</v>
      </c>
      <c r="H67" s="188" t="n">
        <v>40</v>
      </c>
      <c r="I67" s="188" t="n">
        <v>265</v>
      </c>
      <c r="J67" s="188" t="n">
        <v>42</v>
      </c>
      <c r="K67" s="188" t="n">
        <v>30</v>
      </c>
      <c r="L67" s="188" t="n">
        <v>267</v>
      </c>
    </row>
    <row r="68" customFormat="false" ht="10.5" hidden="false" customHeight="true" outlineLevel="0" collapsed="false">
      <c r="A68" s="147"/>
      <c r="B68" s="181" t="s">
        <v>466</v>
      </c>
      <c r="C68" s="188" t="n">
        <v>1657</v>
      </c>
      <c r="D68" s="188" t="n">
        <v>660</v>
      </c>
      <c r="E68" s="188" t="n">
        <v>33</v>
      </c>
      <c r="F68" s="188" t="n">
        <v>45</v>
      </c>
      <c r="G68" s="188" t="n">
        <v>33</v>
      </c>
      <c r="H68" s="188" t="n">
        <v>31</v>
      </c>
      <c r="I68" s="188" t="n">
        <v>190</v>
      </c>
      <c r="J68" s="188" t="n">
        <v>37</v>
      </c>
      <c r="K68" s="188" t="n">
        <v>32</v>
      </c>
      <c r="L68" s="188" t="n">
        <v>259</v>
      </c>
    </row>
    <row r="69" customFormat="false" ht="10.5" hidden="false" customHeight="true" outlineLevel="0" collapsed="false">
      <c r="A69" s="147"/>
      <c r="B69" s="181" t="s">
        <v>467</v>
      </c>
      <c r="C69" s="188" t="n">
        <v>1133</v>
      </c>
      <c r="D69" s="188" t="n">
        <v>557</v>
      </c>
      <c r="E69" s="188" t="n">
        <v>21</v>
      </c>
      <c r="F69" s="188" t="n">
        <v>39</v>
      </c>
      <c r="G69" s="188" t="n">
        <v>28</v>
      </c>
      <c r="H69" s="188" t="n">
        <v>36</v>
      </c>
      <c r="I69" s="188" t="n">
        <v>167</v>
      </c>
      <c r="J69" s="188" t="n">
        <v>23</v>
      </c>
      <c r="K69" s="188" t="n">
        <v>32</v>
      </c>
      <c r="L69" s="188" t="n">
        <v>211</v>
      </c>
    </row>
    <row r="70" customFormat="false" ht="10.5" hidden="false" customHeight="true" outlineLevel="0" collapsed="false">
      <c r="A70" s="147"/>
      <c r="B70" s="181" t="s">
        <v>468</v>
      </c>
      <c r="C70" s="188" t="n">
        <v>993</v>
      </c>
      <c r="D70" s="188" t="n">
        <v>535</v>
      </c>
      <c r="E70" s="188" t="n">
        <v>24</v>
      </c>
      <c r="F70" s="188" t="n">
        <v>36</v>
      </c>
      <c r="G70" s="188" t="n">
        <v>32</v>
      </c>
      <c r="H70" s="188" t="n">
        <v>26</v>
      </c>
      <c r="I70" s="188" t="n">
        <v>120</v>
      </c>
      <c r="J70" s="188" t="n">
        <v>23</v>
      </c>
      <c r="K70" s="188" t="n">
        <v>16</v>
      </c>
      <c r="L70" s="188" t="n">
        <v>258</v>
      </c>
    </row>
    <row r="71" customFormat="false" ht="10.5" hidden="false" customHeight="true" outlineLevel="0" collapsed="false">
      <c r="A71" s="147"/>
      <c r="B71" s="181" t="s">
        <v>469</v>
      </c>
      <c r="C71" s="188" t="n">
        <v>540</v>
      </c>
      <c r="D71" s="188" t="n">
        <v>316</v>
      </c>
      <c r="E71" s="189" t="s">
        <v>362</v>
      </c>
      <c r="F71" s="188" t="n">
        <v>15</v>
      </c>
      <c r="G71" s="188" t="n">
        <v>10</v>
      </c>
      <c r="H71" s="188" t="n">
        <v>18</v>
      </c>
      <c r="I71" s="188" t="n">
        <v>34</v>
      </c>
      <c r="J71" s="188" t="n">
        <v>12</v>
      </c>
      <c r="K71" s="189" t="s">
        <v>362</v>
      </c>
      <c r="L71" s="188" t="n">
        <v>203</v>
      </c>
    </row>
    <row r="72" customFormat="false" ht="10.5" hidden="false" customHeight="true" outlineLevel="0" collapsed="false">
      <c r="A72" s="147"/>
      <c r="B72" s="181" t="s">
        <v>470</v>
      </c>
      <c r="C72" s="188" t="n">
        <v>37</v>
      </c>
      <c r="D72" s="188" t="n">
        <v>21</v>
      </c>
      <c r="E72" s="189" t="s">
        <v>362</v>
      </c>
      <c r="F72" s="189" t="s">
        <v>362</v>
      </c>
      <c r="G72" s="189" t="s">
        <v>370</v>
      </c>
      <c r="H72" s="188" t="n">
        <v>3</v>
      </c>
      <c r="I72" s="189" t="s">
        <v>362</v>
      </c>
      <c r="J72" s="189" t="s">
        <v>362</v>
      </c>
      <c r="K72" s="189" t="s">
        <v>370</v>
      </c>
      <c r="L72" s="188" t="n">
        <v>13</v>
      </c>
    </row>
    <row r="73" customFormat="false" ht="11.25" hidden="false" customHeight="true" outlineLevel="0" collapsed="false">
      <c r="A73" s="147"/>
      <c r="B73" s="181" t="s">
        <v>501</v>
      </c>
      <c r="C73" s="158" t="n">
        <v>12528</v>
      </c>
      <c r="D73" s="158" t="n">
        <v>5372</v>
      </c>
      <c r="E73" s="158" t="n">
        <v>199</v>
      </c>
      <c r="F73" s="158" t="n">
        <v>296</v>
      </c>
      <c r="G73" s="158" t="n">
        <v>331</v>
      </c>
      <c r="H73" s="158" t="n">
        <v>266</v>
      </c>
      <c r="I73" s="158" t="n">
        <v>1674</v>
      </c>
      <c r="J73" s="158" t="n">
        <v>248</v>
      </c>
      <c r="K73" s="158" t="n">
        <v>207</v>
      </c>
      <c r="L73" s="158" t="n">
        <v>2151</v>
      </c>
    </row>
    <row r="74" customFormat="false" ht="9.75" hidden="false" customHeight="true" outlineLevel="0" collapsed="false">
      <c r="A74" s="129" t="s">
        <v>503</v>
      </c>
      <c r="C74" s="129"/>
      <c r="D74" s="129"/>
      <c r="E74" s="129"/>
      <c r="F74" s="129"/>
      <c r="G74" s="129"/>
      <c r="H74" s="129"/>
      <c r="I74" s="129"/>
      <c r="J74" s="129"/>
      <c r="K74" s="129"/>
      <c r="L74" s="129"/>
    </row>
    <row r="75" customFormat="false" ht="9.75" hidden="false" customHeight="true" outlineLevel="0" collapsed="false">
      <c r="A75" s="129" t="s">
        <v>504</v>
      </c>
      <c r="C75" s="129"/>
      <c r="D75" s="129"/>
      <c r="E75" s="129"/>
      <c r="F75" s="129"/>
      <c r="G75" s="129"/>
      <c r="H75" s="129"/>
      <c r="I75" s="129"/>
      <c r="J75" s="129"/>
      <c r="K75" s="129"/>
      <c r="L75" s="129"/>
    </row>
    <row r="76" customFormat="false" ht="9.75" hidden="false" customHeight="true" outlineLevel="0" collapsed="false">
      <c r="A76" s="129" t="s">
        <v>505</v>
      </c>
      <c r="C76" s="129"/>
      <c r="D76" s="129"/>
      <c r="E76" s="129"/>
      <c r="F76" s="129"/>
      <c r="G76" s="129"/>
      <c r="H76" s="129"/>
      <c r="I76" s="129"/>
      <c r="J76" s="129"/>
      <c r="K76" s="129"/>
      <c r="L76" s="129"/>
    </row>
  </sheetData>
  <mergeCells count="5">
    <mergeCell ref="D4:L4"/>
    <mergeCell ref="D5:L5"/>
    <mergeCell ref="E6:L6"/>
    <mergeCell ref="C10:L10"/>
    <mergeCell ref="C42:L42"/>
  </mergeCells>
  <conditionalFormatting sqref="C11:L73">
    <cfRule type="cellIs" priority="2" operator="between" aboveAverage="0" equalAverage="0" bottom="0" percent="0" rank="0" text="" dxfId="4">
      <formula>0</formula>
      <formula>2</formula>
    </cfRule>
  </conditionalFormatting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.28"/>
    <col collapsed="false" customWidth="true" hidden="false" outlineLevel="0" max="2" min="2" style="132" width="25.13"/>
    <col collapsed="false" customWidth="true" hidden="false" outlineLevel="0" max="4" min="3" style="132" width="7.14"/>
    <col collapsed="false" customWidth="true" hidden="false" outlineLevel="0" max="5" min="5" style="132" width="7.99"/>
    <col collapsed="false" customWidth="true" hidden="false" outlineLevel="0" max="6" min="6" style="132" width="6.7"/>
    <col collapsed="false" customWidth="true" hidden="false" outlineLevel="0" max="7" min="7" style="132" width="6.56"/>
    <col collapsed="false" customWidth="true" hidden="false" outlineLevel="0" max="8" min="8" style="132" width="6.7"/>
    <col collapsed="false" customWidth="true" hidden="false" outlineLevel="0" max="10" min="9" style="132" width="7.56"/>
    <col collapsed="false" customWidth="true" hidden="false" outlineLevel="0" max="11" min="11" style="132" width="6.41"/>
    <col collapsed="false" customWidth="false" hidden="false" outlineLevel="0" max="257" min="12" style="132" width="11.42"/>
  </cols>
  <sheetData>
    <row r="1" customFormat="false" ht="11.25" hidden="false" customHeight="true" outlineLevel="0" collapsed="false">
      <c r="A1" s="130" t="s">
        <v>506</v>
      </c>
      <c r="B1" s="165"/>
      <c r="C1" s="165"/>
      <c r="D1" s="130"/>
      <c r="E1" s="130"/>
      <c r="F1" s="130"/>
      <c r="G1" s="130"/>
      <c r="H1" s="130"/>
      <c r="I1" s="130"/>
      <c r="J1" s="130"/>
      <c r="K1" s="130"/>
    </row>
    <row r="2" customFormat="false" ht="11.25" hidden="false" customHeight="true" outlineLevel="0" collapsed="false">
      <c r="B2" s="130" t="s">
        <v>507</v>
      </c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11.25" hidden="false" customHeight="true" outlineLevel="0" collapsed="false">
      <c r="B3" s="130" t="s">
        <v>508</v>
      </c>
    </row>
    <row r="4" customFormat="false" ht="11.25" hidden="false" customHeight="true" outlineLevel="0" collapsed="false">
      <c r="A4" s="184"/>
      <c r="B4" s="134"/>
      <c r="C4" s="173" t="s">
        <v>480</v>
      </c>
      <c r="D4" s="173"/>
      <c r="E4" s="173"/>
      <c r="F4" s="173"/>
      <c r="G4" s="173"/>
      <c r="H4" s="173"/>
      <c r="I4" s="173"/>
      <c r="J4" s="173"/>
      <c r="K4" s="173"/>
    </row>
    <row r="5" customFormat="false" ht="11.25" hidden="false" customHeight="true" outlineLevel="0" collapsed="false">
      <c r="A5" s="175"/>
      <c r="B5" s="138" t="s">
        <v>481</v>
      </c>
      <c r="C5" s="173" t="s">
        <v>509</v>
      </c>
      <c r="D5" s="173"/>
      <c r="E5" s="173"/>
      <c r="F5" s="173"/>
      <c r="G5" s="173"/>
      <c r="H5" s="173"/>
      <c r="I5" s="173"/>
      <c r="J5" s="173"/>
      <c r="K5" s="173"/>
    </row>
    <row r="6" customFormat="false" ht="11.25" hidden="false" customHeight="true" outlineLevel="0" collapsed="false">
      <c r="A6" s="175" t="s">
        <v>385</v>
      </c>
      <c r="B6" s="138" t="s">
        <v>438</v>
      </c>
      <c r="C6" s="134"/>
      <c r="D6" s="136" t="s">
        <v>483</v>
      </c>
      <c r="E6" s="136"/>
      <c r="F6" s="136"/>
      <c r="G6" s="136"/>
      <c r="H6" s="136"/>
      <c r="I6" s="136"/>
      <c r="J6" s="136"/>
      <c r="K6" s="136"/>
    </row>
    <row r="7" customFormat="false" ht="11.25" hidden="false" customHeight="true" outlineLevel="0" collapsed="false">
      <c r="A7" s="175" t="s">
        <v>388</v>
      </c>
      <c r="B7" s="138" t="s">
        <v>441</v>
      </c>
      <c r="C7" s="138" t="s">
        <v>484</v>
      </c>
      <c r="D7" s="135"/>
      <c r="E7" s="139" t="s">
        <v>510</v>
      </c>
      <c r="F7" s="135"/>
      <c r="G7" s="139" t="s">
        <v>511</v>
      </c>
      <c r="H7" s="135"/>
      <c r="I7" s="139" t="s">
        <v>512</v>
      </c>
      <c r="J7" s="135" t="s">
        <v>513</v>
      </c>
      <c r="K7" s="139" t="s">
        <v>514</v>
      </c>
    </row>
    <row r="8" customFormat="false" ht="11.25" hidden="false" customHeight="true" outlineLevel="0" collapsed="false">
      <c r="B8" s="138" t="s">
        <v>446</v>
      </c>
      <c r="C8" s="138" t="s">
        <v>515</v>
      </c>
      <c r="D8" s="138" t="s">
        <v>516</v>
      </c>
      <c r="E8" s="139" t="s">
        <v>517</v>
      </c>
      <c r="F8" s="138" t="s">
        <v>518</v>
      </c>
      <c r="G8" s="139" t="s">
        <v>519</v>
      </c>
      <c r="H8" s="138" t="s">
        <v>520</v>
      </c>
      <c r="I8" s="139" t="s">
        <v>521</v>
      </c>
      <c r="J8" s="138" t="s">
        <v>522</v>
      </c>
      <c r="K8" s="139" t="s">
        <v>523</v>
      </c>
    </row>
    <row r="9" customFormat="false" ht="11.25" hidden="false" customHeight="true" outlineLevel="0" collapsed="false">
      <c r="A9" s="186"/>
      <c r="B9" s="176"/>
      <c r="C9" s="176"/>
      <c r="D9" s="142"/>
      <c r="E9" s="143"/>
      <c r="F9" s="142"/>
      <c r="G9" s="143" t="s">
        <v>524</v>
      </c>
      <c r="H9" s="142"/>
      <c r="I9" s="143"/>
      <c r="J9" s="142"/>
      <c r="K9" s="143" t="s">
        <v>525</v>
      </c>
    </row>
    <row r="10" customFormat="false" ht="11.25" hidden="false" customHeight="true" outlineLevel="0" collapsed="false">
      <c r="B10" s="160"/>
      <c r="C10" s="146" t="s">
        <v>499</v>
      </c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9" t="s">
        <v>236</v>
      </c>
      <c r="B11" s="150" t="s">
        <v>400</v>
      </c>
      <c r="C11" s="180" t="n">
        <v>227</v>
      </c>
      <c r="D11" s="180" t="n">
        <v>10</v>
      </c>
      <c r="E11" s="180" t="n">
        <v>24</v>
      </c>
      <c r="F11" s="180" t="n">
        <v>116</v>
      </c>
      <c r="G11" s="180" t="n">
        <v>37</v>
      </c>
      <c r="H11" s="180" t="n">
        <v>13</v>
      </c>
      <c r="I11" s="162" t="s">
        <v>362</v>
      </c>
      <c r="J11" s="162" t="s">
        <v>362</v>
      </c>
      <c r="K11" s="180" t="n">
        <v>22</v>
      </c>
    </row>
    <row r="12" customFormat="false" ht="11.25" hidden="false" customHeight="true" outlineLevel="0" collapsed="false">
      <c r="A12" s="149" t="s">
        <v>238</v>
      </c>
      <c r="B12" s="150" t="s">
        <v>401</v>
      </c>
      <c r="C12" s="180" t="n">
        <v>5329</v>
      </c>
      <c r="D12" s="180" t="n">
        <v>203</v>
      </c>
      <c r="E12" s="180" t="n">
        <v>234</v>
      </c>
      <c r="F12" s="180" t="n">
        <v>3206</v>
      </c>
      <c r="G12" s="180" t="n">
        <v>737</v>
      </c>
      <c r="H12" s="180" t="n">
        <v>299</v>
      </c>
      <c r="I12" s="180" t="n">
        <v>61</v>
      </c>
      <c r="J12" s="180" t="n">
        <v>82</v>
      </c>
      <c r="K12" s="180" t="n">
        <v>507</v>
      </c>
    </row>
    <row r="13" customFormat="false" ht="13.5" hidden="false" customHeight="true" outlineLevel="0" collapsed="false">
      <c r="A13" s="149" t="s">
        <v>402</v>
      </c>
      <c r="B13" s="150" t="s">
        <v>500</v>
      </c>
      <c r="C13" s="180" t="n">
        <v>4236</v>
      </c>
      <c r="D13" s="180" t="n">
        <v>148</v>
      </c>
      <c r="E13" s="180" t="n">
        <v>178</v>
      </c>
      <c r="F13" s="180" t="n">
        <v>2701</v>
      </c>
      <c r="G13" s="180" t="n">
        <v>433</v>
      </c>
      <c r="H13" s="180" t="n">
        <v>251</v>
      </c>
      <c r="I13" s="180" t="n">
        <v>55</v>
      </c>
      <c r="J13" s="180" t="n">
        <v>66</v>
      </c>
      <c r="K13" s="180" t="n">
        <v>404</v>
      </c>
    </row>
    <row r="14" customFormat="false" ht="11.25" hidden="false" customHeight="true" outlineLevel="0" collapsed="false">
      <c r="A14" s="149" t="s">
        <v>244</v>
      </c>
      <c r="B14" s="150" t="s">
        <v>452</v>
      </c>
      <c r="C14" s="180" t="n">
        <v>959</v>
      </c>
      <c r="D14" s="180" t="n">
        <v>52</v>
      </c>
      <c r="E14" s="180" t="n">
        <v>45</v>
      </c>
      <c r="F14" s="180" t="n">
        <v>455</v>
      </c>
      <c r="G14" s="180" t="n">
        <v>279</v>
      </c>
      <c r="H14" s="180" t="n">
        <v>29</v>
      </c>
      <c r="I14" s="180" t="n">
        <v>4</v>
      </c>
      <c r="J14" s="180" t="n">
        <v>12</v>
      </c>
      <c r="K14" s="180" t="n">
        <v>83</v>
      </c>
    </row>
    <row r="15" customFormat="false" ht="11.25" hidden="false" customHeight="true" outlineLevel="0" collapsed="false">
      <c r="A15" s="149" t="s">
        <v>246</v>
      </c>
      <c r="B15" s="150" t="s">
        <v>247</v>
      </c>
      <c r="C15" s="180" t="n">
        <v>14262</v>
      </c>
      <c r="D15" s="180" t="n">
        <v>382</v>
      </c>
      <c r="E15" s="180" t="n">
        <v>1097</v>
      </c>
      <c r="F15" s="180" t="n">
        <v>4831</v>
      </c>
      <c r="G15" s="180" t="n">
        <v>2040</v>
      </c>
      <c r="H15" s="180" t="n">
        <v>1391</v>
      </c>
      <c r="I15" s="180" t="n">
        <v>211</v>
      </c>
      <c r="J15" s="180" t="n">
        <v>504</v>
      </c>
      <c r="K15" s="180" t="n">
        <v>3806</v>
      </c>
    </row>
    <row r="16" customFormat="false" ht="11.25" hidden="false" customHeight="true" outlineLevel="0" collapsed="false">
      <c r="A16" s="149"/>
      <c r="B16" s="150" t="s">
        <v>95</v>
      </c>
      <c r="C16" s="180"/>
      <c r="D16" s="180"/>
      <c r="E16" s="180"/>
      <c r="F16" s="180"/>
      <c r="G16" s="180"/>
      <c r="H16" s="180"/>
      <c r="I16" s="180"/>
      <c r="J16" s="180"/>
      <c r="K16" s="180"/>
    </row>
    <row r="17" customFormat="false" ht="11.25" hidden="false" customHeight="true" outlineLevel="0" collapsed="false">
      <c r="A17" s="149" t="s">
        <v>248</v>
      </c>
      <c r="B17" s="150" t="s">
        <v>405</v>
      </c>
      <c r="C17" s="180" t="n">
        <v>6218</v>
      </c>
      <c r="D17" s="180" t="n">
        <v>188</v>
      </c>
      <c r="E17" s="180" t="n">
        <v>362</v>
      </c>
      <c r="F17" s="180" t="n">
        <v>2058</v>
      </c>
      <c r="G17" s="180" t="n">
        <v>847</v>
      </c>
      <c r="H17" s="180" t="n">
        <v>527</v>
      </c>
      <c r="I17" s="180" t="n">
        <v>39</v>
      </c>
      <c r="J17" s="180" t="n">
        <v>150</v>
      </c>
      <c r="K17" s="180" t="n">
        <v>2047</v>
      </c>
    </row>
    <row r="18" customFormat="false" ht="11.25" hidden="false" customHeight="true" outlineLevel="0" collapsed="false">
      <c r="A18" s="149" t="s">
        <v>313</v>
      </c>
      <c r="B18" s="150" t="s">
        <v>453</v>
      </c>
      <c r="C18" s="180" t="n">
        <v>2350</v>
      </c>
      <c r="D18" s="180" t="n">
        <v>82</v>
      </c>
      <c r="E18" s="180" t="n">
        <v>177</v>
      </c>
      <c r="F18" s="180" t="n">
        <v>945</v>
      </c>
      <c r="G18" s="180" t="n">
        <v>365</v>
      </c>
      <c r="H18" s="180" t="n">
        <v>168</v>
      </c>
      <c r="I18" s="180" t="n">
        <v>26</v>
      </c>
      <c r="J18" s="180" t="n">
        <v>58</v>
      </c>
      <c r="K18" s="180" t="n">
        <v>529</v>
      </c>
    </row>
    <row r="19" customFormat="false" ht="11.25" hidden="false" customHeight="true" outlineLevel="0" collapsed="false">
      <c r="A19" s="149" t="s">
        <v>320</v>
      </c>
      <c r="B19" s="150" t="s">
        <v>454</v>
      </c>
      <c r="C19" s="180" t="n">
        <v>2491</v>
      </c>
      <c r="D19" s="180" t="n">
        <v>72</v>
      </c>
      <c r="E19" s="180" t="n">
        <v>70</v>
      </c>
      <c r="F19" s="180" t="n">
        <v>624</v>
      </c>
      <c r="G19" s="180" t="n">
        <v>316</v>
      </c>
      <c r="H19" s="180" t="n">
        <v>236</v>
      </c>
      <c r="I19" s="180" t="n">
        <v>8</v>
      </c>
      <c r="J19" s="180" t="n">
        <v>66</v>
      </c>
      <c r="K19" s="180" t="n">
        <v>1099</v>
      </c>
    </row>
    <row r="20" customFormat="false" ht="11.25" hidden="false" customHeight="true" outlineLevel="0" collapsed="false">
      <c r="A20" s="149" t="s">
        <v>250</v>
      </c>
      <c r="B20" s="150" t="s">
        <v>455</v>
      </c>
      <c r="C20" s="180" t="n">
        <v>221</v>
      </c>
      <c r="D20" s="180" t="n">
        <v>6</v>
      </c>
      <c r="E20" s="180" t="n">
        <v>25</v>
      </c>
      <c r="F20" s="180" t="n">
        <v>51</v>
      </c>
      <c r="G20" s="180" t="n">
        <v>37</v>
      </c>
      <c r="H20" s="180" t="n">
        <v>18</v>
      </c>
      <c r="I20" s="180" t="n">
        <v>14</v>
      </c>
      <c r="J20" s="180" t="n">
        <v>13</v>
      </c>
      <c r="K20" s="180" t="n">
        <v>57</v>
      </c>
    </row>
    <row r="21" customFormat="false" ht="11.25" hidden="false" customHeight="true" outlineLevel="0" collapsed="false">
      <c r="A21" s="149" t="s">
        <v>252</v>
      </c>
      <c r="B21" s="150" t="s">
        <v>456</v>
      </c>
      <c r="C21" s="180" t="n">
        <v>117</v>
      </c>
      <c r="D21" s="180" t="n">
        <v>9</v>
      </c>
      <c r="E21" s="180" t="n">
        <v>11</v>
      </c>
      <c r="F21" s="180" t="n">
        <v>38</v>
      </c>
      <c r="G21" s="180" t="n">
        <v>19</v>
      </c>
      <c r="H21" s="180" t="n">
        <v>6</v>
      </c>
      <c r="I21" s="180" t="n">
        <v>5</v>
      </c>
      <c r="J21" s="180" t="n">
        <v>5</v>
      </c>
      <c r="K21" s="180" t="n">
        <v>24</v>
      </c>
    </row>
    <row r="22" customFormat="false" ht="11.25" hidden="false" customHeight="true" outlineLevel="0" collapsed="false">
      <c r="A22" s="149" t="s">
        <v>254</v>
      </c>
      <c r="B22" s="150" t="s">
        <v>457</v>
      </c>
      <c r="C22" s="180" t="n">
        <v>71</v>
      </c>
      <c r="D22" s="180" t="n">
        <v>9</v>
      </c>
      <c r="E22" s="180" t="n">
        <v>4</v>
      </c>
      <c r="F22" s="180" t="n">
        <v>17</v>
      </c>
      <c r="G22" s="180" t="n">
        <v>16</v>
      </c>
      <c r="H22" s="180" t="n">
        <v>6</v>
      </c>
      <c r="I22" s="162" t="s">
        <v>362</v>
      </c>
      <c r="J22" s="162" t="s">
        <v>362</v>
      </c>
      <c r="K22" s="180" t="n">
        <v>12</v>
      </c>
    </row>
    <row r="23" customFormat="false" ht="11.25" hidden="false" customHeight="true" outlineLevel="0" collapsed="false">
      <c r="A23" s="149" t="s">
        <v>256</v>
      </c>
      <c r="B23" s="150" t="s">
        <v>411</v>
      </c>
      <c r="C23" s="180"/>
      <c r="D23" s="180"/>
      <c r="E23" s="180"/>
      <c r="F23" s="180"/>
      <c r="G23" s="180"/>
      <c r="H23" s="180"/>
      <c r="I23" s="180"/>
      <c r="J23" s="180"/>
      <c r="K23" s="180"/>
      <c r="L23" s="179"/>
    </row>
    <row r="24" customFormat="false" ht="11.25" hidden="false" customHeight="true" outlineLevel="0" collapsed="false">
      <c r="A24" s="149"/>
      <c r="B24" s="150" t="s">
        <v>412</v>
      </c>
      <c r="C24" s="180" t="n">
        <v>4394</v>
      </c>
      <c r="D24" s="180" t="n">
        <v>80</v>
      </c>
      <c r="E24" s="180" t="n">
        <v>375</v>
      </c>
      <c r="F24" s="180" t="n">
        <v>1630</v>
      </c>
      <c r="G24" s="180" t="n">
        <v>566</v>
      </c>
      <c r="H24" s="180" t="n">
        <v>646</v>
      </c>
      <c r="I24" s="180" t="n">
        <v>40</v>
      </c>
      <c r="J24" s="180" t="n">
        <v>147</v>
      </c>
      <c r="K24" s="180" t="n">
        <v>910</v>
      </c>
    </row>
    <row r="25" customFormat="false" ht="11.25" hidden="false" customHeight="true" outlineLevel="0" collapsed="false">
      <c r="A25" s="149" t="s">
        <v>258</v>
      </c>
      <c r="B25" s="150" t="s">
        <v>413</v>
      </c>
      <c r="C25" s="180"/>
      <c r="D25" s="180"/>
      <c r="E25" s="180"/>
      <c r="F25" s="180"/>
      <c r="G25" s="180"/>
      <c r="H25" s="180"/>
      <c r="I25" s="180"/>
      <c r="J25" s="180"/>
      <c r="K25" s="180"/>
    </row>
    <row r="26" customFormat="false" ht="11.25" hidden="false" customHeight="true" outlineLevel="0" collapsed="false">
      <c r="A26" s="149"/>
      <c r="B26" s="150" t="s">
        <v>414</v>
      </c>
      <c r="C26" s="180" t="n">
        <v>2502</v>
      </c>
      <c r="D26" s="180" t="n">
        <v>73</v>
      </c>
      <c r="E26" s="180" t="n">
        <v>258</v>
      </c>
      <c r="F26" s="180" t="n">
        <v>791</v>
      </c>
      <c r="G26" s="180" t="n">
        <v>437</v>
      </c>
      <c r="H26" s="180" t="n">
        <v>148</v>
      </c>
      <c r="I26" s="180" t="n">
        <v>91</v>
      </c>
      <c r="J26" s="180" t="n">
        <v>143</v>
      </c>
      <c r="K26" s="180" t="n">
        <v>561</v>
      </c>
    </row>
    <row r="27" customFormat="false" ht="11.25" hidden="false" customHeight="true" outlineLevel="0" collapsed="false">
      <c r="A27" s="149" t="s">
        <v>260</v>
      </c>
      <c r="B27" s="150" t="s">
        <v>415</v>
      </c>
      <c r="C27" s="180"/>
      <c r="D27" s="180"/>
      <c r="E27" s="180"/>
      <c r="F27" s="180"/>
      <c r="G27" s="180"/>
      <c r="H27" s="180"/>
      <c r="I27" s="180"/>
      <c r="J27" s="180"/>
      <c r="K27" s="180"/>
    </row>
    <row r="28" customFormat="false" ht="11.25" hidden="false" customHeight="true" outlineLevel="0" collapsed="false">
      <c r="A28" s="149"/>
      <c r="B28" s="150" t="s">
        <v>416</v>
      </c>
      <c r="C28" s="180" t="n">
        <v>739</v>
      </c>
      <c r="D28" s="180" t="n">
        <v>17</v>
      </c>
      <c r="E28" s="180" t="n">
        <v>62</v>
      </c>
      <c r="F28" s="180" t="n">
        <v>246</v>
      </c>
      <c r="G28" s="180" t="n">
        <v>118</v>
      </c>
      <c r="H28" s="180" t="n">
        <v>40</v>
      </c>
      <c r="I28" s="180" t="n">
        <v>20</v>
      </c>
      <c r="J28" s="180" t="n">
        <v>41</v>
      </c>
      <c r="K28" s="180" t="n">
        <v>195</v>
      </c>
    </row>
    <row r="29" customFormat="false" ht="12" hidden="false" customHeight="true" outlineLevel="0" collapsed="false">
      <c r="A29" s="149" t="s">
        <v>458</v>
      </c>
      <c r="B29" s="150" t="s">
        <v>459</v>
      </c>
      <c r="C29" s="180"/>
      <c r="D29" s="180"/>
      <c r="E29" s="180"/>
      <c r="F29" s="180"/>
      <c r="G29" s="180"/>
      <c r="H29" s="180"/>
      <c r="I29" s="180"/>
      <c r="J29" s="180"/>
      <c r="K29" s="180"/>
    </row>
    <row r="30" customFormat="false" ht="10.5" hidden="false" customHeight="true" outlineLevel="0" collapsed="false">
      <c r="A30" s="147"/>
      <c r="B30" s="181" t="s">
        <v>460</v>
      </c>
      <c r="C30" s="180" t="n">
        <v>411</v>
      </c>
      <c r="D30" s="162" t="s">
        <v>362</v>
      </c>
      <c r="E30" s="180" t="n">
        <v>19</v>
      </c>
      <c r="F30" s="180" t="n">
        <v>240</v>
      </c>
      <c r="G30" s="180" t="n">
        <v>66</v>
      </c>
      <c r="H30" s="162" t="s">
        <v>362</v>
      </c>
      <c r="I30" s="162" t="s">
        <v>362</v>
      </c>
      <c r="J30" s="162" t="s">
        <v>362</v>
      </c>
      <c r="K30" s="180" t="n">
        <v>55</v>
      </c>
    </row>
    <row r="31" customFormat="false" ht="10.5" hidden="false" customHeight="true" outlineLevel="0" collapsed="false">
      <c r="A31" s="147"/>
      <c r="B31" s="181" t="s">
        <v>461</v>
      </c>
      <c r="C31" s="180" t="n">
        <v>1554</v>
      </c>
      <c r="D31" s="180" t="n">
        <v>34</v>
      </c>
      <c r="E31" s="180" t="n">
        <v>75</v>
      </c>
      <c r="F31" s="180" t="n">
        <v>703</v>
      </c>
      <c r="G31" s="180" t="n">
        <v>247</v>
      </c>
      <c r="H31" s="180" t="n">
        <v>102</v>
      </c>
      <c r="I31" s="180" t="n">
        <v>13</v>
      </c>
      <c r="J31" s="180" t="n">
        <v>33</v>
      </c>
      <c r="K31" s="180" t="n">
        <v>347</v>
      </c>
    </row>
    <row r="32" customFormat="false" ht="10.5" hidden="false" customHeight="true" outlineLevel="0" collapsed="false">
      <c r="A32" s="147"/>
      <c r="B32" s="181" t="s">
        <v>462</v>
      </c>
      <c r="C32" s="180" t="n">
        <v>2327</v>
      </c>
      <c r="D32" s="180" t="n">
        <v>51</v>
      </c>
      <c r="E32" s="180" t="n">
        <v>149</v>
      </c>
      <c r="F32" s="180" t="n">
        <v>809</v>
      </c>
      <c r="G32" s="180" t="n">
        <v>317</v>
      </c>
      <c r="H32" s="180" t="n">
        <v>217</v>
      </c>
      <c r="I32" s="180" t="n">
        <v>23</v>
      </c>
      <c r="J32" s="180" t="n">
        <v>79</v>
      </c>
      <c r="K32" s="180" t="n">
        <v>682</v>
      </c>
    </row>
    <row r="33" customFormat="false" ht="10.5" hidden="false" customHeight="true" outlineLevel="0" collapsed="false">
      <c r="A33" s="147"/>
      <c r="B33" s="181" t="s">
        <v>463</v>
      </c>
      <c r="C33" s="180" t="n">
        <v>3087</v>
      </c>
      <c r="D33" s="180" t="n">
        <v>78</v>
      </c>
      <c r="E33" s="180" t="n">
        <v>225</v>
      </c>
      <c r="F33" s="180" t="n">
        <v>1189</v>
      </c>
      <c r="G33" s="180" t="n">
        <v>433</v>
      </c>
      <c r="H33" s="180" t="n">
        <v>261</v>
      </c>
      <c r="I33" s="180" t="n">
        <v>36</v>
      </c>
      <c r="J33" s="180" t="n">
        <v>109</v>
      </c>
      <c r="K33" s="180" t="n">
        <v>756</v>
      </c>
    </row>
    <row r="34" customFormat="false" ht="10.5" hidden="false" customHeight="true" outlineLevel="0" collapsed="false">
      <c r="A34" s="147"/>
      <c r="B34" s="181" t="s">
        <v>464</v>
      </c>
      <c r="C34" s="180" t="n">
        <v>3387</v>
      </c>
      <c r="D34" s="180" t="n">
        <v>98</v>
      </c>
      <c r="E34" s="180" t="n">
        <v>264</v>
      </c>
      <c r="F34" s="180" t="n">
        <v>1457</v>
      </c>
      <c r="G34" s="180" t="n">
        <v>435</v>
      </c>
      <c r="H34" s="180" t="n">
        <v>304</v>
      </c>
      <c r="I34" s="180" t="n">
        <v>27</v>
      </c>
      <c r="J34" s="180" t="n">
        <v>106</v>
      </c>
      <c r="K34" s="180" t="n">
        <v>696</v>
      </c>
    </row>
    <row r="35" customFormat="false" ht="10.5" hidden="false" customHeight="true" outlineLevel="0" collapsed="false">
      <c r="A35" s="147"/>
      <c r="B35" s="181" t="s">
        <v>465</v>
      </c>
      <c r="C35" s="180" t="n">
        <v>3098</v>
      </c>
      <c r="D35" s="180" t="n">
        <v>73</v>
      </c>
      <c r="E35" s="180" t="n">
        <v>205</v>
      </c>
      <c r="F35" s="180" t="n">
        <v>1324</v>
      </c>
      <c r="G35" s="180" t="n">
        <v>428</v>
      </c>
      <c r="H35" s="180" t="n">
        <v>286</v>
      </c>
      <c r="I35" s="180" t="n">
        <v>46</v>
      </c>
      <c r="J35" s="180" t="n">
        <v>79</v>
      </c>
      <c r="K35" s="180" t="n">
        <v>657</v>
      </c>
    </row>
    <row r="36" customFormat="false" ht="10.5" hidden="false" customHeight="true" outlineLevel="0" collapsed="false">
      <c r="A36" s="147"/>
      <c r="B36" s="181" t="s">
        <v>466</v>
      </c>
      <c r="C36" s="180" t="n">
        <v>2739</v>
      </c>
      <c r="D36" s="180" t="n">
        <v>75</v>
      </c>
      <c r="E36" s="180" t="n">
        <v>189</v>
      </c>
      <c r="F36" s="180" t="n">
        <v>1266</v>
      </c>
      <c r="G36" s="180" t="n">
        <v>343</v>
      </c>
      <c r="H36" s="180" t="n">
        <v>255</v>
      </c>
      <c r="I36" s="180" t="n">
        <v>46</v>
      </c>
      <c r="J36" s="180" t="n">
        <v>80</v>
      </c>
      <c r="K36" s="180" t="n">
        <v>485</v>
      </c>
    </row>
    <row r="37" customFormat="false" ht="10.5" hidden="false" customHeight="true" outlineLevel="0" collapsed="false">
      <c r="A37" s="147"/>
      <c r="B37" s="181" t="s">
        <v>467</v>
      </c>
      <c r="C37" s="180" t="n">
        <v>1494</v>
      </c>
      <c r="D37" s="180" t="n">
        <v>42</v>
      </c>
      <c r="E37" s="180" t="n">
        <v>147</v>
      </c>
      <c r="F37" s="180" t="n">
        <v>514</v>
      </c>
      <c r="G37" s="180" t="n">
        <v>206</v>
      </c>
      <c r="H37" s="180" t="n">
        <v>129</v>
      </c>
      <c r="I37" s="180" t="n">
        <v>35</v>
      </c>
      <c r="J37" s="180" t="n">
        <v>43</v>
      </c>
      <c r="K37" s="180" t="n">
        <v>378</v>
      </c>
    </row>
    <row r="38" customFormat="false" ht="10.5" hidden="false" customHeight="true" outlineLevel="0" collapsed="false">
      <c r="A38" s="147"/>
      <c r="B38" s="181" t="s">
        <v>468</v>
      </c>
      <c r="C38" s="180" t="n">
        <v>1046</v>
      </c>
      <c r="D38" s="180" t="n">
        <v>81</v>
      </c>
      <c r="E38" s="180" t="n">
        <v>65</v>
      </c>
      <c r="F38" s="180" t="n">
        <v>366</v>
      </c>
      <c r="G38" s="180" t="n">
        <v>189</v>
      </c>
      <c r="H38" s="180" t="n">
        <v>84</v>
      </c>
      <c r="I38" s="180" t="n">
        <v>28</v>
      </c>
      <c r="J38" s="180" t="n">
        <v>29</v>
      </c>
      <c r="K38" s="180" t="n">
        <v>204</v>
      </c>
    </row>
    <row r="39" customFormat="false" ht="10.5" hidden="false" customHeight="true" outlineLevel="0" collapsed="false">
      <c r="A39" s="147"/>
      <c r="B39" s="181" t="s">
        <v>469</v>
      </c>
      <c r="C39" s="180" t="n">
        <v>619</v>
      </c>
      <c r="D39" s="180" t="n">
        <v>55</v>
      </c>
      <c r="E39" s="180" t="n">
        <v>17</v>
      </c>
      <c r="F39" s="180" t="n">
        <v>257</v>
      </c>
      <c r="G39" s="180" t="n">
        <v>135</v>
      </c>
      <c r="H39" s="180" t="n">
        <v>48</v>
      </c>
      <c r="I39" s="180" t="n">
        <v>19</v>
      </c>
      <c r="J39" s="180" t="n">
        <v>22</v>
      </c>
      <c r="K39" s="180" t="n">
        <v>66</v>
      </c>
    </row>
    <row r="40" customFormat="false" ht="10.5" hidden="false" customHeight="true" outlineLevel="0" collapsed="false">
      <c r="A40" s="147"/>
      <c r="B40" s="181" t="s">
        <v>470</v>
      </c>
      <c r="C40" s="180" t="n">
        <v>56</v>
      </c>
      <c r="D40" s="162" t="s">
        <v>362</v>
      </c>
      <c r="E40" s="162" t="s">
        <v>370</v>
      </c>
      <c r="F40" s="180" t="n">
        <v>28</v>
      </c>
      <c r="G40" s="180" t="n">
        <v>15</v>
      </c>
      <c r="H40" s="162" t="s">
        <v>362</v>
      </c>
      <c r="I40" s="162" t="s">
        <v>362</v>
      </c>
      <c r="J40" s="162" t="s">
        <v>362</v>
      </c>
      <c r="K40" s="180" t="n">
        <v>9</v>
      </c>
    </row>
    <row r="41" customFormat="false" ht="11.25" hidden="false" customHeight="true" outlineLevel="0" collapsed="false">
      <c r="A41" s="147"/>
      <c r="B41" s="181" t="s">
        <v>526</v>
      </c>
      <c r="C41" s="180" t="n">
        <v>19818</v>
      </c>
      <c r="D41" s="180" t="n">
        <v>595</v>
      </c>
      <c r="E41" s="180" t="n">
        <v>1355</v>
      </c>
      <c r="F41" s="180" t="n">
        <v>8153</v>
      </c>
      <c r="G41" s="180" t="n">
        <v>2814</v>
      </c>
      <c r="H41" s="180" t="n">
        <v>1703</v>
      </c>
      <c r="I41" s="180" t="n">
        <v>275</v>
      </c>
      <c r="J41" s="180" t="n">
        <v>588</v>
      </c>
      <c r="K41" s="180" t="n">
        <v>4335</v>
      </c>
    </row>
    <row r="42" customFormat="false" ht="10.5" hidden="false" customHeight="true" outlineLevel="0" collapsed="false">
      <c r="B42" s="150"/>
      <c r="C42" s="182" t="s">
        <v>527</v>
      </c>
      <c r="D42" s="182"/>
      <c r="E42" s="182"/>
      <c r="F42" s="182"/>
      <c r="G42" s="182"/>
      <c r="H42" s="182"/>
      <c r="I42" s="182"/>
      <c r="J42" s="182"/>
      <c r="K42" s="182"/>
    </row>
    <row r="43" customFormat="false" ht="10.5" hidden="false" customHeight="true" outlineLevel="0" collapsed="false">
      <c r="A43" s="149" t="s">
        <v>236</v>
      </c>
      <c r="B43" s="150" t="s">
        <v>400</v>
      </c>
      <c r="C43" s="180" t="n">
        <v>57</v>
      </c>
      <c r="D43" s="162" t="s">
        <v>362</v>
      </c>
      <c r="E43" s="180" t="n">
        <v>6</v>
      </c>
      <c r="F43" s="180" t="n">
        <v>36</v>
      </c>
      <c r="G43" s="180" t="n">
        <v>7</v>
      </c>
      <c r="H43" s="162" t="s">
        <v>362</v>
      </c>
      <c r="I43" s="162" t="s">
        <v>370</v>
      </c>
      <c r="J43" s="162" t="s">
        <v>362</v>
      </c>
      <c r="K43" s="180" t="n">
        <v>3</v>
      </c>
    </row>
    <row r="44" customFormat="false" ht="10.5" hidden="false" customHeight="true" outlineLevel="0" collapsed="false">
      <c r="A44" s="149" t="s">
        <v>238</v>
      </c>
      <c r="B44" s="150" t="s">
        <v>401</v>
      </c>
      <c r="C44" s="180" t="n">
        <v>1048</v>
      </c>
      <c r="D44" s="180" t="n">
        <v>43</v>
      </c>
      <c r="E44" s="180" t="n">
        <v>62</v>
      </c>
      <c r="F44" s="180" t="n">
        <v>553</v>
      </c>
      <c r="G44" s="180" t="n">
        <v>151</v>
      </c>
      <c r="H44" s="180" t="n">
        <v>29</v>
      </c>
      <c r="I44" s="180" t="n">
        <v>21</v>
      </c>
      <c r="J44" s="180" t="n">
        <v>34</v>
      </c>
      <c r="K44" s="180" t="n">
        <v>155</v>
      </c>
    </row>
    <row r="45" customFormat="false" ht="10.5" hidden="false" customHeight="true" outlineLevel="0" collapsed="false">
      <c r="A45" s="149" t="s">
        <v>402</v>
      </c>
      <c r="B45" s="150" t="s">
        <v>500</v>
      </c>
      <c r="C45" s="180" t="n">
        <v>969</v>
      </c>
      <c r="D45" s="180" t="n">
        <v>41</v>
      </c>
      <c r="E45" s="180" t="n">
        <v>57</v>
      </c>
      <c r="F45" s="180" t="n">
        <v>527</v>
      </c>
      <c r="G45" s="180" t="n">
        <v>125</v>
      </c>
      <c r="H45" s="180" t="n">
        <v>27</v>
      </c>
      <c r="I45" s="180" t="n">
        <v>18</v>
      </c>
      <c r="J45" s="180" t="n">
        <v>30</v>
      </c>
      <c r="K45" s="180" t="n">
        <v>144</v>
      </c>
    </row>
    <row r="46" customFormat="false" ht="10.5" hidden="false" customHeight="true" outlineLevel="0" collapsed="false">
      <c r="A46" s="149" t="s">
        <v>244</v>
      </c>
      <c r="B46" s="150" t="s">
        <v>452</v>
      </c>
      <c r="C46" s="180" t="n">
        <v>62</v>
      </c>
      <c r="D46" s="162" t="s">
        <v>370</v>
      </c>
      <c r="E46" s="162" t="s">
        <v>362</v>
      </c>
      <c r="F46" s="180" t="n">
        <v>24</v>
      </c>
      <c r="G46" s="180" t="n">
        <v>23</v>
      </c>
      <c r="H46" s="162" t="s">
        <v>370</v>
      </c>
      <c r="I46" s="162" t="s">
        <v>362</v>
      </c>
      <c r="J46" s="180" t="n">
        <v>3</v>
      </c>
      <c r="K46" s="180" t="n">
        <v>8</v>
      </c>
    </row>
    <row r="47" customFormat="false" ht="10.5" hidden="false" customHeight="true" outlineLevel="0" collapsed="false">
      <c r="A47" s="149" t="s">
        <v>246</v>
      </c>
      <c r="B47" s="150" t="s">
        <v>247</v>
      </c>
      <c r="C47" s="180" t="n">
        <v>6051</v>
      </c>
      <c r="D47" s="180" t="n">
        <v>195</v>
      </c>
      <c r="E47" s="180" t="n">
        <v>621</v>
      </c>
      <c r="F47" s="180" t="n">
        <v>2036</v>
      </c>
      <c r="G47" s="180" t="n">
        <v>1040</v>
      </c>
      <c r="H47" s="180" t="n">
        <v>391</v>
      </c>
      <c r="I47" s="180" t="n">
        <v>105</v>
      </c>
      <c r="J47" s="180" t="n">
        <v>295</v>
      </c>
      <c r="K47" s="180" t="n">
        <v>1368</v>
      </c>
    </row>
    <row r="48" customFormat="false" ht="10.5" hidden="false" customHeight="true" outlineLevel="0" collapsed="false">
      <c r="A48" s="149"/>
      <c r="B48" s="150" t="s">
        <v>95</v>
      </c>
      <c r="C48" s="180"/>
      <c r="D48" s="180"/>
      <c r="E48" s="180"/>
      <c r="F48" s="180"/>
      <c r="G48" s="180"/>
      <c r="H48" s="180"/>
      <c r="I48" s="180"/>
      <c r="J48" s="180"/>
      <c r="K48" s="180"/>
    </row>
    <row r="49" customFormat="false" ht="10.5" hidden="false" customHeight="true" outlineLevel="0" collapsed="false">
      <c r="A49" s="149" t="s">
        <v>248</v>
      </c>
      <c r="B49" s="150" t="s">
        <v>405</v>
      </c>
      <c r="C49" s="180" t="n">
        <v>1802</v>
      </c>
      <c r="D49" s="180" t="n">
        <v>73</v>
      </c>
      <c r="E49" s="180" t="n">
        <v>155</v>
      </c>
      <c r="F49" s="180" t="n">
        <v>521</v>
      </c>
      <c r="G49" s="180" t="n">
        <v>326</v>
      </c>
      <c r="H49" s="180" t="n">
        <v>71</v>
      </c>
      <c r="I49" s="180" t="n">
        <v>13</v>
      </c>
      <c r="J49" s="180" t="n">
        <v>85</v>
      </c>
      <c r="K49" s="180" t="n">
        <v>558</v>
      </c>
    </row>
    <row r="50" customFormat="false" ht="10.5" hidden="false" customHeight="true" outlineLevel="0" collapsed="false">
      <c r="A50" s="149" t="s">
        <v>313</v>
      </c>
      <c r="B50" s="150" t="s">
        <v>453</v>
      </c>
      <c r="C50" s="180" t="n">
        <v>888</v>
      </c>
      <c r="D50" s="180" t="n">
        <v>40</v>
      </c>
      <c r="E50" s="180" t="n">
        <v>88</v>
      </c>
      <c r="F50" s="180" t="n">
        <v>288</v>
      </c>
      <c r="G50" s="180" t="n">
        <v>173</v>
      </c>
      <c r="H50" s="180" t="n">
        <v>33</v>
      </c>
      <c r="I50" s="180" t="n">
        <v>7</v>
      </c>
      <c r="J50" s="180" t="n">
        <v>31</v>
      </c>
      <c r="K50" s="180" t="n">
        <v>228</v>
      </c>
    </row>
    <row r="51" customFormat="false" ht="10.5" hidden="false" customHeight="true" outlineLevel="0" collapsed="false">
      <c r="A51" s="149" t="s">
        <v>320</v>
      </c>
      <c r="B51" s="150" t="s">
        <v>454</v>
      </c>
      <c r="C51" s="180" t="n">
        <v>778</v>
      </c>
      <c r="D51" s="180" t="n">
        <v>32</v>
      </c>
      <c r="E51" s="180" t="n">
        <v>51</v>
      </c>
      <c r="F51" s="180" t="n">
        <v>186</v>
      </c>
      <c r="G51" s="180" t="n">
        <v>129</v>
      </c>
      <c r="H51" s="180" t="n">
        <v>30</v>
      </c>
      <c r="I51" s="180" t="n">
        <v>3</v>
      </c>
      <c r="J51" s="180" t="n">
        <v>46</v>
      </c>
      <c r="K51" s="180" t="n">
        <v>301</v>
      </c>
    </row>
    <row r="52" customFormat="false" ht="10.5" hidden="false" customHeight="true" outlineLevel="0" collapsed="false">
      <c r="A52" s="149" t="s">
        <v>250</v>
      </c>
      <c r="B52" s="150" t="s">
        <v>455</v>
      </c>
      <c r="C52" s="180" t="n">
        <v>85</v>
      </c>
      <c r="D52" s="162" t="s">
        <v>362</v>
      </c>
      <c r="E52" s="162" t="s">
        <v>362</v>
      </c>
      <c r="F52" s="180" t="n">
        <v>15</v>
      </c>
      <c r="G52" s="180" t="n">
        <v>19</v>
      </c>
      <c r="H52" s="162" t="s">
        <v>362</v>
      </c>
      <c r="I52" s="180" t="n">
        <v>8</v>
      </c>
      <c r="J52" s="180" t="n">
        <v>6</v>
      </c>
      <c r="K52" s="180" t="n">
        <v>21</v>
      </c>
    </row>
    <row r="53" customFormat="false" ht="10.5" hidden="false" customHeight="true" outlineLevel="0" collapsed="false">
      <c r="A53" s="149" t="s">
        <v>252</v>
      </c>
      <c r="B53" s="150" t="s">
        <v>456</v>
      </c>
      <c r="C53" s="180" t="n">
        <v>68</v>
      </c>
      <c r="D53" s="162" t="s">
        <v>362</v>
      </c>
      <c r="E53" s="162" t="s">
        <v>362</v>
      </c>
      <c r="F53" s="180" t="n">
        <v>21</v>
      </c>
      <c r="G53" s="180" t="n">
        <v>11</v>
      </c>
      <c r="H53" s="180" t="n">
        <v>3</v>
      </c>
      <c r="I53" s="162" t="s">
        <v>370</v>
      </c>
      <c r="J53" s="162" t="s">
        <v>362</v>
      </c>
      <c r="K53" s="180" t="n">
        <v>12</v>
      </c>
    </row>
    <row r="54" customFormat="false" ht="10.5" hidden="false" customHeight="true" outlineLevel="0" collapsed="false">
      <c r="A54" s="149" t="s">
        <v>254</v>
      </c>
      <c r="B54" s="150" t="s">
        <v>457</v>
      </c>
      <c r="C54" s="180" t="n">
        <v>37</v>
      </c>
      <c r="D54" s="162" t="s">
        <v>362</v>
      </c>
      <c r="E54" s="162" t="s">
        <v>362</v>
      </c>
      <c r="F54" s="180" t="n">
        <v>8</v>
      </c>
      <c r="G54" s="180" t="n">
        <v>8</v>
      </c>
      <c r="H54" s="162" t="s">
        <v>362</v>
      </c>
      <c r="I54" s="162" t="s">
        <v>370</v>
      </c>
      <c r="J54" s="162" t="s">
        <v>362</v>
      </c>
      <c r="K54" s="180" t="n">
        <v>7</v>
      </c>
    </row>
    <row r="55" customFormat="false" ht="10.5" hidden="false" customHeight="true" outlineLevel="0" collapsed="false">
      <c r="A55" s="149" t="s">
        <v>256</v>
      </c>
      <c r="B55" s="150" t="s">
        <v>411</v>
      </c>
      <c r="C55" s="180" t="s">
        <v>84</v>
      </c>
      <c r="D55" s="180"/>
      <c r="E55" s="180"/>
      <c r="F55" s="180"/>
      <c r="G55" s="180"/>
      <c r="H55" s="180"/>
      <c r="I55" s="180"/>
      <c r="J55" s="180"/>
      <c r="K55" s="180"/>
    </row>
    <row r="56" customFormat="false" ht="10.5" hidden="false" customHeight="true" outlineLevel="0" collapsed="false">
      <c r="A56" s="149"/>
      <c r="B56" s="150" t="s">
        <v>412</v>
      </c>
      <c r="C56" s="180" t="n">
        <v>1810</v>
      </c>
      <c r="D56" s="180" t="n">
        <v>39</v>
      </c>
      <c r="E56" s="180" t="n">
        <v>196</v>
      </c>
      <c r="F56" s="180" t="n">
        <v>702</v>
      </c>
      <c r="G56" s="180" t="n">
        <v>256</v>
      </c>
      <c r="H56" s="180" t="n">
        <v>212</v>
      </c>
      <c r="I56" s="180" t="n">
        <v>15</v>
      </c>
      <c r="J56" s="180" t="n">
        <v>72</v>
      </c>
      <c r="K56" s="180" t="n">
        <v>318</v>
      </c>
    </row>
    <row r="57" customFormat="false" ht="10.5" hidden="false" customHeight="true" outlineLevel="0" collapsed="false">
      <c r="A57" s="149" t="s">
        <v>258</v>
      </c>
      <c r="B57" s="150" t="s">
        <v>413</v>
      </c>
      <c r="C57" s="180" t="s">
        <v>84</v>
      </c>
      <c r="D57" s="180"/>
      <c r="E57" s="180"/>
      <c r="F57" s="180"/>
      <c r="G57" s="180"/>
      <c r="H57" s="180"/>
      <c r="I57" s="180"/>
      <c r="J57" s="180"/>
      <c r="K57" s="180"/>
    </row>
    <row r="58" customFormat="false" ht="10.5" hidden="false" customHeight="true" outlineLevel="0" collapsed="false">
      <c r="A58" s="149"/>
      <c r="B58" s="150" t="s">
        <v>414</v>
      </c>
      <c r="C58" s="180" t="n">
        <v>1819</v>
      </c>
      <c r="D58" s="180" t="n">
        <v>57</v>
      </c>
      <c r="E58" s="180" t="n">
        <v>206</v>
      </c>
      <c r="F58" s="180" t="n">
        <v>625</v>
      </c>
      <c r="G58" s="180" t="n">
        <v>342</v>
      </c>
      <c r="H58" s="180" t="n">
        <v>84</v>
      </c>
      <c r="I58" s="180" t="n">
        <v>63</v>
      </c>
      <c r="J58" s="180" t="n">
        <v>98</v>
      </c>
      <c r="K58" s="180" t="n">
        <v>344</v>
      </c>
    </row>
    <row r="59" customFormat="false" ht="11.25" hidden="false" customHeight="true" outlineLevel="0" collapsed="false">
      <c r="A59" s="149" t="s">
        <v>260</v>
      </c>
      <c r="B59" s="150" t="s">
        <v>415</v>
      </c>
      <c r="C59" s="180"/>
      <c r="D59" s="180"/>
      <c r="E59" s="180"/>
      <c r="F59" s="180"/>
      <c r="G59" s="180"/>
      <c r="H59" s="180"/>
      <c r="I59" s="180"/>
      <c r="J59" s="180"/>
      <c r="K59" s="180"/>
    </row>
    <row r="60" customFormat="false" ht="11.25" hidden="false" customHeight="true" outlineLevel="0" collapsed="false">
      <c r="A60" s="149"/>
      <c r="B60" s="150" t="s">
        <v>416</v>
      </c>
      <c r="C60" s="180" t="n">
        <v>430</v>
      </c>
      <c r="D60" s="180" t="n">
        <v>11</v>
      </c>
      <c r="E60" s="180" t="n">
        <v>41</v>
      </c>
      <c r="F60" s="180" t="n">
        <v>144</v>
      </c>
      <c r="G60" s="180" t="n">
        <v>78</v>
      </c>
      <c r="H60" s="180" t="n">
        <v>15</v>
      </c>
      <c r="I60" s="180" t="n">
        <v>6</v>
      </c>
      <c r="J60" s="180" t="n">
        <v>27</v>
      </c>
      <c r="K60" s="180" t="n">
        <v>108</v>
      </c>
    </row>
    <row r="61" customFormat="false" ht="10.5" hidden="false" customHeight="true" outlineLevel="0" collapsed="false">
      <c r="A61" s="149" t="s">
        <v>458</v>
      </c>
      <c r="B61" s="150" t="s">
        <v>459</v>
      </c>
      <c r="C61" s="180"/>
      <c r="D61" s="180"/>
      <c r="E61" s="180"/>
      <c r="F61" s="180"/>
      <c r="G61" s="180"/>
      <c r="H61" s="180"/>
      <c r="I61" s="180"/>
      <c r="J61" s="180"/>
      <c r="K61" s="180"/>
    </row>
    <row r="62" customFormat="false" ht="10.5" hidden="false" customHeight="true" outlineLevel="0" collapsed="false">
      <c r="A62" s="147"/>
      <c r="B62" s="181" t="s">
        <v>460</v>
      </c>
      <c r="C62" s="180" t="n">
        <v>177</v>
      </c>
      <c r="D62" s="162" t="s">
        <v>362</v>
      </c>
      <c r="E62" s="180" t="n">
        <v>10</v>
      </c>
      <c r="F62" s="180" t="n">
        <v>101</v>
      </c>
      <c r="G62" s="180" t="n">
        <v>28</v>
      </c>
      <c r="H62" s="180" t="n">
        <v>8</v>
      </c>
      <c r="I62" s="162" t="s">
        <v>362</v>
      </c>
      <c r="J62" s="180" t="n">
        <v>3</v>
      </c>
      <c r="K62" s="162" t="s">
        <v>362</v>
      </c>
    </row>
    <row r="63" customFormat="false" ht="10.5" hidden="false" customHeight="true" outlineLevel="0" collapsed="false">
      <c r="A63" s="147"/>
      <c r="B63" s="181" t="s">
        <v>461</v>
      </c>
      <c r="C63" s="180" t="n">
        <v>612</v>
      </c>
      <c r="D63" s="180" t="n">
        <v>10</v>
      </c>
      <c r="E63" s="180" t="n">
        <v>37</v>
      </c>
      <c r="F63" s="180" t="n">
        <v>293</v>
      </c>
      <c r="G63" s="180" t="n">
        <v>99</v>
      </c>
      <c r="H63" s="180" t="n">
        <v>43</v>
      </c>
      <c r="I63" s="180" t="n">
        <v>6</v>
      </c>
      <c r="J63" s="180" t="n">
        <v>18</v>
      </c>
      <c r="K63" s="180" t="n">
        <v>106</v>
      </c>
    </row>
    <row r="64" customFormat="false" ht="10.5" hidden="false" customHeight="true" outlineLevel="0" collapsed="false">
      <c r="A64" s="147"/>
      <c r="B64" s="181" t="s">
        <v>462</v>
      </c>
      <c r="C64" s="180" t="n">
        <v>832</v>
      </c>
      <c r="D64" s="180" t="n">
        <v>21</v>
      </c>
      <c r="E64" s="180" t="n">
        <v>76</v>
      </c>
      <c r="F64" s="180" t="n">
        <v>267</v>
      </c>
      <c r="G64" s="180" t="n">
        <v>153</v>
      </c>
      <c r="H64" s="180" t="n">
        <v>50</v>
      </c>
      <c r="I64" s="180" t="n">
        <v>13</v>
      </c>
      <c r="J64" s="180" t="n">
        <v>44</v>
      </c>
      <c r="K64" s="180" t="n">
        <v>208</v>
      </c>
    </row>
    <row r="65" customFormat="false" ht="10.5" hidden="false" customHeight="true" outlineLevel="0" collapsed="false">
      <c r="A65" s="147"/>
      <c r="B65" s="181" t="s">
        <v>463</v>
      </c>
      <c r="C65" s="180" t="n">
        <v>1032</v>
      </c>
      <c r="D65" s="180" t="n">
        <v>33</v>
      </c>
      <c r="E65" s="180" t="n">
        <v>124</v>
      </c>
      <c r="F65" s="180" t="n">
        <v>325</v>
      </c>
      <c r="G65" s="180" t="n">
        <v>185</v>
      </c>
      <c r="H65" s="180" t="n">
        <v>52</v>
      </c>
      <c r="I65" s="180" t="n">
        <v>15</v>
      </c>
      <c r="J65" s="180" t="n">
        <v>56</v>
      </c>
      <c r="K65" s="180" t="n">
        <v>242</v>
      </c>
    </row>
    <row r="66" customFormat="false" ht="10.5" hidden="false" customHeight="true" outlineLevel="0" collapsed="false">
      <c r="A66" s="147"/>
      <c r="B66" s="181" t="s">
        <v>464</v>
      </c>
      <c r="C66" s="180" t="n">
        <v>1165</v>
      </c>
      <c r="D66" s="180" t="n">
        <v>42</v>
      </c>
      <c r="E66" s="180" t="n">
        <v>129</v>
      </c>
      <c r="F66" s="180" t="n">
        <v>447</v>
      </c>
      <c r="G66" s="180" t="n">
        <v>157</v>
      </c>
      <c r="H66" s="180" t="n">
        <v>79</v>
      </c>
      <c r="I66" s="180" t="n">
        <v>9</v>
      </c>
      <c r="J66" s="180" t="n">
        <v>61</v>
      </c>
      <c r="K66" s="180" t="n">
        <v>241</v>
      </c>
    </row>
    <row r="67" customFormat="false" ht="10.5" hidden="false" customHeight="true" outlineLevel="0" collapsed="false">
      <c r="A67" s="147"/>
      <c r="B67" s="181" t="s">
        <v>465</v>
      </c>
      <c r="C67" s="180" t="n">
        <v>1067</v>
      </c>
      <c r="D67" s="180" t="n">
        <v>27</v>
      </c>
      <c r="E67" s="180" t="n">
        <v>96</v>
      </c>
      <c r="F67" s="180" t="n">
        <v>408</v>
      </c>
      <c r="G67" s="180" t="n">
        <v>163</v>
      </c>
      <c r="H67" s="180" t="n">
        <v>58</v>
      </c>
      <c r="I67" s="180" t="n">
        <v>23</v>
      </c>
      <c r="J67" s="180" t="n">
        <v>44</v>
      </c>
      <c r="K67" s="180" t="n">
        <v>248</v>
      </c>
    </row>
    <row r="68" customFormat="false" ht="10.5" hidden="false" customHeight="true" outlineLevel="0" collapsed="false">
      <c r="A68" s="147"/>
      <c r="B68" s="181" t="s">
        <v>466</v>
      </c>
      <c r="C68" s="180" t="n">
        <v>997</v>
      </c>
      <c r="D68" s="180" t="n">
        <v>38</v>
      </c>
      <c r="E68" s="180" t="n">
        <v>105</v>
      </c>
      <c r="F68" s="180" t="n">
        <v>366</v>
      </c>
      <c r="G68" s="180" t="n">
        <v>149</v>
      </c>
      <c r="H68" s="180" t="n">
        <v>71</v>
      </c>
      <c r="I68" s="180" t="n">
        <v>17</v>
      </c>
      <c r="J68" s="180" t="n">
        <v>48</v>
      </c>
      <c r="K68" s="180" t="n">
        <v>203</v>
      </c>
    </row>
    <row r="69" customFormat="false" ht="10.5" hidden="false" customHeight="true" outlineLevel="0" collapsed="false">
      <c r="A69" s="147"/>
      <c r="B69" s="181" t="s">
        <v>467</v>
      </c>
      <c r="C69" s="180" t="n">
        <v>576</v>
      </c>
      <c r="D69" s="180" t="n">
        <v>21</v>
      </c>
      <c r="E69" s="180" t="n">
        <v>68</v>
      </c>
      <c r="F69" s="180" t="n">
        <v>166</v>
      </c>
      <c r="G69" s="180" t="n">
        <v>93</v>
      </c>
      <c r="H69" s="180" t="n">
        <v>32</v>
      </c>
      <c r="I69" s="180" t="n">
        <v>15</v>
      </c>
      <c r="J69" s="180" t="n">
        <v>26</v>
      </c>
      <c r="K69" s="180" t="n">
        <v>155</v>
      </c>
    </row>
    <row r="70" customFormat="false" ht="10.5" hidden="false" customHeight="true" outlineLevel="0" collapsed="false">
      <c r="A70" s="147"/>
      <c r="B70" s="181" t="s">
        <v>468</v>
      </c>
      <c r="C70" s="180" t="n">
        <v>458</v>
      </c>
      <c r="D70" s="180" t="n">
        <v>38</v>
      </c>
      <c r="E70" s="180" t="n">
        <v>39</v>
      </c>
      <c r="F70" s="180" t="n">
        <v>149</v>
      </c>
      <c r="G70" s="180" t="n">
        <v>106</v>
      </c>
      <c r="H70" s="180" t="n">
        <v>20</v>
      </c>
      <c r="I70" s="180" t="n">
        <v>17</v>
      </c>
      <c r="J70" s="180" t="n">
        <v>17</v>
      </c>
      <c r="K70" s="180" t="n">
        <v>72</v>
      </c>
    </row>
    <row r="71" customFormat="false" ht="10.5" hidden="false" customHeight="true" outlineLevel="0" collapsed="false">
      <c r="A71" s="147"/>
      <c r="B71" s="181" t="s">
        <v>469</v>
      </c>
      <c r="C71" s="180" t="n">
        <v>224</v>
      </c>
      <c r="D71" s="162" t="s">
        <v>362</v>
      </c>
      <c r="E71" s="180" t="n">
        <v>5</v>
      </c>
      <c r="F71" s="180" t="n">
        <v>94</v>
      </c>
      <c r="G71" s="180" t="n">
        <v>59</v>
      </c>
      <c r="H71" s="180" t="n">
        <v>9</v>
      </c>
      <c r="I71" s="162" t="s">
        <v>362</v>
      </c>
      <c r="J71" s="180" t="n">
        <v>13</v>
      </c>
      <c r="K71" s="180" t="n">
        <v>26</v>
      </c>
    </row>
    <row r="72" customFormat="false" ht="11.25" hidden="false" customHeight="false" outlineLevel="0" collapsed="false">
      <c r="A72" s="147"/>
      <c r="B72" s="181" t="s">
        <v>470</v>
      </c>
      <c r="C72" s="180" t="n">
        <v>16</v>
      </c>
      <c r="D72" s="162" t="s">
        <v>370</v>
      </c>
      <c r="E72" s="162" t="s">
        <v>370</v>
      </c>
      <c r="F72" s="180" t="n">
        <v>9</v>
      </c>
      <c r="G72" s="180" t="n">
        <v>6</v>
      </c>
      <c r="H72" s="162" t="s">
        <v>370</v>
      </c>
      <c r="I72" s="162" t="s">
        <v>370</v>
      </c>
      <c r="J72" s="162" t="s">
        <v>370</v>
      </c>
      <c r="K72" s="162" t="s">
        <v>362</v>
      </c>
    </row>
    <row r="73" customFormat="false" ht="11.25" hidden="false" customHeight="true" outlineLevel="0" collapsed="false">
      <c r="A73" s="147"/>
      <c r="B73" s="181" t="s">
        <v>526</v>
      </c>
      <c r="C73" s="180" t="n">
        <v>7156</v>
      </c>
      <c r="D73" s="180" t="n">
        <v>240</v>
      </c>
      <c r="E73" s="180" t="n">
        <v>689</v>
      </c>
      <c r="F73" s="180" t="n">
        <v>2625</v>
      </c>
      <c r="G73" s="180" t="n">
        <v>1198</v>
      </c>
      <c r="H73" s="180" t="n">
        <v>422</v>
      </c>
      <c r="I73" s="180" t="n">
        <v>126</v>
      </c>
      <c r="J73" s="180" t="n">
        <v>330</v>
      </c>
      <c r="K73" s="180" t="n">
        <v>1526</v>
      </c>
    </row>
    <row r="74" customFormat="false" ht="5.25" hidden="false" customHeight="true" outlineLevel="0" collapsed="false">
      <c r="C74" s="183"/>
      <c r="D74" s="183"/>
      <c r="E74" s="183"/>
      <c r="F74" s="183"/>
      <c r="G74" s="183"/>
      <c r="H74" s="183"/>
      <c r="I74" s="183"/>
      <c r="J74" s="183"/>
      <c r="K74" s="183"/>
    </row>
    <row r="75" customFormat="false" ht="10.5" hidden="false" customHeight="true" outlineLevel="0" collapsed="false">
      <c r="A75" s="129" t="s">
        <v>503</v>
      </c>
      <c r="C75" s="183"/>
      <c r="D75" s="183"/>
      <c r="E75" s="183"/>
      <c r="F75" s="183"/>
      <c r="G75" s="183"/>
      <c r="H75" s="183"/>
      <c r="I75" s="183"/>
      <c r="J75" s="183"/>
      <c r="K75" s="183"/>
    </row>
    <row r="76" customFormat="false" ht="10.5" hidden="false" customHeight="true" outlineLevel="0" collapsed="false">
      <c r="A76" s="129" t="s">
        <v>528</v>
      </c>
      <c r="C76" s="129"/>
      <c r="D76" s="129"/>
      <c r="E76" s="129"/>
      <c r="F76" s="129"/>
      <c r="G76" s="129"/>
      <c r="H76" s="129"/>
      <c r="I76" s="129"/>
      <c r="J76" s="129"/>
      <c r="K76" s="129"/>
    </row>
    <row r="77" customFormat="false" ht="10.5" hidden="false" customHeight="true" outlineLevel="0" collapsed="false">
      <c r="A77" s="129" t="s">
        <v>529</v>
      </c>
    </row>
  </sheetData>
  <mergeCells count="5">
    <mergeCell ref="C4:K4"/>
    <mergeCell ref="C5:K5"/>
    <mergeCell ref="D6:K6"/>
    <mergeCell ref="C10:K10"/>
    <mergeCell ref="C42:K42"/>
  </mergeCells>
  <conditionalFormatting sqref="C11:K73">
    <cfRule type="cellIs" priority="2" operator="between" aboveAverage="0" equalAverage="0" bottom="0" percent="0" rank="0" text="" dxfId="5">
      <formula>0</formula>
      <formula>2</formula>
    </cfRule>
  </conditionalFormatting>
  <printOptions headings="false" gridLines="false" gridLinesSet="true" horizontalCentered="true" verticalCentered="true"/>
  <pageMargins left="0.590277777777778" right="0.39375" top="0.590277777777778" bottom="0.196527777777778" header="0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1.85"/>
    <col collapsed="false" customWidth="true" hidden="false" outlineLevel="0" max="2" min="2" style="190" width="12.7"/>
    <col collapsed="false" customWidth="true" hidden="false" outlineLevel="0" max="3" min="3" style="190" width="11.56"/>
    <col collapsed="false" customWidth="true" hidden="false" outlineLevel="0" max="4" min="4" style="190" width="13.85"/>
    <col collapsed="false" customWidth="true" hidden="false" outlineLevel="0" max="5" min="5" style="190" width="12.7"/>
    <col collapsed="false" customWidth="true" hidden="false" outlineLevel="0" max="6" min="6" style="190" width="13.41"/>
    <col collapsed="false" customWidth="true" hidden="false" outlineLevel="0" max="7" min="7" style="190" width="12.99"/>
    <col collapsed="false" customWidth="false" hidden="false" outlineLevel="0" max="257" min="8" style="190" width="11.42"/>
  </cols>
  <sheetData>
    <row r="1" customFormat="false" ht="15" hidden="false" customHeight="false" outlineLevel="0" collapsed="false">
      <c r="A1" s="191" t="s">
        <v>530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531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7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3"/>
      <c r="D7" s="193" t="s">
        <v>535</v>
      </c>
      <c r="E7" s="193" t="s">
        <v>536</v>
      </c>
      <c r="F7" s="193" t="s">
        <v>537</v>
      </c>
      <c r="G7" s="196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3"/>
      <c r="G8" s="196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3"/>
      <c r="G9" s="196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3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  <c r="H11" s="126"/>
    </row>
    <row r="12" customFormat="false" ht="15" hidden="false" customHeight="false" outlineLevel="0" collapsed="false">
      <c r="A12" s="80"/>
      <c r="B12" s="200" t="s">
        <v>191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  <c r="H13" s="126"/>
    </row>
    <row r="14" s="204" customFormat="true" ht="27" hidden="false" customHeight="true" outlineLevel="0" collapsed="false">
      <c r="A14" s="202" t="s">
        <v>538</v>
      </c>
      <c r="B14" s="203" t="n">
        <v>19140</v>
      </c>
      <c r="C14" s="203" t="n">
        <v>8790</v>
      </c>
      <c r="D14" s="203" t="n">
        <v>8186</v>
      </c>
      <c r="E14" s="203" t="n">
        <v>304</v>
      </c>
      <c r="F14" s="203" t="n">
        <v>300</v>
      </c>
      <c r="G14" s="203" t="n">
        <v>3532</v>
      </c>
      <c r="H14" s="203"/>
    </row>
    <row r="15" s="204" customFormat="true" ht="27" hidden="false" customHeight="true" outlineLevel="0" collapsed="false">
      <c r="A15" s="202" t="s">
        <v>225</v>
      </c>
      <c r="B15" s="203" t="n">
        <v>210</v>
      </c>
      <c r="C15" s="203" t="n">
        <v>104</v>
      </c>
      <c r="D15" s="203" t="s">
        <v>362</v>
      </c>
      <c r="E15" s="203" t="s">
        <v>362</v>
      </c>
      <c r="F15" s="203" t="s">
        <v>362</v>
      </c>
      <c r="G15" s="203" t="n">
        <v>55</v>
      </c>
      <c r="H15" s="203"/>
    </row>
    <row r="16" customFormat="false" ht="25.5" hidden="false" customHeight="false" outlineLevel="0" collapsed="false">
      <c r="A16" s="205" t="s">
        <v>539</v>
      </c>
      <c r="B16" s="206" t="n">
        <v>851</v>
      </c>
      <c r="C16" s="206" t="n">
        <v>482</v>
      </c>
      <c r="D16" s="206" t="n">
        <v>472</v>
      </c>
      <c r="E16" s="206" t="n">
        <v>5</v>
      </c>
      <c r="F16" s="206" t="n">
        <v>5</v>
      </c>
      <c r="G16" s="206" t="n">
        <v>174</v>
      </c>
      <c r="H16" s="122"/>
      <c r="I16" s="207"/>
    </row>
    <row r="17" customFormat="false" ht="13.5" hidden="false" customHeight="true" outlineLevel="0" collapsed="false">
      <c r="A17" s="80" t="s">
        <v>540</v>
      </c>
      <c r="B17" s="122" t="n">
        <v>677</v>
      </c>
      <c r="C17" s="122" t="n">
        <v>433</v>
      </c>
      <c r="D17" s="126" t="s">
        <v>362</v>
      </c>
      <c r="E17" s="126" t="s">
        <v>370</v>
      </c>
      <c r="F17" s="126" t="s">
        <v>362</v>
      </c>
      <c r="G17" s="122" t="n">
        <v>110</v>
      </c>
      <c r="H17" s="81"/>
      <c r="I17" s="207"/>
    </row>
    <row r="18" customFormat="false" ht="13.5" hidden="false" customHeight="true" outlineLevel="0" collapsed="false">
      <c r="A18" s="80" t="s">
        <v>541</v>
      </c>
      <c r="B18" s="122" t="n">
        <v>8138</v>
      </c>
      <c r="C18" s="122" t="n">
        <v>4186</v>
      </c>
      <c r="D18" s="122" t="n">
        <v>4102</v>
      </c>
      <c r="E18" s="122" t="n">
        <v>32</v>
      </c>
      <c r="F18" s="122" t="n">
        <v>52</v>
      </c>
      <c r="G18" s="122" t="n">
        <v>2262</v>
      </c>
      <c r="H18" s="81"/>
      <c r="I18" s="207"/>
    </row>
    <row r="19" customFormat="false" ht="13.5" hidden="false" customHeight="true" outlineLevel="0" collapsed="false">
      <c r="A19" s="80" t="s">
        <v>542</v>
      </c>
      <c r="B19" s="122" t="n">
        <v>5863</v>
      </c>
      <c r="C19" s="122" t="n">
        <v>2990</v>
      </c>
      <c r="D19" s="122" t="n">
        <v>2911</v>
      </c>
      <c r="E19" s="122" t="n">
        <v>28</v>
      </c>
      <c r="F19" s="122" t="n">
        <v>51</v>
      </c>
      <c r="G19" s="122" t="n">
        <v>1457</v>
      </c>
      <c r="H19" s="81"/>
      <c r="I19" s="207"/>
    </row>
    <row r="20" customFormat="false" ht="13.5" hidden="false" customHeight="true" outlineLevel="0" collapsed="false">
      <c r="A20" s="80" t="s">
        <v>543</v>
      </c>
      <c r="B20" s="122" t="n">
        <v>7905</v>
      </c>
      <c r="C20" s="122" t="n">
        <v>4497</v>
      </c>
      <c r="D20" s="122" t="n">
        <v>4441</v>
      </c>
      <c r="E20" s="122" t="n">
        <v>40</v>
      </c>
      <c r="F20" s="122" t="n">
        <v>16</v>
      </c>
      <c r="G20" s="122" t="n">
        <v>1567</v>
      </c>
      <c r="H20" s="81"/>
      <c r="I20" s="207"/>
    </row>
    <row r="21" customFormat="false" ht="13.5" hidden="false" customHeight="true" outlineLevel="0" collapsed="false">
      <c r="A21" s="80" t="s">
        <v>544</v>
      </c>
      <c r="B21" s="122" t="n">
        <v>4637</v>
      </c>
      <c r="C21" s="122" t="n">
        <v>2899</v>
      </c>
      <c r="D21" s="122" t="n">
        <v>2860</v>
      </c>
      <c r="E21" s="122" t="n">
        <v>27</v>
      </c>
      <c r="F21" s="122" t="n">
        <v>12</v>
      </c>
      <c r="G21" s="122" t="n">
        <v>651</v>
      </c>
      <c r="H21" s="81"/>
      <c r="I21" s="207"/>
    </row>
    <row r="22" customFormat="false" ht="13.5" hidden="false" customHeight="true" outlineLevel="0" collapsed="false">
      <c r="A22" s="80" t="s">
        <v>545</v>
      </c>
      <c r="B22" s="122" t="n">
        <v>602</v>
      </c>
      <c r="C22" s="122" t="n">
        <v>285</v>
      </c>
      <c r="D22" s="122" t="n">
        <v>285</v>
      </c>
      <c r="E22" s="126" t="s">
        <v>370</v>
      </c>
      <c r="F22" s="126" t="s">
        <v>370</v>
      </c>
      <c r="G22" s="122" t="n">
        <v>119</v>
      </c>
      <c r="H22" s="81"/>
      <c r="I22" s="207"/>
    </row>
    <row r="23" customFormat="false" ht="13.5" hidden="false" customHeight="true" outlineLevel="0" collapsed="false">
      <c r="A23" s="80" t="s">
        <v>546</v>
      </c>
      <c r="B23" s="122" t="n">
        <v>7847</v>
      </c>
      <c r="C23" s="122" t="n">
        <v>5426</v>
      </c>
      <c r="D23" s="122" t="n">
        <v>5389</v>
      </c>
      <c r="E23" s="122" t="n">
        <v>22</v>
      </c>
      <c r="F23" s="122" t="n">
        <v>15</v>
      </c>
      <c r="G23" s="122" t="n">
        <v>1147</v>
      </c>
      <c r="H23" s="81"/>
      <c r="I23" s="207"/>
    </row>
    <row r="24" customFormat="false" ht="13.5" hidden="false" customHeight="true" outlineLevel="0" collapsed="false">
      <c r="A24" s="80" t="s">
        <v>547</v>
      </c>
      <c r="B24" s="122" t="n">
        <v>4460</v>
      </c>
      <c r="C24" s="122" t="n">
        <v>3311</v>
      </c>
      <c r="D24" s="122" t="n">
        <v>3298</v>
      </c>
      <c r="E24" s="126" t="s">
        <v>362</v>
      </c>
      <c r="F24" s="126" t="s">
        <v>362</v>
      </c>
      <c r="G24" s="122" t="n">
        <v>518</v>
      </c>
      <c r="H24" s="81"/>
      <c r="I24" s="207"/>
    </row>
    <row r="25" customFormat="false" ht="13.5" hidden="false" customHeight="true" outlineLevel="0" collapsed="false">
      <c r="A25" s="80" t="s">
        <v>548</v>
      </c>
      <c r="B25" s="122" t="n">
        <v>48287</v>
      </c>
      <c r="C25" s="122" t="n">
        <v>33611</v>
      </c>
      <c r="D25" s="122" t="n">
        <v>33368</v>
      </c>
      <c r="E25" s="122" t="n">
        <v>189</v>
      </c>
      <c r="F25" s="122" t="n">
        <v>54</v>
      </c>
      <c r="G25" s="122" t="n">
        <v>6201</v>
      </c>
      <c r="H25" s="81"/>
      <c r="I25" s="207"/>
    </row>
    <row r="26" customFormat="false" ht="13.5" hidden="false" customHeight="true" outlineLevel="0" collapsed="false">
      <c r="A26" s="80" t="s">
        <v>549</v>
      </c>
      <c r="B26" s="122" t="n">
        <v>16792</v>
      </c>
      <c r="C26" s="122" t="n">
        <v>12439</v>
      </c>
      <c r="D26" s="122" t="n">
        <v>12356</v>
      </c>
      <c r="E26" s="122" t="n">
        <v>62</v>
      </c>
      <c r="F26" s="122" t="n">
        <v>21</v>
      </c>
      <c r="G26" s="122" t="n">
        <v>1754</v>
      </c>
      <c r="H26" s="81"/>
      <c r="I26" s="207"/>
    </row>
    <row r="27" customFormat="false" ht="13.5" hidden="false" customHeight="true" outlineLevel="0" collapsed="false">
      <c r="A27" s="80" t="s">
        <v>550</v>
      </c>
      <c r="B27" s="122" t="n">
        <v>16660</v>
      </c>
      <c r="C27" s="122" t="n">
        <v>11252</v>
      </c>
      <c r="D27" s="122" t="n">
        <v>11176</v>
      </c>
      <c r="E27" s="122" t="n">
        <v>65</v>
      </c>
      <c r="F27" s="122" t="n">
        <v>11</v>
      </c>
      <c r="G27" s="122" t="n">
        <v>2698</v>
      </c>
      <c r="H27" s="81"/>
      <c r="I27" s="207"/>
    </row>
    <row r="28" customFormat="false" ht="13.5" hidden="false" customHeight="true" outlineLevel="0" collapsed="false">
      <c r="A28" s="80" t="s">
        <v>551</v>
      </c>
      <c r="B28" s="122" t="n">
        <v>20602</v>
      </c>
      <c r="C28" s="122" t="n">
        <v>14604</v>
      </c>
      <c r="D28" s="122" t="n">
        <v>14386</v>
      </c>
      <c r="E28" s="122" t="n">
        <v>172</v>
      </c>
      <c r="F28" s="122" t="n">
        <v>46</v>
      </c>
      <c r="G28" s="122" t="n">
        <v>2834</v>
      </c>
      <c r="H28" s="81"/>
      <c r="I28" s="207"/>
    </row>
    <row r="29" customFormat="false" ht="13.5" hidden="false" customHeight="true" outlineLevel="0" collapsed="false">
      <c r="A29" s="80" t="s">
        <v>552</v>
      </c>
      <c r="B29" s="122" t="n">
        <v>4304</v>
      </c>
      <c r="C29" s="122" t="n">
        <v>2103</v>
      </c>
      <c r="D29" s="122" t="n">
        <v>2088</v>
      </c>
      <c r="E29" s="122" t="n">
        <v>9</v>
      </c>
      <c r="F29" s="122" t="n">
        <v>6</v>
      </c>
      <c r="G29" s="122" t="n">
        <v>1184</v>
      </c>
      <c r="H29" s="81"/>
      <c r="I29" s="207"/>
    </row>
    <row r="30" customFormat="false" ht="13.5" hidden="false" customHeight="true" outlineLevel="0" collapsed="false">
      <c r="A30" s="80" t="s">
        <v>553</v>
      </c>
      <c r="B30" s="122" t="n">
        <v>1608</v>
      </c>
      <c r="C30" s="122" t="n">
        <v>905</v>
      </c>
      <c r="D30" s="122" t="n">
        <v>897</v>
      </c>
      <c r="E30" s="122" t="n">
        <v>5</v>
      </c>
      <c r="F30" s="122" t="n">
        <v>3</v>
      </c>
      <c r="G30" s="122" t="n">
        <v>268</v>
      </c>
      <c r="H30" s="81"/>
      <c r="I30" s="207"/>
    </row>
    <row r="31" customFormat="false" ht="13.5" hidden="false" customHeight="true" outlineLevel="0" collapsed="false">
      <c r="A31" s="80" t="s">
        <v>554</v>
      </c>
      <c r="B31" s="122" t="n">
        <v>1233</v>
      </c>
      <c r="C31" s="122" t="n">
        <v>688</v>
      </c>
      <c r="D31" s="122" t="n">
        <v>683</v>
      </c>
      <c r="E31" s="126" t="s">
        <v>362</v>
      </c>
      <c r="F31" s="126" t="s">
        <v>362</v>
      </c>
      <c r="G31" s="122" t="n">
        <v>155</v>
      </c>
      <c r="H31" s="81"/>
      <c r="I31" s="207"/>
    </row>
    <row r="32" customFormat="false" ht="13.5" hidden="false" customHeight="true" outlineLevel="0" collapsed="false">
      <c r="A32" s="80" t="s">
        <v>555</v>
      </c>
      <c r="B32" s="122" t="n">
        <v>391</v>
      </c>
      <c r="C32" s="122" t="n">
        <v>236</v>
      </c>
      <c r="D32" s="126" t="s">
        <v>362</v>
      </c>
      <c r="E32" s="126" t="s">
        <v>362</v>
      </c>
      <c r="F32" s="126" t="s">
        <v>370</v>
      </c>
      <c r="G32" s="122" t="n">
        <v>57</v>
      </c>
      <c r="H32" s="81"/>
      <c r="I32" s="207"/>
    </row>
    <row r="33" customFormat="false" ht="13.5" hidden="false" customHeight="true" outlineLevel="0" collapsed="false">
      <c r="A33" s="80" t="s">
        <v>556</v>
      </c>
      <c r="B33" s="122" t="n">
        <v>26658</v>
      </c>
      <c r="C33" s="122" t="n">
        <v>11426</v>
      </c>
      <c r="D33" s="122" t="n">
        <v>11324</v>
      </c>
      <c r="E33" s="122" t="n">
        <v>62</v>
      </c>
      <c r="F33" s="122" t="n">
        <v>40</v>
      </c>
      <c r="G33" s="122" t="n">
        <v>6155</v>
      </c>
      <c r="H33" s="81"/>
      <c r="I33" s="207"/>
    </row>
    <row r="34" customFormat="false" ht="13.5" hidden="false" customHeight="true" outlineLevel="0" collapsed="false">
      <c r="A34" s="80" t="s">
        <v>557</v>
      </c>
      <c r="B34" s="122" t="n">
        <v>16266</v>
      </c>
      <c r="C34" s="122" t="n">
        <v>6133</v>
      </c>
      <c r="D34" s="122" t="n">
        <v>6082</v>
      </c>
      <c r="E34" s="122" t="n">
        <v>29</v>
      </c>
      <c r="F34" s="122" t="n">
        <v>22</v>
      </c>
      <c r="G34" s="122" t="n">
        <v>3491</v>
      </c>
      <c r="H34" s="81"/>
      <c r="I34" s="207"/>
    </row>
    <row r="35" customFormat="false" ht="13.5" hidden="false" customHeight="true" outlineLevel="0" collapsed="false">
      <c r="A35" s="80" t="s">
        <v>558</v>
      </c>
      <c r="B35" s="122" t="n">
        <v>22410</v>
      </c>
      <c r="C35" s="122" t="n">
        <v>12186</v>
      </c>
      <c r="D35" s="122" t="n">
        <v>12133</v>
      </c>
      <c r="E35" s="122" t="n">
        <v>39</v>
      </c>
      <c r="F35" s="122" t="n">
        <v>14</v>
      </c>
      <c r="G35" s="122" t="n">
        <v>3421</v>
      </c>
      <c r="H35" s="81"/>
      <c r="I35" s="207"/>
    </row>
    <row r="36" customFormat="false" ht="13.5" hidden="false" customHeight="true" outlineLevel="0" collapsed="false">
      <c r="A36" s="80" t="s">
        <v>559</v>
      </c>
      <c r="B36" s="122" t="n">
        <v>6415</v>
      </c>
      <c r="C36" s="122" t="n">
        <v>4216</v>
      </c>
      <c r="D36" s="122" t="n">
        <v>4206</v>
      </c>
      <c r="E36" s="126" t="s">
        <v>186</v>
      </c>
      <c r="F36" s="126" t="s">
        <v>186</v>
      </c>
      <c r="G36" s="122" t="n">
        <v>686</v>
      </c>
      <c r="H36" s="81"/>
      <c r="I36" s="207"/>
    </row>
    <row r="37" customFormat="false" ht="13.5" hidden="false" customHeight="true" outlineLevel="0" collapsed="false">
      <c r="A37" s="80" t="s">
        <v>560</v>
      </c>
      <c r="B37" s="122" t="n">
        <v>3655</v>
      </c>
      <c r="C37" s="122" t="n">
        <v>1801</v>
      </c>
      <c r="D37" s="122" t="n">
        <v>1793</v>
      </c>
      <c r="E37" s="122" t="n">
        <v>5</v>
      </c>
      <c r="F37" s="122" t="n">
        <v>3</v>
      </c>
      <c r="G37" s="122" t="n">
        <v>377</v>
      </c>
      <c r="H37" s="81"/>
      <c r="I37" s="207"/>
    </row>
    <row r="38" customFormat="false" ht="13.5" hidden="false" customHeight="true" outlineLevel="0" collapsed="false">
      <c r="A38" s="80" t="s">
        <v>561</v>
      </c>
      <c r="B38" s="122" t="n">
        <v>6780</v>
      </c>
      <c r="C38" s="122" t="n">
        <v>4322</v>
      </c>
      <c r="D38" s="122" t="n">
        <v>4284</v>
      </c>
      <c r="E38" s="122" t="n">
        <v>29</v>
      </c>
      <c r="F38" s="122" t="n">
        <v>9</v>
      </c>
      <c r="G38" s="122" t="n">
        <v>894</v>
      </c>
      <c r="H38" s="81"/>
      <c r="I38" s="207"/>
    </row>
    <row r="39" customFormat="false" ht="13.5" hidden="false" customHeight="true" outlineLevel="0" collapsed="false">
      <c r="A39" s="80" t="s">
        <v>562</v>
      </c>
      <c r="B39" s="122" t="n">
        <v>6904</v>
      </c>
      <c r="C39" s="122" t="n">
        <v>4498</v>
      </c>
      <c r="D39" s="122" t="n">
        <v>4480</v>
      </c>
      <c r="E39" s="122" t="n">
        <v>12</v>
      </c>
      <c r="F39" s="122" t="n">
        <v>6</v>
      </c>
      <c r="G39" s="122" t="n">
        <v>983</v>
      </c>
      <c r="H39" s="81"/>
      <c r="I39" s="207"/>
    </row>
    <row r="40" customFormat="false" ht="13.5" hidden="false" customHeight="true" outlineLevel="0" collapsed="false">
      <c r="A40" s="80" t="s">
        <v>563</v>
      </c>
      <c r="B40" s="122" t="n">
        <v>8473</v>
      </c>
      <c r="C40" s="122" t="n">
        <v>4152</v>
      </c>
      <c r="D40" s="122" t="n">
        <v>4007</v>
      </c>
      <c r="E40" s="122" t="n">
        <v>78</v>
      </c>
      <c r="F40" s="122" t="n">
        <v>67</v>
      </c>
      <c r="G40" s="122" t="n">
        <v>1954</v>
      </c>
      <c r="H40" s="81"/>
    </row>
    <row r="41" customFormat="false" ht="13.5" hidden="false" customHeight="true" outlineLevel="0" collapsed="false">
      <c r="A41" s="80" t="s">
        <v>564</v>
      </c>
      <c r="B41" s="122" t="n">
        <v>12276</v>
      </c>
      <c r="C41" s="122" t="n">
        <v>3972</v>
      </c>
      <c r="D41" s="122" t="n">
        <v>3919</v>
      </c>
      <c r="E41" s="122" t="n">
        <v>27</v>
      </c>
      <c r="F41" s="122" t="n">
        <v>26</v>
      </c>
      <c r="G41" s="122" t="n">
        <v>3543</v>
      </c>
      <c r="H41" s="81"/>
    </row>
    <row r="42" customFormat="false" ht="13.5" hidden="false" customHeight="true" outlineLevel="0" collapsed="false">
      <c r="A42" s="80" t="s">
        <v>565</v>
      </c>
      <c r="B42" s="122" t="n">
        <v>3984</v>
      </c>
      <c r="C42" s="122" t="n">
        <v>2536</v>
      </c>
      <c r="D42" s="122" t="n">
        <v>2513</v>
      </c>
      <c r="E42" s="122" t="n">
        <v>17</v>
      </c>
      <c r="F42" s="122" t="n">
        <v>6</v>
      </c>
      <c r="G42" s="122" t="n">
        <v>418</v>
      </c>
      <c r="H42" s="81"/>
    </row>
    <row r="43" s="204" customFormat="true" ht="27" hidden="false" customHeight="true" outlineLevel="0" collapsed="false">
      <c r="A43" s="202" t="s">
        <v>566</v>
      </c>
      <c r="B43" s="203" t="n">
        <v>192352</v>
      </c>
      <c r="C43" s="203" t="n">
        <v>111661</v>
      </c>
      <c r="D43" s="203" t="n">
        <v>110546</v>
      </c>
      <c r="E43" s="203" t="n">
        <v>745</v>
      </c>
      <c r="F43" s="203" t="n">
        <v>370</v>
      </c>
      <c r="G43" s="203" t="n">
        <v>33668</v>
      </c>
      <c r="H43" s="203"/>
    </row>
    <row r="44" customFormat="false" ht="25.5" hidden="false" customHeight="false" outlineLevel="0" collapsed="false">
      <c r="A44" s="205" t="s">
        <v>567</v>
      </c>
      <c r="B44" s="206" t="n">
        <v>15090</v>
      </c>
      <c r="C44" s="206" t="n">
        <v>13185</v>
      </c>
      <c r="D44" s="206" t="n">
        <v>2951</v>
      </c>
      <c r="E44" s="206" t="n">
        <v>6036</v>
      </c>
      <c r="F44" s="206" t="n">
        <v>4198</v>
      </c>
      <c r="G44" s="206" t="n">
        <v>321</v>
      </c>
      <c r="H44" s="122"/>
      <c r="I44" s="207"/>
    </row>
    <row r="45" customFormat="false" ht="13.5" hidden="false" customHeight="true" outlineLevel="0" collapsed="false">
      <c r="A45" s="80" t="s">
        <v>568</v>
      </c>
      <c r="B45" s="122" t="n">
        <v>14061</v>
      </c>
      <c r="C45" s="122" t="n">
        <v>12233</v>
      </c>
      <c r="D45" s="122" t="n">
        <v>2813</v>
      </c>
      <c r="E45" s="122" t="n">
        <v>5861</v>
      </c>
      <c r="F45" s="122" t="n">
        <v>3559</v>
      </c>
      <c r="G45" s="122" t="n">
        <v>309</v>
      </c>
      <c r="H45" s="81"/>
    </row>
    <row r="46" customFormat="false" ht="13.5" hidden="false" customHeight="true" outlineLevel="0" collapsed="false">
      <c r="A46" s="80" t="s">
        <v>569</v>
      </c>
      <c r="B46" s="122" t="n">
        <v>26222</v>
      </c>
      <c r="C46" s="122" t="n">
        <v>20621</v>
      </c>
      <c r="D46" s="122" t="n">
        <v>17591</v>
      </c>
      <c r="E46" s="122" t="n">
        <v>2005</v>
      </c>
      <c r="F46" s="122" t="n">
        <v>1025</v>
      </c>
      <c r="G46" s="122" t="n">
        <v>1333</v>
      </c>
      <c r="H46" s="81"/>
    </row>
    <row r="47" customFormat="false" ht="13.5" hidden="false" customHeight="true" outlineLevel="0" collapsed="false">
      <c r="A47" s="80" t="s">
        <v>570</v>
      </c>
      <c r="B47" s="122" t="n">
        <v>19196</v>
      </c>
      <c r="C47" s="122" t="n">
        <v>15140</v>
      </c>
      <c r="D47" s="122" t="n">
        <v>12518</v>
      </c>
      <c r="E47" s="122" t="n">
        <v>1789</v>
      </c>
      <c r="F47" s="122" t="n">
        <v>833</v>
      </c>
      <c r="G47" s="122" t="n">
        <v>787</v>
      </c>
      <c r="H47" s="81"/>
    </row>
    <row r="48" s="204" customFormat="true" ht="27" hidden="false" customHeight="true" outlineLevel="0" collapsed="false">
      <c r="A48" s="202" t="s">
        <v>566</v>
      </c>
      <c r="B48" s="203" t="n">
        <v>41312</v>
      </c>
      <c r="C48" s="203" t="n">
        <v>33806</v>
      </c>
      <c r="D48" s="203" t="n">
        <v>20542</v>
      </c>
      <c r="E48" s="203" t="n">
        <v>8041</v>
      </c>
      <c r="F48" s="203" t="n">
        <v>5223</v>
      </c>
      <c r="G48" s="203" t="n">
        <v>1654</v>
      </c>
      <c r="H48" s="203"/>
    </row>
    <row r="49" customFormat="false" ht="25.5" hidden="false" customHeight="false" outlineLevel="0" collapsed="false">
      <c r="A49" s="205" t="s">
        <v>571</v>
      </c>
      <c r="B49" s="206" t="n">
        <v>79113</v>
      </c>
      <c r="C49" s="206" t="n">
        <v>49093</v>
      </c>
      <c r="D49" s="206" t="n">
        <v>47087</v>
      </c>
      <c r="E49" s="206" t="n">
        <v>914</v>
      </c>
      <c r="F49" s="206" t="n">
        <v>1092</v>
      </c>
      <c r="G49" s="206" t="n">
        <v>10944</v>
      </c>
      <c r="H49" s="122"/>
      <c r="I49" s="207"/>
    </row>
    <row r="50" customFormat="false" ht="13.5" hidden="false" customHeight="true" outlineLevel="0" collapsed="false">
      <c r="A50" s="80" t="s">
        <v>572</v>
      </c>
      <c r="B50" s="122" t="n">
        <v>30509</v>
      </c>
      <c r="C50" s="122" t="n">
        <v>23678</v>
      </c>
      <c r="D50" s="122" t="n">
        <v>21802</v>
      </c>
      <c r="E50" s="122" t="n">
        <v>652</v>
      </c>
      <c r="F50" s="122" t="n">
        <v>1224</v>
      </c>
      <c r="G50" s="122" t="n">
        <v>2742</v>
      </c>
      <c r="H50" s="81"/>
    </row>
    <row r="51" customFormat="false" ht="13.5" hidden="false" customHeight="true" outlineLevel="0" collapsed="false">
      <c r="A51" s="80" t="s">
        <v>573</v>
      </c>
      <c r="B51" s="122" t="n">
        <v>20952</v>
      </c>
      <c r="C51" s="122" t="n">
        <v>18204</v>
      </c>
      <c r="D51" s="122" t="n">
        <v>16707</v>
      </c>
      <c r="E51" s="122" t="n">
        <v>452</v>
      </c>
      <c r="F51" s="122" t="n">
        <v>1045</v>
      </c>
      <c r="G51" s="122" t="n">
        <v>1682</v>
      </c>
      <c r="H51" s="81"/>
    </row>
    <row r="52" customFormat="false" ht="13.5" hidden="false" customHeight="true" outlineLevel="0" collapsed="false">
      <c r="A52" s="80" t="s">
        <v>574</v>
      </c>
      <c r="B52" s="122" t="n">
        <v>67106</v>
      </c>
      <c r="C52" s="122" t="n">
        <v>32666</v>
      </c>
      <c r="D52" s="122" t="n">
        <v>31584</v>
      </c>
      <c r="E52" s="122" t="n">
        <v>873</v>
      </c>
      <c r="F52" s="122" t="n">
        <v>209</v>
      </c>
      <c r="G52" s="122" t="n">
        <v>8912</v>
      </c>
      <c r="H52" s="81"/>
    </row>
    <row r="53" customFormat="false" ht="13.5" hidden="false" customHeight="true" outlineLevel="0" collapsed="false">
      <c r="A53" s="80" t="s">
        <v>575</v>
      </c>
      <c r="B53" s="122" t="n">
        <v>32356</v>
      </c>
      <c r="C53" s="122" t="n">
        <v>14545</v>
      </c>
      <c r="D53" s="122" t="n">
        <v>14433</v>
      </c>
      <c r="E53" s="122" t="n">
        <v>50</v>
      </c>
      <c r="F53" s="122" t="n">
        <v>62</v>
      </c>
      <c r="G53" s="122" t="n">
        <v>2929</v>
      </c>
      <c r="H53" s="81"/>
    </row>
    <row r="54" customFormat="false" ht="13.5" hidden="false" customHeight="true" outlineLevel="0" collapsed="false">
      <c r="A54" s="80" t="s">
        <v>576</v>
      </c>
      <c r="B54" s="122" t="n">
        <v>171501</v>
      </c>
      <c r="C54" s="122" t="n">
        <v>127488</v>
      </c>
      <c r="D54" s="122" t="n">
        <v>113439</v>
      </c>
      <c r="E54" s="122" t="n">
        <v>5599</v>
      </c>
      <c r="F54" s="122" t="n">
        <v>8450</v>
      </c>
      <c r="G54" s="122" t="n">
        <v>11438</v>
      </c>
      <c r="H54" s="81"/>
    </row>
    <row r="55" customFormat="false" ht="13.5" hidden="false" customHeight="true" outlineLevel="0" collapsed="false">
      <c r="A55" s="80" t="s">
        <v>577</v>
      </c>
      <c r="B55" s="122" t="n">
        <v>128288</v>
      </c>
      <c r="C55" s="122" t="n">
        <v>96495</v>
      </c>
      <c r="D55" s="122" t="n">
        <v>89821</v>
      </c>
      <c r="E55" s="122" t="n">
        <v>2889</v>
      </c>
      <c r="F55" s="122" t="n">
        <v>3785</v>
      </c>
      <c r="G55" s="122" t="n">
        <v>8666</v>
      </c>
      <c r="H55" s="81"/>
    </row>
    <row r="56" customFormat="false" ht="13.5" hidden="false" customHeight="true" outlineLevel="0" collapsed="false">
      <c r="A56" s="80" t="s">
        <v>578</v>
      </c>
      <c r="B56" s="122" t="n">
        <v>16388</v>
      </c>
      <c r="C56" s="122" t="n">
        <v>7807</v>
      </c>
      <c r="D56" s="122" t="n">
        <v>6918</v>
      </c>
      <c r="E56" s="122" t="n">
        <v>86</v>
      </c>
      <c r="F56" s="122" t="n">
        <v>803</v>
      </c>
      <c r="G56" s="122" t="n">
        <v>1287</v>
      </c>
      <c r="H56" s="81"/>
    </row>
    <row r="57" customFormat="false" ht="13.5" hidden="false" customHeight="true" outlineLevel="0" collapsed="false">
      <c r="A57" s="80" t="s">
        <v>579</v>
      </c>
      <c r="B57" s="122" t="n">
        <v>6400</v>
      </c>
      <c r="C57" s="122" t="n">
        <v>3934</v>
      </c>
      <c r="D57" s="122" t="n">
        <v>2629</v>
      </c>
      <c r="E57" s="122" t="n">
        <v>396</v>
      </c>
      <c r="F57" s="122" t="n">
        <v>909</v>
      </c>
      <c r="G57" s="122" t="n">
        <v>484</v>
      </c>
      <c r="H57" s="81"/>
    </row>
    <row r="58" customFormat="false" ht="13.5" hidden="false" customHeight="true" outlineLevel="0" collapsed="false">
      <c r="A58" s="80" t="s">
        <v>580</v>
      </c>
      <c r="B58" s="122" t="n">
        <v>77550</v>
      </c>
      <c r="C58" s="122" t="n">
        <v>58171</v>
      </c>
      <c r="D58" s="122" t="n">
        <v>49863</v>
      </c>
      <c r="E58" s="122" t="n">
        <v>548</v>
      </c>
      <c r="F58" s="122" t="n">
        <v>7760</v>
      </c>
      <c r="G58" s="122" t="n">
        <v>6914</v>
      </c>
      <c r="H58" s="81"/>
    </row>
    <row r="59" customFormat="false" ht="13.5" hidden="false" customHeight="true" outlineLevel="0" collapsed="false">
      <c r="A59" s="80" t="s">
        <v>581</v>
      </c>
      <c r="B59" s="122" t="n">
        <v>8884</v>
      </c>
      <c r="C59" s="122" t="n">
        <v>8317</v>
      </c>
      <c r="D59" s="122" t="n">
        <v>823</v>
      </c>
      <c r="E59" s="122" t="n">
        <v>71</v>
      </c>
      <c r="F59" s="122" t="n">
        <v>7423</v>
      </c>
      <c r="G59" s="122" t="n">
        <v>89</v>
      </c>
      <c r="H59" s="81"/>
    </row>
    <row r="60" customFormat="false" ht="13.5" hidden="false" customHeight="true" outlineLevel="0" collapsed="false">
      <c r="A60" s="97" t="s">
        <v>582</v>
      </c>
      <c r="B60" s="122" t="n">
        <v>60853</v>
      </c>
      <c r="C60" s="122" t="n">
        <v>46160</v>
      </c>
      <c r="D60" s="122" t="n">
        <v>34400</v>
      </c>
      <c r="E60" s="122" t="n">
        <v>3753</v>
      </c>
      <c r="F60" s="122" t="n">
        <v>8007</v>
      </c>
      <c r="G60" s="122" t="n">
        <v>3830</v>
      </c>
      <c r="H60" s="122"/>
    </row>
    <row r="61" customFormat="false" ht="13.5" hidden="false" customHeight="true" outlineLevel="0" collapsed="false">
      <c r="A61" s="80" t="s">
        <v>583</v>
      </c>
      <c r="B61" s="122" t="n">
        <v>47542</v>
      </c>
      <c r="C61" s="122" t="n">
        <v>35630</v>
      </c>
      <c r="D61" s="122" t="n">
        <v>30688</v>
      </c>
      <c r="E61" s="122" t="n">
        <v>3041</v>
      </c>
      <c r="F61" s="122" t="n">
        <v>1901</v>
      </c>
      <c r="G61" s="122" t="n">
        <v>3128</v>
      </c>
      <c r="H61" s="81"/>
    </row>
    <row r="62" customFormat="false" ht="13.5" hidden="false" customHeight="true" outlineLevel="0" collapsed="false">
      <c r="A62" s="80" t="s">
        <v>584</v>
      </c>
      <c r="B62" s="122" t="n">
        <v>7883</v>
      </c>
      <c r="C62" s="122" t="n">
        <v>6012</v>
      </c>
      <c r="D62" s="122" t="n">
        <v>2561</v>
      </c>
      <c r="E62" s="122" t="n">
        <v>372</v>
      </c>
      <c r="F62" s="122" t="n">
        <v>3079</v>
      </c>
      <c r="G62" s="122" t="n">
        <v>324</v>
      </c>
      <c r="H62" s="81"/>
    </row>
    <row r="63" customFormat="false" ht="13.5" hidden="false" customHeight="true" outlineLevel="0" collapsed="false">
      <c r="A63" s="80" t="s">
        <v>585</v>
      </c>
      <c r="B63" s="122" t="n">
        <v>57706</v>
      </c>
      <c r="C63" s="122" t="n">
        <v>18043</v>
      </c>
      <c r="D63" s="122" t="n">
        <v>17730</v>
      </c>
      <c r="E63" s="122" t="n">
        <v>165</v>
      </c>
      <c r="F63" s="122" t="n">
        <v>148</v>
      </c>
      <c r="G63" s="122" t="n">
        <v>10957</v>
      </c>
      <c r="H63" s="81"/>
    </row>
    <row r="64" customFormat="false" ht="13.5" hidden="false" customHeight="true" outlineLevel="0" collapsed="false">
      <c r="A64" s="80" t="s">
        <v>586</v>
      </c>
      <c r="B64" s="122" t="n">
        <v>31155</v>
      </c>
      <c r="C64" s="122" t="n">
        <v>7104</v>
      </c>
      <c r="D64" s="122" t="n">
        <v>7030</v>
      </c>
      <c r="E64" s="122" t="n">
        <v>25</v>
      </c>
      <c r="F64" s="122" t="n">
        <v>49</v>
      </c>
      <c r="G64" s="122" t="n">
        <v>6516</v>
      </c>
      <c r="H64" s="81"/>
    </row>
    <row r="65" s="204" customFormat="true" ht="27" hidden="false" customHeight="true" outlineLevel="0" collapsed="false">
      <c r="A65" s="202" t="s">
        <v>566</v>
      </c>
      <c r="B65" s="203" t="n">
        <v>567126</v>
      </c>
      <c r="C65" s="203" t="n">
        <v>367040</v>
      </c>
      <c r="D65" s="203" t="n">
        <v>325452</v>
      </c>
      <c r="E65" s="203" t="n">
        <v>12986</v>
      </c>
      <c r="F65" s="203" t="n">
        <v>28602</v>
      </c>
      <c r="G65" s="203" t="n">
        <v>57508</v>
      </c>
      <c r="H65" s="203"/>
    </row>
    <row r="66" s="204" customFormat="true" ht="27" hidden="false" customHeight="true" outlineLevel="0" collapsed="false">
      <c r="A66" s="202" t="s">
        <v>229</v>
      </c>
      <c r="B66" s="203" t="n">
        <v>8345</v>
      </c>
      <c r="C66" s="203" t="n">
        <v>1772</v>
      </c>
      <c r="D66" s="203" t="n">
        <v>1436</v>
      </c>
      <c r="E66" s="203" t="n">
        <v>138</v>
      </c>
      <c r="F66" s="203" t="n">
        <v>198</v>
      </c>
      <c r="G66" s="203" t="n">
        <v>3964</v>
      </c>
      <c r="H66" s="203"/>
    </row>
    <row r="67" s="102" customFormat="true" ht="14.25" hidden="false" customHeight="false" outlineLevel="0" collapsed="false">
      <c r="A67" s="201" t="s">
        <v>587</v>
      </c>
      <c r="B67" s="126" t="n">
        <v>828593</v>
      </c>
      <c r="C67" s="126" t="n">
        <v>523204</v>
      </c>
      <c r="D67" s="126" t="n">
        <v>466293</v>
      </c>
      <c r="E67" s="126" t="n">
        <v>22217</v>
      </c>
      <c r="F67" s="126" t="n">
        <v>34694</v>
      </c>
      <c r="G67" s="126" t="n">
        <v>100397</v>
      </c>
      <c r="H67" s="126"/>
    </row>
    <row r="68" s="66" customFormat="true" ht="14.2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100" customFormat="true" ht="12.75" hidden="false" customHeight="true" outlineLevel="0" collapsed="false">
      <c r="A69" s="209" t="s">
        <v>263</v>
      </c>
      <c r="B69" s="210"/>
      <c r="C69" s="210"/>
      <c r="D69" s="210"/>
      <c r="E69" s="210"/>
      <c r="F69" s="210"/>
      <c r="G69" s="210"/>
    </row>
    <row r="70" s="100" customFormat="true" ht="12.75" hidden="false" customHeight="true" outlineLevel="0" collapsed="false">
      <c r="A70" s="100" t="s">
        <v>589</v>
      </c>
    </row>
    <row r="71" s="100" customFormat="true" ht="12.75" hidden="false" customHeight="tru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6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0.99"/>
    <col collapsed="false" customWidth="true" hidden="false" outlineLevel="0" max="2" min="2" style="190" width="12.7"/>
    <col collapsed="false" customWidth="true" hidden="false" outlineLevel="0" max="4" min="3" style="190" width="13.14"/>
    <col collapsed="false" customWidth="true" hidden="false" outlineLevel="0" max="5" min="5" style="190" width="12.42"/>
    <col collapsed="false" customWidth="true" hidden="false" outlineLevel="0" max="6" min="6" style="190" width="14.99"/>
    <col collapsed="false" customWidth="true" hidden="false" outlineLevel="0" max="7" min="7" style="190" width="12.99"/>
    <col collapsed="false" customWidth="false" hidden="false" outlineLevel="0" max="257" min="8" style="190" width="11.42"/>
  </cols>
  <sheetData>
    <row r="1" customFormat="false" ht="15" hidden="false" customHeight="false" outlineLevel="0" collapsed="false">
      <c r="A1" s="191" t="s">
        <v>591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592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3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3"/>
      <c r="D7" s="211" t="s">
        <v>535</v>
      </c>
      <c r="E7" s="193" t="s">
        <v>536</v>
      </c>
      <c r="F7" s="212" t="s">
        <v>537</v>
      </c>
      <c r="G7" s="196"/>
    </row>
    <row r="8" customFormat="false" ht="15" hidden="false" customHeight="true" outlineLevel="0" collapsed="false">
      <c r="A8" s="69"/>
      <c r="B8" s="193"/>
      <c r="C8" s="193"/>
      <c r="D8" s="211"/>
      <c r="E8" s="193"/>
      <c r="F8" s="212"/>
      <c r="G8" s="196"/>
    </row>
    <row r="9" customFormat="false" ht="15" hidden="false" customHeight="true" outlineLevel="0" collapsed="false">
      <c r="A9" s="69"/>
      <c r="B9" s="193"/>
      <c r="C9" s="193"/>
      <c r="D9" s="211"/>
      <c r="E9" s="193"/>
      <c r="F9" s="212"/>
      <c r="G9" s="196"/>
    </row>
    <row r="10" customFormat="false" ht="15" hidden="false" customHeight="true" outlineLevel="0" collapsed="false">
      <c r="A10" s="69"/>
      <c r="B10" s="193"/>
      <c r="C10" s="193"/>
      <c r="D10" s="211"/>
      <c r="E10" s="193"/>
      <c r="F10" s="212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  <c r="H11" s="126"/>
    </row>
    <row r="12" customFormat="false" ht="15" hidden="false" customHeight="false" outlineLevel="0" collapsed="false">
      <c r="A12" s="80"/>
      <c r="B12" s="200" t="s">
        <v>194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  <c r="H13" s="126"/>
    </row>
    <row r="14" s="204" customFormat="true" ht="27" hidden="false" customHeight="true" outlineLevel="0" collapsed="false">
      <c r="A14" s="202" t="s">
        <v>538</v>
      </c>
      <c r="B14" s="203" t="n">
        <v>4565</v>
      </c>
      <c r="C14" s="203" t="n">
        <v>2169</v>
      </c>
      <c r="D14" s="203" t="n">
        <v>2001</v>
      </c>
      <c r="E14" s="203" t="n">
        <v>66</v>
      </c>
      <c r="F14" s="203" t="n">
        <v>102</v>
      </c>
      <c r="G14" s="203" t="n">
        <v>718</v>
      </c>
      <c r="H14" s="203"/>
    </row>
    <row r="15" s="204" customFormat="true" ht="27" hidden="false" customHeight="true" outlineLevel="0" collapsed="false">
      <c r="A15" s="202" t="s">
        <v>225</v>
      </c>
      <c r="B15" s="203" t="n">
        <v>19</v>
      </c>
      <c r="C15" s="203" t="n">
        <v>10</v>
      </c>
      <c r="D15" s="203" t="s">
        <v>362</v>
      </c>
      <c r="E15" s="203" t="s">
        <v>370</v>
      </c>
      <c r="F15" s="203" t="s">
        <v>362</v>
      </c>
      <c r="G15" s="203" t="s">
        <v>362</v>
      </c>
      <c r="H15" s="203"/>
    </row>
    <row r="16" customFormat="false" ht="25.5" hidden="false" customHeight="false" outlineLevel="0" collapsed="false">
      <c r="A16" s="205" t="s">
        <v>539</v>
      </c>
      <c r="B16" s="206" t="n">
        <v>105</v>
      </c>
      <c r="C16" s="206" t="n">
        <v>69</v>
      </c>
      <c r="D16" s="213" t="s">
        <v>362</v>
      </c>
      <c r="E16" s="213" t="s">
        <v>362</v>
      </c>
      <c r="F16" s="213" t="s">
        <v>370</v>
      </c>
      <c r="G16" s="206" t="n">
        <v>18</v>
      </c>
      <c r="H16" s="122"/>
    </row>
    <row r="17" customFormat="false" ht="13.5" hidden="false" customHeight="true" outlineLevel="0" collapsed="false">
      <c r="A17" s="80" t="s">
        <v>540</v>
      </c>
      <c r="B17" s="122" t="n">
        <v>164</v>
      </c>
      <c r="C17" s="122" t="n">
        <v>63</v>
      </c>
      <c r="D17" s="126" t="s">
        <v>362</v>
      </c>
      <c r="E17" s="126" t="s">
        <v>370</v>
      </c>
      <c r="F17" s="126" t="s">
        <v>362</v>
      </c>
      <c r="G17" s="122" t="n">
        <v>20</v>
      </c>
      <c r="H17" s="81"/>
    </row>
    <row r="18" customFormat="false" ht="13.5" hidden="false" customHeight="true" outlineLevel="0" collapsed="false">
      <c r="A18" s="80" t="s">
        <v>541</v>
      </c>
      <c r="B18" s="122" t="n">
        <v>2277</v>
      </c>
      <c r="C18" s="122" t="n">
        <v>1002</v>
      </c>
      <c r="D18" s="122" t="n">
        <v>962</v>
      </c>
      <c r="E18" s="122" t="n">
        <v>12</v>
      </c>
      <c r="F18" s="122" t="n">
        <v>28</v>
      </c>
      <c r="G18" s="122" t="n">
        <v>955</v>
      </c>
      <c r="H18" s="81"/>
    </row>
    <row r="19" customFormat="false" ht="13.5" hidden="false" customHeight="true" outlineLevel="0" collapsed="false">
      <c r="A19" s="80" t="s">
        <v>542</v>
      </c>
      <c r="B19" s="122" t="n">
        <v>1671</v>
      </c>
      <c r="C19" s="122" t="n">
        <v>758</v>
      </c>
      <c r="D19" s="122" t="n">
        <v>719</v>
      </c>
      <c r="E19" s="122" t="n">
        <v>12</v>
      </c>
      <c r="F19" s="122" t="n">
        <v>27</v>
      </c>
      <c r="G19" s="122" t="n">
        <v>655</v>
      </c>
      <c r="H19" s="81"/>
    </row>
    <row r="20" customFormat="false" ht="13.5" hidden="false" customHeight="true" outlineLevel="0" collapsed="false">
      <c r="A20" s="80" t="s">
        <v>543</v>
      </c>
      <c r="B20" s="122" t="n">
        <v>1421</v>
      </c>
      <c r="C20" s="122" t="n">
        <v>611</v>
      </c>
      <c r="D20" s="122" t="n">
        <v>596</v>
      </c>
      <c r="E20" s="122" t="n">
        <v>12</v>
      </c>
      <c r="F20" s="122" t="n">
        <v>3</v>
      </c>
      <c r="G20" s="122" t="n">
        <v>422</v>
      </c>
      <c r="H20" s="81"/>
    </row>
    <row r="21" customFormat="false" ht="13.5" hidden="false" customHeight="true" outlineLevel="0" collapsed="false">
      <c r="A21" s="80" t="s">
        <v>544</v>
      </c>
      <c r="B21" s="122" t="n">
        <v>724</v>
      </c>
      <c r="C21" s="122" t="n">
        <v>376</v>
      </c>
      <c r="D21" s="122" t="n">
        <v>364</v>
      </c>
      <c r="E21" s="122" t="n">
        <v>9</v>
      </c>
      <c r="F21" s="122" t="n">
        <v>3</v>
      </c>
      <c r="G21" s="122" t="n">
        <v>118</v>
      </c>
      <c r="H21" s="81"/>
    </row>
    <row r="22" customFormat="false" ht="13.5" hidden="false" customHeight="true" outlineLevel="0" collapsed="false">
      <c r="A22" s="80" t="s">
        <v>545</v>
      </c>
      <c r="B22" s="122" t="n">
        <v>83</v>
      </c>
      <c r="C22" s="122" t="n">
        <v>40</v>
      </c>
      <c r="D22" s="122" t="n">
        <v>40</v>
      </c>
      <c r="E22" s="126" t="s">
        <v>370</v>
      </c>
      <c r="F22" s="126" t="s">
        <v>370</v>
      </c>
      <c r="G22" s="122" t="n">
        <v>13</v>
      </c>
      <c r="H22" s="81"/>
    </row>
    <row r="23" customFormat="false" ht="13.5" hidden="false" customHeight="true" outlineLevel="0" collapsed="false">
      <c r="A23" s="80" t="s">
        <v>546</v>
      </c>
      <c r="B23" s="122" t="n">
        <v>396</v>
      </c>
      <c r="C23" s="122" t="n">
        <v>206</v>
      </c>
      <c r="D23" s="122" t="n">
        <v>198</v>
      </c>
      <c r="E23" s="122" t="n">
        <v>4</v>
      </c>
      <c r="F23" s="122" t="n">
        <v>4</v>
      </c>
      <c r="G23" s="122" t="n">
        <v>96</v>
      </c>
      <c r="H23" s="81"/>
    </row>
    <row r="24" customFormat="false" ht="13.5" hidden="false" customHeight="true" outlineLevel="0" collapsed="false">
      <c r="A24" s="80" t="s">
        <v>547</v>
      </c>
      <c r="B24" s="122" t="n">
        <v>166</v>
      </c>
      <c r="C24" s="122" t="n">
        <v>106</v>
      </c>
      <c r="D24" s="126" t="s">
        <v>362</v>
      </c>
      <c r="E24" s="126" t="s">
        <v>362</v>
      </c>
      <c r="F24" s="126" t="s">
        <v>370</v>
      </c>
      <c r="G24" s="122" t="n">
        <v>45</v>
      </c>
      <c r="H24" s="81"/>
    </row>
    <row r="25" customFormat="false" ht="13.5" hidden="false" customHeight="true" outlineLevel="0" collapsed="false">
      <c r="A25" s="80" t="s">
        <v>548</v>
      </c>
      <c r="B25" s="122" t="n">
        <v>3415</v>
      </c>
      <c r="C25" s="122" t="n">
        <v>2025</v>
      </c>
      <c r="D25" s="122" t="n">
        <v>1995</v>
      </c>
      <c r="E25" s="122" t="n">
        <v>21</v>
      </c>
      <c r="F25" s="122" t="n">
        <v>9</v>
      </c>
      <c r="G25" s="122" t="n">
        <v>539</v>
      </c>
      <c r="H25" s="81"/>
    </row>
    <row r="26" customFormat="false" ht="13.5" hidden="false" customHeight="true" outlineLevel="0" collapsed="false">
      <c r="A26" s="80" t="s">
        <v>549</v>
      </c>
      <c r="B26" s="122" t="n">
        <v>313</v>
      </c>
      <c r="C26" s="122" t="n">
        <v>155</v>
      </c>
      <c r="D26" s="126" t="s">
        <v>362</v>
      </c>
      <c r="E26" s="126" t="s">
        <v>362</v>
      </c>
      <c r="F26" s="126" t="s">
        <v>370</v>
      </c>
      <c r="G26" s="122" t="n">
        <v>78</v>
      </c>
      <c r="H26" s="81"/>
    </row>
    <row r="27" customFormat="false" ht="13.5" hidden="false" customHeight="true" outlineLevel="0" collapsed="false">
      <c r="A27" s="80" t="s">
        <v>550</v>
      </c>
      <c r="B27" s="122" t="n">
        <v>761</v>
      </c>
      <c r="C27" s="122" t="n">
        <v>492</v>
      </c>
      <c r="D27" s="122" t="n">
        <v>483</v>
      </c>
      <c r="E27" s="126" t="s">
        <v>362</v>
      </c>
      <c r="F27" s="126" t="s">
        <v>362</v>
      </c>
      <c r="G27" s="122" t="n">
        <v>170</v>
      </c>
      <c r="H27" s="81"/>
    </row>
    <row r="28" customFormat="false" ht="13.5" hidden="false" customHeight="true" outlineLevel="0" collapsed="false">
      <c r="A28" s="80" t="s">
        <v>551</v>
      </c>
      <c r="B28" s="122" t="n">
        <v>896</v>
      </c>
      <c r="C28" s="122" t="n">
        <v>467</v>
      </c>
      <c r="D28" s="122" t="n">
        <v>448</v>
      </c>
      <c r="E28" s="122" t="n">
        <v>11</v>
      </c>
      <c r="F28" s="122" t="n">
        <v>8</v>
      </c>
      <c r="G28" s="122" t="n">
        <v>235</v>
      </c>
      <c r="H28" s="81"/>
    </row>
    <row r="29" customFormat="false" ht="13.5" hidden="false" customHeight="true" outlineLevel="0" collapsed="false">
      <c r="A29" s="80" t="s">
        <v>552</v>
      </c>
      <c r="B29" s="122" t="n">
        <v>1112</v>
      </c>
      <c r="C29" s="122" t="n">
        <v>485</v>
      </c>
      <c r="D29" s="122" t="n">
        <v>482</v>
      </c>
      <c r="E29" s="126" t="s">
        <v>362</v>
      </c>
      <c r="F29" s="126" t="s">
        <v>362</v>
      </c>
      <c r="G29" s="122" t="n">
        <v>449</v>
      </c>
      <c r="H29" s="81"/>
    </row>
    <row r="30" customFormat="false" ht="13.5" hidden="false" customHeight="true" outlineLevel="0" collapsed="false">
      <c r="A30" s="80" t="s">
        <v>553</v>
      </c>
      <c r="B30" s="122" t="n">
        <v>1111</v>
      </c>
      <c r="C30" s="122" t="n">
        <v>639</v>
      </c>
      <c r="D30" s="126" t="s">
        <v>362</v>
      </c>
      <c r="E30" s="126" t="s">
        <v>362</v>
      </c>
      <c r="F30" s="126" t="s">
        <v>362</v>
      </c>
      <c r="G30" s="122" t="n">
        <v>165</v>
      </c>
      <c r="H30" s="81"/>
    </row>
    <row r="31" customFormat="false" ht="13.5" hidden="false" customHeight="true" outlineLevel="0" collapsed="false">
      <c r="A31" s="80" t="s">
        <v>554</v>
      </c>
      <c r="B31" s="122" t="n">
        <v>992</v>
      </c>
      <c r="C31" s="122" t="n">
        <v>585</v>
      </c>
      <c r="D31" s="126" t="s">
        <v>362</v>
      </c>
      <c r="E31" s="126" t="s">
        <v>362</v>
      </c>
      <c r="F31" s="126" t="s">
        <v>362</v>
      </c>
      <c r="G31" s="122" t="n">
        <v>119</v>
      </c>
      <c r="H31" s="81"/>
    </row>
    <row r="32" customFormat="false" ht="13.5" hidden="false" customHeight="true" outlineLevel="0" collapsed="false">
      <c r="A32" s="80" t="s">
        <v>555</v>
      </c>
      <c r="B32" s="122" t="n">
        <v>123</v>
      </c>
      <c r="C32" s="122" t="n">
        <v>56</v>
      </c>
      <c r="D32" s="126" t="s">
        <v>362</v>
      </c>
      <c r="E32" s="126" t="s">
        <v>362</v>
      </c>
      <c r="F32" s="126" t="s">
        <v>370</v>
      </c>
      <c r="G32" s="122" t="n">
        <v>23</v>
      </c>
      <c r="H32" s="81"/>
    </row>
    <row r="33" customFormat="false" ht="13.5" hidden="false" customHeight="true" outlineLevel="0" collapsed="false">
      <c r="A33" s="80" t="s">
        <v>556</v>
      </c>
      <c r="B33" s="122" t="n">
        <v>10648</v>
      </c>
      <c r="C33" s="122" t="n">
        <v>3928</v>
      </c>
      <c r="D33" s="122" t="n">
        <v>3895</v>
      </c>
      <c r="E33" s="122" t="n">
        <v>20</v>
      </c>
      <c r="F33" s="122" t="n">
        <v>13</v>
      </c>
      <c r="G33" s="122" t="n">
        <v>3006</v>
      </c>
      <c r="H33" s="81"/>
    </row>
    <row r="34" customFormat="false" ht="13.5" hidden="false" customHeight="true" outlineLevel="0" collapsed="false">
      <c r="A34" s="80" t="s">
        <v>557</v>
      </c>
      <c r="B34" s="122" t="n">
        <v>7961</v>
      </c>
      <c r="C34" s="122" t="n">
        <v>2981</v>
      </c>
      <c r="D34" s="122" t="n">
        <v>2962</v>
      </c>
      <c r="E34" s="122" t="n">
        <v>12</v>
      </c>
      <c r="F34" s="122" t="n">
        <v>7</v>
      </c>
      <c r="G34" s="122" t="n">
        <v>2069</v>
      </c>
      <c r="H34" s="81"/>
    </row>
    <row r="35" customFormat="false" ht="13.5" hidden="false" customHeight="true" outlineLevel="0" collapsed="false">
      <c r="A35" s="80" t="s">
        <v>558</v>
      </c>
      <c r="B35" s="122" t="n">
        <v>207</v>
      </c>
      <c r="C35" s="122" t="n">
        <v>105</v>
      </c>
      <c r="D35" s="122" t="n">
        <v>100</v>
      </c>
      <c r="E35" s="126" t="s">
        <v>362</v>
      </c>
      <c r="F35" s="126" t="s">
        <v>362</v>
      </c>
      <c r="G35" s="122" t="n">
        <v>45</v>
      </c>
      <c r="H35" s="81"/>
    </row>
    <row r="36" customFormat="false" ht="13.5" hidden="false" customHeight="true" outlineLevel="0" collapsed="false">
      <c r="A36" s="80" t="s">
        <v>559</v>
      </c>
      <c r="B36" s="122" t="n">
        <v>12</v>
      </c>
      <c r="C36" s="122" t="n">
        <v>6</v>
      </c>
      <c r="D36" s="122" t="n">
        <v>6</v>
      </c>
      <c r="E36" s="126" t="s">
        <v>370</v>
      </c>
      <c r="F36" s="126" t="s">
        <v>370</v>
      </c>
      <c r="G36" s="122" t="n">
        <v>4</v>
      </c>
      <c r="H36" s="81"/>
    </row>
    <row r="37" customFormat="false" ht="13.5" hidden="false" customHeight="true" outlineLevel="0" collapsed="false">
      <c r="A37" s="80" t="s">
        <v>560</v>
      </c>
      <c r="B37" s="122" t="n">
        <v>333</v>
      </c>
      <c r="C37" s="122" t="n">
        <v>181</v>
      </c>
      <c r="D37" s="122" t="n">
        <v>178</v>
      </c>
      <c r="E37" s="122" t="n">
        <v>3</v>
      </c>
      <c r="F37" s="126" t="s">
        <v>370</v>
      </c>
      <c r="G37" s="122" t="n">
        <v>44</v>
      </c>
      <c r="H37" s="81"/>
    </row>
    <row r="38" customFormat="false" ht="13.5" hidden="false" customHeight="true" outlineLevel="0" collapsed="false">
      <c r="A38" s="80" t="s">
        <v>561</v>
      </c>
      <c r="B38" s="122" t="n">
        <v>271</v>
      </c>
      <c r="C38" s="122" t="n">
        <v>131</v>
      </c>
      <c r="D38" s="122" t="n">
        <v>128</v>
      </c>
      <c r="E38" s="126" t="s">
        <v>362</v>
      </c>
      <c r="F38" s="126" t="s">
        <v>362</v>
      </c>
      <c r="G38" s="122" t="n">
        <v>78</v>
      </c>
      <c r="H38" s="81"/>
    </row>
    <row r="39" customFormat="false" ht="13.5" hidden="false" customHeight="true" outlineLevel="0" collapsed="false">
      <c r="A39" s="80" t="s">
        <v>562</v>
      </c>
      <c r="B39" s="122" t="n">
        <v>417</v>
      </c>
      <c r="C39" s="122" t="n">
        <v>175</v>
      </c>
      <c r="D39" s="126" t="s">
        <v>362</v>
      </c>
      <c r="E39" s="126" t="s">
        <v>362</v>
      </c>
      <c r="F39" s="126" t="s">
        <v>362</v>
      </c>
      <c r="G39" s="122" t="n">
        <v>128</v>
      </c>
      <c r="H39" s="81"/>
    </row>
    <row r="40" customFormat="false" ht="13.5" hidden="false" customHeight="true" outlineLevel="0" collapsed="false">
      <c r="A40" s="80" t="s">
        <v>563</v>
      </c>
      <c r="B40" s="122" t="n">
        <v>2935</v>
      </c>
      <c r="C40" s="122" t="n">
        <v>1209</v>
      </c>
      <c r="D40" s="122" t="n">
        <v>1157</v>
      </c>
      <c r="E40" s="122" t="n">
        <v>25</v>
      </c>
      <c r="F40" s="122" t="n">
        <v>27</v>
      </c>
      <c r="G40" s="122" t="n">
        <v>776</v>
      </c>
      <c r="H40" s="81"/>
    </row>
    <row r="41" customFormat="false" ht="13.5" hidden="false" customHeight="true" outlineLevel="0" collapsed="false">
      <c r="A41" s="80" t="s">
        <v>564</v>
      </c>
      <c r="B41" s="122" t="n">
        <v>3077</v>
      </c>
      <c r="C41" s="122" t="n">
        <v>966</v>
      </c>
      <c r="D41" s="122" t="n">
        <v>950</v>
      </c>
      <c r="E41" s="122" t="n">
        <v>8</v>
      </c>
      <c r="F41" s="122" t="n">
        <v>8</v>
      </c>
      <c r="G41" s="122" t="n">
        <v>874</v>
      </c>
      <c r="H41" s="81"/>
    </row>
    <row r="42" customFormat="false" ht="13.5" hidden="false" customHeight="true" outlineLevel="0" collapsed="false">
      <c r="A42" s="80" t="s">
        <v>565</v>
      </c>
      <c r="B42" s="122" t="n">
        <v>79</v>
      </c>
      <c r="C42" s="122" t="n">
        <v>35</v>
      </c>
      <c r="D42" s="122" t="n">
        <v>32</v>
      </c>
      <c r="E42" s="126" t="s">
        <v>362</v>
      </c>
      <c r="F42" s="126" t="s">
        <v>362</v>
      </c>
      <c r="G42" s="122" t="n">
        <v>19</v>
      </c>
      <c r="H42" s="81"/>
    </row>
    <row r="43" s="204" customFormat="true" ht="27" hidden="false" customHeight="true" outlineLevel="0" collapsed="false">
      <c r="A43" s="202" t="s">
        <v>566</v>
      </c>
      <c r="B43" s="203" t="n">
        <v>29070</v>
      </c>
      <c r="C43" s="203" t="n">
        <v>12393</v>
      </c>
      <c r="D43" s="203" t="n">
        <v>12154</v>
      </c>
      <c r="E43" s="203" t="n">
        <v>130</v>
      </c>
      <c r="F43" s="203" t="n">
        <v>109</v>
      </c>
      <c r="G43" s="203" t="n">
        <v>7905</v>
      </c>
      <c r="H43" s="203"/>
    </row>
    <row r="44" customFormat="false" ht="25.5" hidden="false" customHeight="false" outlineLevel="0" collapsed="false">
      <c r="A44" s="205" t="s">
        <v>567</v>
      </c>
      <c r="B44" s="206" t="n">
        <v>2073</v>
      </c>
      <c r="C44" s="206" t="n">
        <v>1743</v>
      </c>
      <c r="D44" s="206" t="n">
        <v>394</v>
      </c>
      <c r="E44" s="206" t="n">
        <v>622</v>
      </c>
      <c r="F44" s="206" t="n">
        <v>727</v>
      </c>
      <c r="G44" s="206" t="n">
        <v>46</v>
      </c>
      <c r="H44" s="122"/>
    </row>
    <row r="45" customFormat="false" ht="13.5" hidden="false" customHeight="true" outlineLevel="0" collapsed="false">
      <c r="A45" s="80" t="s">
        <v>568</v>
      </c>
      <c r="B45" s="122" t="n">
        <v>1834</v>
      </c>
      <c r="C45" s="122" t="n">
        <v>1521</v>
      </c>
      <c r="D45" s="122" t="n">
        <v>361</v>
      </c>
      <c r="E45" s="122" t="n">
        <v>588</v>
      </c>
      <c r="F45" s="122" t="n">
        <v>572</v>
      </c>
      <c r="G45" s="122" t="n">
        <v>42</v>
      </c>
      <c r="H45" s="81"/>
    </row>
    <row r="46" customFormat="false" ht="13.5" hidden="false" customHeight="true" outlineLevel="0" collapsed="false">
      <c r="A46" s="80" t="s">
        <v>569</v>
      </c>
      <c r="B46" s="122" t="n">
        <v>6819</v>
      </c>
      <c r="C46" s="122" t="n">
        <v>5304</v>
      </c>
      <c r="D46" s="122" t="n">
        <v>4730</v>
      </c>
      <c r="E46" s="122" t="n">
        <v>297</v>
      </c>
      <c r="F46" s="122" t="n">
        <v>277</v>
      </c>
      <c r="G46" s="122" t="n">
        <v>518</v>
      </c>
      <c r="H46" s="81"/>
    </row>
    <row r="47" customFormat="false" ht="13.5" hidden="false" customHeight="true" outlineLevel="0" collapsed="false">
      <c r="A47" s="80" t="s">
        <v>570</v>
      </c>
      <c r="B47" s="122" t="n">
        <v>2344</v>
      </c>
      <c r="C47" s="122" t="n">
        <v>1777</v>
      </c>
      <c r="D47" s="122" t="n">
        <v>1404</v>
      </c>
      <c r="E47" s="122" t="n">
        <v>198</v>
      </c>
      <c r="F47" s="122" t="n">
        <v>175</v>
      </c>
      <c r="G47" s="122" t="n">
        <v>198</v>
      </c>
      <c r="H47" s="81"/>
    </row>
    <row r="48" s="204" customFormat="true" ht="27" hidden="false" customHeight="true" outlineLevel="0" collapsed="false">
      <c r="A48" s="202" t="s">
        <v>566</v>
      </c>
      <c r="B48" s="203" t="n">
        <v>8892</v>
      </c>
      <c r="C48" s="203" t="n">
        <v>7047</v>
      </c>
      <c r="D48" s="203" t="n">
        <v>5124</v>
      </c>
      <c r="E48" s="203" t="n">
        <v>919</v>
      </c>
      <c r="F48" s="203" t="n">
        <v>1004</v>
      </c>
      <c r="G48" s="203" t="n">
        <v>564</v>
      </c>
      <c r="H48" s="203"/>
    </row>
    <row r="49" customFormat="false" ht="25.5" hidden="false" customHeight="false" outlineLevel="0" collapsed="false">
      <c r="A49" s="205" t="s">
        <v>571</v>
      </c>
      <c r="B49" s="206" t="n">
        <v>50385</v>
      </c>
      <c r="C49" s="206" t="n">
        <v>30420</v>
      </c>
      <c r="D49" s="206" t="n">
        <v>29735</v>
      </c>
      <c r="E49" s="206" t="n">
        <v>308</v>
      </c>
      <c r="F49" s="206" t="n">
        <v>377</v>
      </c>
      <c r="G49" s="206" t="n">
        <v>7500</v>
      </c>
      <c r="H49" s="122"/>
    </row>
    <row r="50" customFormat="false" ht="13.5" hidden="false" customHeight="true" outlineLevel="0" collapsed="false">
      <c r="A50" s="80" t="s">
        <v>572</v>
      </c>
      <c r="B50" s="122" t="n">
        <v>16228</v>
      </c>
      <c r="C50" s="122" t="n">
        <v>12672</v>
      </c>
      <c r="D50" s="122" t="n">
        <v>12029</v>
      </c>
      <c r="E50" s="122" t="n">
        <v>220</v>
      </c>
      <c r="F50" s="122" t="n">
        <v>423</v>
      </c>
      <c r="G50" s="122" t="n">
        <v>1456</v>
      </c>
      <c r="H50" s="81"/>
    </row>
    <row r="51" customFormat="false" ht="13.5" hidden="false" customHeight="true" outlineLevel="0" collapsed="false">
      <c r="A51" s="80" t="s">
        <v>573</v>
      </c>
      <c r="B51" s="122" t="n">
        <v>11517</v>
      </c>
      <c r="C51" s="122" t="n">
        <v>9988</v>
      </c>
      <c r="D51" s="122" t="n">
        <v>9516</v>
      </c>
      <c r="E51" s="122" t="n">
        <v>144</v>
      </c>
      <c r="F51" s="122" t="n">
        <v>328</v>
      </c>
      <c r="G51" s="122" t="n">
        <v>934</v>
      </c>
      <c r="H51" s="81"/>
    </row>
    <row r="52" customFormat="false" ht="13.5" hidden="false" customHeight="true" outlineLevel="0" collapsed="false">
      <c r="A52" s="80" t="s">
        <v>574</v>
      </c>
      <c r="B52" s="122" t="n">
        <v>8891</v>
      </c>
      <c r="C52" s="122" t="n">
        <v>4160</v>
      </c>
      <c r="D52" s="122" t="n">
        <v>3993</v>
      </c>
      <c r="E52" s="122" t="n">
        <v>122</v>
      </c>
      <c r="F52" s="122" t="n">
        <v>45</v>
      </c>
      <c r="G52" s="122" t="n">
        <v>1140</v>
      </c>
      <c r="H52" s="81"/>
    </row>
    <row r="53" customFormat="false" ht="13.5" hidden="false" customHeight="true" outlineLevel="0" collapsed="false">
      <c r="A53" s="80" t="s">
        <v>575</v>
      </c>
      <c r="B53" s="122" t="n">
        <v>1692</v>
      </c>
      <c r="C53" s="122" t="n">
        <v>680</v>
      </c>
      <c r="D53" s="122" t="n">
        <v>668</v>
      </c>
      <c r="E53" s="126" t="s">
        <v>362</v>
      </c>
      <c r="F53" s="126" t="s">
        <v>362</v>
      </c>
      <c r="G53" s="122" t="n">
        <v>158</v>
      </c>
      <c r="H53" s="81"/>
    </row>
    <row r="54" customFormat="false" ht="13.5" hidden="false" customHeight="true" outlineLevel="0" collapsed="false">
      <c r="A54" s="80" t="s">
        <v>576</v>
      </c>
      <c r="B54" s="122" t="n">
        <v>112730</v>
      </c>
      <c r="C54" s="122" t="n">
        <v>84240</v>
      </c>
      <c r="D54" s="122" t="n">
        <v>78737</v>
      </c>
      <c r="E54" s="122" t="n">
        <v>2222</v>
      </c>
      <c r="F54" s="122" t="n">
        <v>3281</v>
      </c>
      <c r="G54" s="122" t="n">
        <v>7369</v>
      </c>
      <c r="H54" s="81"/>
    </row>
    <row r="55" customFormat="false" ht="13.5" hidden="false" customHeight="true" outlineLevel="0" collapsed="false">
      <c r="A55" s="80" t="s">
        <v>577</v>
      </c>
      <c r="B55" s="122" t="n">
        <v>93033</v>
      </c>
      <c r="C55" s="122" t="n">
        <v>69715</v>
      </c>
      <c r="D55" s="122" t="n">
        <v>66014</v>
      </c>
      <c r="E55" s="122" t="n">
        <v>1565</v>
      </c>
      <c r="F55" s="122" t="n">
        <v>2136</v>
      </c>
      <c r="G55" s="122" t="n">
        <v>5883</v>
      </c>
      <c r="H55" s="81"/>
    </row>
    <row r="56" customFormat="false" ht="13.5" hidden="false" customHeight="true" outlineLevel="0" collapsed="false">
      <c r="A56" s="80" t="s">
        <v>578</v>
      </c>
      <c r="B56" s="122" t="n">
        <v>3218</v>
      </c>
      <c r="C56" s="122" t="n">
        <v>1320</v>
      </c>
      <c r="D56" s="122" t="n">
        <v>927</v>
      </c>
      <c r="E56" s="122" t="n">
        <v>23</v>
      </c>
      <c r="F56" s="122" t="n">
        <v>370</v>
      </c>
      <c r="G56" s="122" t="n">
        <v>366</v>
      </c>
      <c r="H56" s="81"/>
    </row>
    <row r="57" customFormat="false" ht="13.5" hidden="false" customHeight="true" outlineLevel="0" collapsed="false">
      <c r="A57" s="80" t="s">
        <v>579</v>
      </c>
      <c r="B57" s="122" t="n">
        <v>3426</v>
      </c>
      <c r="C57" s="122" t="n">
        <v>2139</v>
      </c>
      <c r="D57" s="122" t="n">
        <v>1454</v>
      </c>
      <c r="E57" s="122" t="n">
        <v>236</v>
      </c>
      <c r="F57" s="122" t="n">
        <v>449</v>
      </c>
      <c r="G57" s="122" t="n">
        <v>261</v>
      </c>
      <c r="H57" s="81"/>
    </row>
    <row r="58" customFormat="false" ht="13.5" hidden="false" customHeight="true" outlineLevel="0" collapsed="false">
      <c r="A58" s="80" t="s">
        <v>580</v>
      </c>
      <c r="B58" s="122" t="n">
        <v>65055</v>
      </c>
      <c r="C58" s="122" t="n">
        <v>47756</v>
      </c>
      <c r="D58" s="122" t="n">
        <v>42862</v>
      </c>
      <c r="E58" s="122" t="n">
        <v>433</v>
      </c>
      <c r="F58" s="122" t="n">
        <v>4461</v>
      </c>
      <c r="G58" s="122" t="n">
        <v>6009</v>
      </c>
      <c r="H58" s="81"/>
    </row>
    <row r="59" customFormat="false" ht="13.5" hidden="false" customHeight="true" outlineLevel="0" collapsed="false">
      <c r="A59" s="80" t="s">
        <v>581</v>
      </c>
      <c r="B59" s="122" t="n">
        <v>5225</v>
      </c>
      <c r="C59" s="122" t="n">
        <v>4816</v>
      </c>
      <c r="D59" s="122" t="n">
        <v>566</v>
      </c>
      <c r="E59" s="122" t="n">
        <v>50</v>
      </c>
      <c r="F59" s="122" t="n">
        <v>4200</v>
      </c>
      <c r="G59" s="122" t="n">
        <v>64</v>
      </c>
      <c r="H59" s="81"/>
    </row>
    <row r="60" customFormat="false" ht="13.5" hidden="false" customHeight="true" outlineLevel="0" collapsed="false">
      <c r="A60" s="97" t="s">
        <v>582</v>
      </c>
      <c r="B60" s="122" t="n">
        <v>45456</v>
      </c>
      <c r="C60" s="122" t="n">
        <v>34458</v>
      </c>
      <c r="D60" s="122" t="n">
        <v>27070</v>
      </c>
      <c r="E60" s="122" t="n">
        <v>2530</v>
      </c>
      <c r="F60" s="122" t="n">
        <v>4858</v>
      </c>
      <c r="G60" s="122" t="n">
        <v>2730</v>
      </c>
      <c r="H60" s="122"/>
    </row>
    <row r="61" customFormat="false" ht="13.5" hidden="false" customHeight="true" outlineLevel="0" collapsed="false">
      <c r="A61" s="80" t="s">
        <v>583</v>
      </c>
      <c r="B61" s="122" t="n">
        <v>38073</v>
      </c>
      <c r="C61" s="122" t="n">
        <v>28528</v>
      </c>
      <c r="D61" s="122" t="n">
        <v>25075</v>
      </c>
      <c r="E61" s="122" t="n">
        <v>2139</v>
      </c>
      <c r="F61" s="122" t="n">
        <v>1314</v>
      </c>
      <c r="G61" s="122" t="n">
        <v>2370</v>
      </c>
      <c r="H61" s="81"/>
    </row>
    <row r="62" customFormat="false" ht="13.5" hidden="false" customHeight="true" outlineLevel="0" collapsed="false">
      <c r="A62" s="80" t="s">
        <v>584</v>
      </c>
      <c r="B62" s="122" t="n">
        <v>4507</v>
      </c>
      <c r="C62" s="122" t="n">
        <v>3575</v>
      </c>
      <c r="D62" s="122" t="n">
        <v>1411</v>
      </c>
      <c r="E62" s="122" t="n">
        <v>221</v>
      </c>
      <c r="F62" s="122" t="n">
        <v>1943</v>
      </c>
      <c r="G62" s="122" t="n">
        <v>156</v>
      </c>
      <c r="H62" s="81"/>
    </row>
    <row r="63" customFormat="false" ht="13.5" hidden="false" customHeight="true" outlineLevel="0" collapsed="false">
      <c r="A63" s="80" t="s">
        <v>585</v>
      </c>
      <c r="B63" s="122" t="n">
        <v>44026</v>
      </c>
      <c r="C63" s="122" t="n">
        <v>14105</v>
      </c>
      <c r="D63" s="122" t="n">
        <v>13883</v>
      </c>
      <c r="E63" s="122" t="n">
        <v>118</v>
      </c>
      <c r="F63" s="122" t="n">
        <v>104</v>
      </c>
      <c r="G63" s="122" t="n">
        <v>8766</v>
      </c>
      <c r="H63" s="81"/>
    </row>
    <row r="64" customFormat="false" ht="13.5" hidden="false" customHeight="true" outlineLevel="0" collapsed="false">
      <c r="A64" s="80" t="s">
        <v>586</v>
      </c>
      <c r="B64" s="122" t="n">
        <v>22250</v>
      </c>
      <c r="C64" s="122" t="n">
        <v>4725</v>
      </c>
      <c r="D64" s="122" t="n">
        <v>4677</v>
      </c>
      <c r="E64" s="122" t="n">
        <v>16</v>
      </c>
      <c r="F64" s="122" t="n">
        <v>32</v>
      </c>
      <c r="G64" s="122" t="n">
        <v>5041</v>
      </c>
      <c r="H64" s="81"/>
    </row>
    <row r="65" s="204" customFormat="true" ht="27" hidden="false" customHeight="true" outlineLevel="0" collapsed="false">
      <c r="A65" s="202" t="s">
        <v>566</v>
      </c>
      <c r="B65" s="203" t="n">
        <v>349415</v>
      </c>
      <c r="C65" s="203" t="n">
        <v>231270</v>
      </c>
      <c r="D65" s="203" t="n">
        <v>210690</v>
      </c>
      <c r="E65" s="203" t="n">
        <v>6212</v>
      </c>
      <c r="F65" s="203" t="n">
        <v>14368</v>
      </c>
      <c r="G65" s="203" t="n">
        <v>35597</v>
      </c>
      <c r="H65" s="203"/>
    </row>
    <row r="66" s="204" customFormat="true" ht="27" hidden="false" customHeight="true" outlineLevel="0" collapsed="false">
      <c r="A66" s="202" t="s">
        <v>229</v>
      </c>
      <c r="B66" s="203" t="n">
        <v>3602</v>
      </c>
      <c r="C66" s="203" t="n">
        <v>764</v>
      </c>
      <c r="D66" s="203" t="n">
        <v>604</v>
      </c>
      <c r="E66" s="203" t="n">
        <v>64</v>
      </c>
      <c r="F66" s="203" t="n">
        <v>96</v>
      </c>
      <c r="G66" s="203" t="n">
        <v>1681</v>
      </c>
      <c r="H66" s="203"/>
    </row>
    <row r="67" s="102" customFormat="true" ht="14.25" hidden="false" customHeight="false" outlineLevel="0" collapsed="false">
      <c r="A67" s="201" t="s">
        <v>587</v>
      </c>
      <c r="B67" s="126" t="n">
        <v>395647</v>
      </c>
      <c r="C67" s="126" t="n">
        <v>253679</v>
      </c>
      <c r="D67" s="126" t="n">
        <v>230608</v>
      </c>
      <c r="E67" s="126" t="n">
        <v>7391</v>
      </c>
      <c r="F67" s="126" t="n">
        <v>15680</v>
      </c>
      <c r="G67" s="126" t="n">
        <v>46478</v>
      </c>
      <c r="H67" s="126"/>
    </row>
    <row r="68" s="66" customFormat="true" ht="1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66" customFormat="true" ht="15" hidden="false" customHeight="true" outlineLevel="0" collapsed="false">
      <c r="A69" s="209" t="s">
        <v>263</v>
      </c>
      <c r="B69" s="208"/>
      <c r="C69" s="208"/>
      <c r="D69" s="208"/>
      <c r="E69" s="208"/>
      <c r="F69" s="208"/>
      <c r="G69" s="208"/>
    </row>
    <row r="70" customFormat="false" ht="12.75" hidden="false" customHeight="false" outlineLevel="0" collapsed="false">
      <c r="A70" s="100" t="s">
        <v>589</v>
      </c>
    </row>
    <row r="71" customFormat="false" ht="12.75" hidden="false" customHeight="fals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  <row r="371" customFormat="false" ht="12.75" hidden="false" customHeight="false" outlineLevel="0" collapsed="false">
      <c r="A371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7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18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46.42"/>
    <col collapsed="false" customWidth="true" hidden="false" outlineLevel="0" max="2" min="2" style="190" width="11.56"/>
    <col collapsed="false" customWidth="true" hidden="false" outlineLevel="0" max="4" min="3" style="190" width="11.28"/>
    <col collapsed="false" customWidth="true" hidden="false" outlineLevel="0" max="5" min="5" style="190" width="11.56"/>
    <col collapsed="false" customWidth="true" hidden="false" outlineLevel="0" max="6" min="6" style="190" width="10.71"/>
    <col collapsed="false" customWidth="true" hidden="false" outlineLevel="0" max="7" min="7" style="190" width="12.99"/>
    <col collapsed="false" customWidth="true" hidden="false" outlineLevel="0" max="9" min="8" style="190" width="11.13"/>
    <col collapsed="false" customWidth="false" hidden="false" outlineLevel="0" max="257" min="10" style="214" width="11.42"/>
  </cols>
  <sheetData>
    <row r="1" customFormat="false" ht="15" hidden="false" customHeight="false" outlineLevel="0" collapsed="false">
      <c r="A1" s="67" t="s">
        <v>593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false" outlineLevel="0" collapsed="false">
      <c r="A2" s="67" t="s">
        <v>594</v>
      </c>
      <c r="B2" s="67"/>
      <c r="C2" s="67"/>
      <c r="D2" s="67"/>
      <c r="E2" s="67"/>
      <c r="F2" s="67"/>
      <c r="G2" s="67"/>
      <c r="H2" s="67"/>
      <c r="I2" s="67"/>
    </row>
    <row r="3" customFormat="false" ht="15" hidden="false" customHeight="false" outlineLevel="0" collapsed="false">
      <c r="A3" s="67" t="s">
        <v>595</v>
      </c>
      <c r="B3" s="67"/>
      <c r="C3" s="67"/>
      <c r="D3" s="67"/>
      <c r="E3" s="67"/>
      <c r="F3" s="67"/>
      <c r="G3" s="67"/>
      <c r="H3" s="67"/>
      <c r="I3" s="67"/>
    </row>
    <row r="4" customFormat="false" ht="12.75" hidden="false" customHeight="fals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17.25" hidden="false" customHeight="true" outlineLevel="0" collapsed="false">
      <c r="A5" s="212" t="s">
        <v>596</v>
      </c>
      <c r="B5" s="193" t="s">
        <v>597</v>
      </c>
      <c r="C5" s="215" t="s">
        <v>272</v>
      </c>
      <c r="D5" s="215"/>
      <c r="E5" s="215"/>
      <c r="F5" s="215"/>
      <c r="G5" s="215"/>
      <c r="H5" s="215"/>
      <c r="I5" s="215"/>
    </row>
    <row r="6" customFormat="false" ht="15" hidden="false" customHeight="true" outlineLevel="0" collapsed="false">
      <c r="A6" s="212"/>
      <c r="B6" s="193"/>
      <c r="C6" s="193" t="s">
        <v>598</v>
      </c>
      <c r="D6" s="193" t="s">
        <v>599</v>
      </c>
      <c r="E6" s="193" t="s">
        <v>600</v>
      </c>
      <c r="F6" s="193" t="s">
        <v>601</v>
      </c>
      <c r="G6" s="193" t="s">
        <v>602</v>
      </c>
      <c r="H6" s="193" t="s">
        <v>276</v>
      </c>
      <c r="I6" s="211" t="s">
        <v>603</v>
      </c>
    </row>
    <row r="7" customFormat="false" ht="15" hidden="false" customHeight="true" outlineLevel="0" collapsed="false">
      <c r="A7" s="212"/>
      <c r="B7" s="193"/>
      <c r="C7" s="193"/>
      <c r="D7" s="193"/>
      <c r="E7" s="193"/>
      <c r="F7" s="193"/>
      <c r="G7" s="193"/>
      <c r="H7" s="193"/>
      <c r="I7" s="211"/>
    </row>
    <row r="8" customFormat="false" ht="17.25" hidden="false" customHeight="true" outlineLevel="0" collapsed="false">
      <c r="A8" s="212"/>
      <c r="B8" s="193"/>
      <c r="C8" s="193"/>
      <c r="D8" s="193"/>
      <c r="E8" s="193"/>
      <c r="F8" s="193"/>
      <c r="G8" s="193"/>
      <c r="H8" s="196" t="s">
        <v>278</v>
      </c>
      <c r="I8" s="196"/>
    </row>
    <row r="9" customFormat="false" ht="9" hidden="false" customHeight="true" outlineLevel="0" collapsed="false">
      <c r="A9" s="201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7"/>
      <c r="P9" s="122"/>
      <c r="Q9" s="122"/>
      <c r="R9" s="122"/>
      <c r="S9" s="122"/>
      <c r="T9" s="122"/>
      <c r="U9" s="122"/>
      <c r="V9" s="127"/>
      <c r="W9" s="122"/>
      <c r="X9" s="122"/>
      <c r="Y9" s="122"/>
      <c r="Z9" s="122"/>
      <c r="AA9" s="122"/>
      <c r="AB9" s="122"/>
      <c r="AC9" s="127"/>
      <c r="AD9" s="122"/>
      <c r="AE9" s="122"/>
      <c r="AF9" s="122"/>
      <c r="AG9" s="122"/>
      <c r="AH9" s="122"/>
      <c r="AI9" s="122"/>
      <c r="AJ9" s="127"/>
      <c r="AK9" s="122"/>
      <c r="AL9" s="122"/>
      <c r="AM9" s="122"/>
      <c r="AN9" s="122"/>
      <c r="AO9" s="122"/>
      <c r="AP9" s="122"/>
      <c r="AQ9" s="127"/>
      <c r="AR9" s="122"/>
      <c r="AS9" s="122"/>
      <c r="AT9" s="122"/>
      <c r="AU9" s="122"/>
      <c r="AV9" s="122"/>
      <c r="AW9" s="122"/>
      <c r="AX9" s="127"/>
      <c r="AY9" s="122"/>
      <c r="AZ9" s="122"/>
      <c r="BA9" s="122"/>
      <c r="BB9" s="122"/>
      <c r="BC9" s="122"/>
      <c r="BD9" s="122"/>
      <c r="BE9" s="127"/>
      <c r="BF9" s="122"/>
      <c r="BG9" s="122"/>
      <c r="BH9" s="122"/>
      <c r="BI9" s="122"/>
      <c r="BJ9" s="122"/>
      <c r="BK9" s="122"/>
      <c r="BL9" s="127"/>
      <c r="BM9" s="122"/>
      <c r="BN9" s="122"/>
      <c r="BO9" s="122"/>
      <c r="BP9" s="122"/>
      <c r="BQ9" s="122"/>
      <c r="BR9" s="122"/>
      <c r="BS9" s="127"/>
      <c r="BT9" s="122"/>
      <c r="BU9" s="122"/>
      <c r="BV9" s="122"/>
      <c r="BW9" s="122"/>
      <c r="BX9" s="122"/>
      <c r="BY9" s="122"/>
      <c r="BZ9" s="127"/>
      <c r="CA9" s="122"/>
      <c r="CB9" s="122"/>
      <c r="CC9" s="122"/>
      <c r="CD9" s="122"/>
      <c r="CE9" s="122"/>
      <c r="CF9" s="122"/>
      <c r="CG9" s="127"/>
      <c r="CH9" s="122"/>
      <c r="CI9" s="122"/>
      <c r="CJ9" s="122"/>
      <c r="CK9" s="122"/>
      <c r="CL9" s="122"/>
      <c r="CM9" s="122"/>
      <c r="CN9" s="127"/>
      <c r="CO9" s="122"/>
      <c r="CP9" s="122"/>
      <c r="CQ9" s="122"/>
      <c r="CR9" s="122"/>
      <c r="CS9" s="122"/>
      <c r="CT9" s="122"/>
      <c r="CU9" s="127"/>
      <c r="CV9" s="122"/>
      <c r="CW9" s="122"/>
      <c r="CX9" s="122"/>
      <c r="CY9" s="122"/>
      <c r="CZ9" s="122"/>
      <c r="DA9" s="122"/>
      <c r="DB9" s="127"/>
      <c r="DC9" s="122"/>
      <c r="DD9" s="122"/>
      <c r="DE9" s="122"/>
      <c r="DF9" s="122"/>
      <c r="DG9" s="122"/>
      <c r="DH9" s="122"/>
      <c r="DI9" s="127"/>
      <c r="DJ9" s="122"/>
      <c r="DK9" s="122"/>
      <c r="DL9" s="122"/>
      <c r="DM9" s="122"/>
      <c r="DN9" s="122"/>
      <c r="DO9" s="122"/>
      <c r="DP9" s="127"/>
      <c r="DQ9" s="122"/>
      <c r="DR9" s="122"/>
      <c r="DS9" s="122"/>
      <c r="DT9" s="122"/>
      <c r="DU9" s="122"/>
      <c r="DV9" s="122"/>
      <c r="DW9" s="127"/>
      <c r="DX9" s="122"/>
      <c r="DY9" s="122"/>
      <c r="DZ9" s="122"/>
      <c r="EA9" s="122"/>
      <c r="EB9" s="122"/>
      <c r="EC9" s="122"/>
      <c r="ED9" s="127"/>
      <c r="EE9" s="122"/>
      <c r="EF9" s="122"/>
      <c r="EG9" s="122"/>
      <c r="EH9" s="122"/>
      <c r="EI9" s="122"/>
      <c r="EJ9" s="122"/>
      <c r="EK9" s="127"/>
      <c r="EL9" s="122"/>
      <c r="EM9" s="122"/>
      <c r="EN9" s="122"/>
      <c r="EO9" s="122"/>
      <c r="EP9" s="122"/>
      <c r="EQ9" s="122"/>
      <c r="ER9" s="127"/>
      <c r="ES9" s="122"/>
      <c r="ET9" s="122"/>
      <c r="EU9" s="122"/>
      <c r="EV9" s="122"/>
      <c r="EW9" s="122"/>
      <c r="EX9" s="122"/>
      <c r="EY9" s="127"/>
      <c r="EZ9" s="122"/>
      <c r="FA9" s="122"/>
      <c r="FB9" s="122"/>
      <c r="FC9" s="122"/>
      <c r="FD9" s="122"/>
      <c r="FE9" s="122"/>
      <c r="FF9" s="127"/>
      <c r="FG9" s="122"/>
      <c r="FH9" s="122"/>
      <c r="FI9" s="122"/>
      <c r="FJ9" s="122"/>
      <c r="FK9" s="122"/>
      <c r="FL9" s="122"/>
      <c r="FM9" s="127"/>
      <c r="FN9" s="122"/>
      <c r="FO9" s="122"/>
      <c r="FP9" s="122"/>
      <c r="FQ9" s="122"/>
      <c r="FR9" s="122"/>
      <c r="FS9" s="122"/>
      <c r="FT9" s="127"/>
      <c r="FU9" s="122"/>
      <c r="FV9" s="122"/>
      <c r="FW9" s="122"/>
      <c r="FX9" s="122"/>
      <c r="FY9" s="122"/>
      <c r="FZ9" s="122"/>
      <c r="GA9" s="127"/>
      <c r="GB9" s="122"/>
      <c r="GC9" s="122"/>
      <c r="GD9" s="122"/>
      <c r="GE9" s="122"/>
      <c r="GF9" s="122"/>
      <c r="GG9" s="122"/>
      <c r="GH9" s="127"/>
      <c r="GI9" s="122"/>
      <c r="GJ9" s="122"/>
      <c r="GK9" s="122"/>
      <c r="GL9" s="122"/>
      <c r="GM9" s="122"/>
      <c r="GN9" s="122"/>
      <c r="GO9" s="127"/>
      <c r="GP9" s="122"/>
      <c r="GQ9" s="122"/>
      <c r="GR9" s="122"/>
      <c r="GS9" s="122"/>
      <c r="GT9" s="122"/>
      <c r="GU9" s="122"/>
      <c r="GV9" s="127"/>
      <c r="GW9" s="122"/>
      <c r="GX9" s="122"/>
      <c r="GY9" s="122"/>
      <c r="GZ9" s="122"/>
      <c r="HA9" s="122"/>
      <c r="HB9" s="122"/>
      <c r="HC9" s="127"/>
      <c r="HD9" s="122"/>
      <c r="HE9" s="122"/>
      <c r="HF9" s="122"/>
      <c r="HG9" s="122"/>
      <c r="HH9" s="122"/>
      <c r="HI9" s="122"/>
      <c r="HJ9" s="127"/>
      <c r="HK9" s="122"/>
      <c r="HL9" s="122"/>
      <c r="HM9" s="122"/>
      <c r="HN9" s="122"/>
      <c r="HO9" s="122"/>
      <c r="HP9" s="122"/>
      <c r="HQ9" s="127"/>
      <c r="HR9" s="122"/>
      <c r="HS9" s="122"/>
      <c r="HT9" s="122"/>
      <c r="HU9" s="122"/>
      <c r="HV9" s="122"/>
      <c r="HW9" s="122"/>
      <c r="HX9" s="127"/>
      <c r="HY9" s="122"/>
      <c r="HZ9" s="122"/>
      <c r="IA9" s="122"/>
      <c r="IB9" s="122"/>
      <c r="IC9" s="122"/>
      <c r="ID9" s="122"/>
      <c r="IE9" s="127"/>
      <c r="IF9" s="122"/>
      <c r="IG9" s="122"/>
      <c r="IH9" s="122"/>
      <c r="II9" s="122"/>
      <c r="IJ9" s="122"/>
      <c r="IK9" s="122"/>
      <c r="IL9" s="127"/>
      <c r="IM9" s="122"/>
      <c r="IN9" s="122"/>
      <c r="IO9" s="122"/>
      <c r="IP9" s="122"/>
      <c r="IQ9" s="122"/>
      <c r="IR9" s="122"/>
      <c r="IS9" s="127"/>
      <c r="IT9" s="122"/>
      <c r="IU9" s="122"/>
      <c r="IV9" s="122"/>
    </row>
    <row r="10" s="204" customFormat="true" ht="27" hidden="false" customHeight="true" outlineLevel="0" collapsed="false">
      <c r="A10" s="202" t="s">
        <v>538</v>
      </c>
      <c r="B10" s="203" t="n">
        <v>19140</v>
      </c>
      <c r="C10" s="203" t="n">
        <v>14575</v>
      </c>
      <c r="D10" s="203" t="n">
        <v>4565</v>
      </c>
      <c r="E10" s="203" t="n">
        <v>17656</v>
      </c>
      <c r="F10" s="203" t="n">
        <v>1484</v>
      </c>
      <c r="G10" s="203" t="n">
        <v>1931</v>
      </c>
      <c r="H10" s="203" t="n">
        <v>17370</v>
      </c>
      <c r="I10" s="203" t="n">
        <v>1762</v>
      </c>
    </row>
    <row r="11" s="204" customFormat="true" ht="27" hidden="false" customHeight="true" outlineLevel="0" collapsed="false">
      <c r="A11" s="202" t="s">
        <v>225</v>
      </c>
      <c r="B11" s="203" t="n">
        <v>210</v>
      </c>
      <c r="C11" s="203" t="n">
        <v>191</v>
      </c>
      <c r="D11" s="203" t="n">
        <v>19</v>
      </c>
      <c r="E11" s="203" t="n">
        <v>206</v>
      </c>
      <c r="F11" s="203" t="n">
        <v>4</v>
      </c>
      <c r="G11" s="203" t="n">
        <v>7</v>
      </c>
      <c r="H11" s="203" t="n">
        <v>202</v>
      </c>
      <c r="I11" s="203" t="n">
        <v>8</v>
      </c>
    </row>
    <row r="12" s="190" customFormat="true" ht="25.5" hidden="false" customHeight="false" outlineLevel="0" collapsed="false">
      <c r="A12" s="205" t="s">
        <v>539</v>
      </c>
      <c r="B12" s="206" t="n">
        <v>851</v>
      </c>
      <c r="C12" s="206" t="n">
        <v>746</v>
      </c>
      <c r="D12" s="206" t="n">
        <v>105</v>
      </c>
      <c r="E12" s="206" t="n">
        <v>811</v>
      </c>
      <c r="F12" s="206" t="n">
        <v>40</v>
      </c>
      <c r="G12" s="206" t="n">
        <v>54</v>
      </c>
      <c r="H12" s="206" t="n">
        <v>820</v>
      </c>
      <c r="I12" s="206" t="n">
        <v>31</v>
      </c>
      <c r="J12" s="207"/>
    </row>
    <row r="13" s="190" customFormat="true" ht="13.5" hidden="false" customHeight="true" outlineLevel="0" collapsed="false">
      <c r="A13" s="80" t="s">
        <v>540</v>
      </c>
      <c r="B13" s="122" t="n">
        <v>677</v>
      </c>
      <c r="C13" s="122" t="n">
        <v>513</v>
      </c>
      <c r="D13" s="122" t="n">
        <v>164</v>
      </c>
      <c r="E13" s="122" t="n">
        <v>628</v>
      </c>
      <c r="F13" s="122" t="n">
        <v>49</v>
      </c>
      <c r="G13" s="122" t="n">
        <v>19</v>
      </c>
      <c r="H13" s="81" t="n">
        <v>645</v>
      </c>
      <c r="I13" s="81" t="n">
        <v>32</v>
      </c>
      <c r="J13" s="207"/>
    </row>
    <row r="14" s="190" customFormat="true" ht="13.5" hidden="false" customHeight="true" outlineLevel="0" collapsed="false">
      <c r="A14" s="80" t="s">
        <v>541</v>
      </c>
      <c r="B14" s="122" t="n">
        <v>8138</v>
      </c>
      <c r="C14" s="122" t="n">
        <v>5861</v>
      </c>
      <c r="D14" s="122" t="n">
        <v>2277</v>
      </c>
      <c r="E14" s="122" t="n">
        <v>7446</v>
      </c>
      <c r="F14" s="122" t="n">
        <v>692</v>
      </c>
      <c r="G14" s="122" t="n">
        <v>152</v>
      </c>
      <c r="H14" s="81" t="n">
        <v>7251</v>
      </c>
      <c r="I14" s="81" t="n">
        <v>886</v>
      </c>
      <c r="J14" s="207"/>
    </row>
    <row r="15" s="190" customFormat="true" ht="13.5" hidden="false" customHeight="true" outlineLevel="0" collapsed="false">
      <c r="A15" s="80" t="s">
        <v>542</v>
      </c>
      <c r="B15" s="122" t="n">
        <v>5863</v>
      </c>
      <c r="C15" s="122" t="n">
        <v>4192</v>
      </c>
      <c r="D15" s="122" t="n">
        <v>1671</v>
      </c>
      <c r="E15" s="122" t="n">
        <v>5315</v>
      </c>
      <c r="F15" s="122" t="n">
        <v>548</v>
      </c>
      <c r="G15" s="122" t="n">
        <v>103</v>
      </c>
      <c r="H15" s="81" t="n">
        <v>5110</v>
      </c>
      <c r="I15" s="81" t="n">
        <v>752</v>
      </c>
      <c r="J15" s="207"/>
    </row>
    <row r="16" s="190" customFormat="true" ht="13.5" hidden="false" customHeight="true" outlineLevel="0" collapsed="false">
      <c r="A16" s="80" t="s">
        <v>543</v>
      </c>
      <c r="B16" s="122" t="n">
        <v>7905</v>
      </c>
      <c r="C16" s="122" t="n">
        <v>6484</v>
      </c>
      <c r="D16" s="122" t="n">
        <v>1421</v>
      </c>
      <c r="E16" s="122" t="n">
        <v>7317</v>
      </c>
      <c r="F16" s="122" t="n">
        <v>588</v>
      </c>
      <c r="G16" s="122" t="n">
        <v>340</v>
      </c>
      <c r="H16" s="81" t="n">
        <v>7298</v>
      </c>
      <c r="I16" s="81" t="n">
        <v>606</v>
      </c>
      <c r="J16" s="207"/>
    </row>
    <row r="17" s="190" customFormat="true" ht="13.5" hidden="false" customHeight="true" outlineLevel="0" collapsed="false">
      <c r="A17" s="80" t="s">
        <v>544</v>
      </c>
      <c r="B17" s="122" t="n">
        <v>4637</v>
      </c>
      <c r="C17" s="122" t="n">
        <v>3913</v>
      </c>
      <c r="D17" s="122" t="n">
        <v>724</v>
      </c>
      <c r="E17" s="122" t="n">
        <v>4318</v>
      </c>
      <c r="F17" s="122" t="n">
        <v>319</v>
      </c>
      <c r="G17" s="122" t="n">
        <v>257</v>
      </c>
      <c r="H17" s="81" t="n">
        <v>4450</v>
      </c>
      <c r="I17" s="81" t="n">
        <v>187</v>
      </c>
      <c r="J17" s="207"/>
    </row>
    <row r="18" s="190" customFormat="true" ht="13.5" hidden="false" customHeight="true" outlineLevel="0" collapsed="false">
      <c r="A18" s="80" t="s">
        <v>545</v>
      </c>
      <c r="B18" s="122" t="n">
        <v>602</v>
      </c>
      <c r="C18" s="122" t="n">
        <v>519</v>
      </c>
      <c r="D18" s="122" t="n">
        <v>83</v>
      </c>
      <c r="E18" s="122" t="n">
        <v>573</v>
      </c>
      <c r="F18" s="122" t="n">
        <v>29</v>
      </c>
      <c r="G18" s="122" t="n">
        <v>18</v>
      </c>
      <c r="H18" s="81" t="n">
        <v>545</v>
      </c>
      <c r="I18" s="81" t="n">
        <v>57</v>
      </c>
      <c r="J18" s="207"/>
    </row>
    <row r="19" s="190" customFormat="true" ht="13.5" hidden="false" customHeight="true" outlineLevel="0" collapsed="false">
      <c r="A19" s="80" t="s">
        <v>546</v>
      </c>
      <c r="B19" s="122" t="n">
        <v>7847</v>
      </c>
      <c r="C19" s="122" t="n">
        <v>7451</v>
      </c>
      <c r="D19" s="122" t="n">
        <v>396</v>
      </c>
      <c r="E19" s="122" t="n">
        <v>7709</v>
      </c>
      <c r="F19" s="122" t="n">
        <v>138</v>
      </c>
      <c r="G19" s="122" t="n">
        <v>418</v>
      </c>
      <c r="H19" s="81" t="n">
        <v>7207</v>
      </c>
      <c r="I19" s="81" t="n">
        <v>639</v>
      </c>
      <c r="J19" s="207"/>
    </row>
    <row r="20" s="190" customFormat="true" ht="13.5" hidden="false" customHeight="true" outlineLevel="0" collapsed="false">
      <c r="A20" s="80" t="s">
        <v>547</v>
      </c>
      <c r="B20" s="122" t="n">
        <v>4460</v>
      </c>
      <c r="C20" s="122" t="n">
        <v>4294</v>
      </c>
      <c r="D20" s="122" t="n">
        <v>166</v>
      </c>
      <c r="E20" s="122" t="n">
        <v>4396</v>
      </c>
      <c r="F20" s="122" t="n">
        <v>64</v>
      </c>
      <c r="G20" s="122" t="n">
        <v>315</v>
      </c>
      <c r="H20" s="81" t="n">
        <v>4242</v>
      </c>
      <c r="I20" s="81" t="n">
        <v>217</v>
      </c>
      <c r="J20" s="207"/>
    </row>
    <row r="21" s="190" customFormat="true" ht="13.5" hidden="false" customHeight="true" outlineLevel="0" collapsed="false">
      <c r="A21" s="80" t="s">
        <v>548</v>
      </c>
      <c r="B21" s="122" t="n">
        <v>48287</v>
      </c>
      <c r="C21" s="122" t="n">
        <v>44872</v>
      </c>
      <c r="D21" s="122" t="n">
        <v>3415</v>
      </c>
      <c r="E21" s="122" t="n">
        <v>46949</v>
      </c>
      <c r="F21" s="122" t="n">
        <v>1338</v>
      </c>
      <c r="G21" s="122" t="n">
        <v>5795</v>
      </c>
      <c r="H21" s="81" t="n">
        <v>47289</v>
      </c>
      <c r="I21" s="81" t="n">
        <v>988</v>
      </c>
      <c r="J21" s="207"/>
    </row>
    <row r="22" s="190" customFormat="true" ht="13.5" hidden="false" customHeight="true" outlineLevel="0" collapsed="false">
      <c r="A22" s="80" t="s">
        <v>549</v>
      </c>
      <c r="B22" s="122" t="n">
        <v>16792</v>
      </c>
      <c r="C22" s="122" t="n">
        <v>16479</v>
      </c>
      <c r="D22" s="122" t="n">
        <v>313</v>
      </c>
      <c r="E22" s="122" t="n">
        <v>16486</v>
      </c>
      <c r="F22" s="122" t="n">
        <v>306</v>
      </c>
      <c r="G22" s="122" t="n">
        <v>1263</v>
      </c>
      <c r="H22" s="81" t="n">
        <v>16315</v>
      </c>
      <c r="I22" s="81" t="n">
        <v>471</v>
      </c>
      <c r="J22" s="207"/>
    </row>
    <row r="23" s="190" customFormat="true" ht="13.5" hidden="false" customHeight="true" outlineLevel="0" collapsed="false">
      <c r="A23" s="80" t="s">
        <v>550</v>
      </c>
      <c r="B23" s="122" t="n">
        <v>16660</v>
      </c>
      <c r="C23" s="122" t="n">
        <v>15899</v>
      </c>
      <c r="D23" s="122" t="n">
        <v>761</v>
      </c>
      <c r="E23" s="122" t="n">
        <v>16289</v>
      </c>
      <c r="F23" s="122" t="n">
        <v>371</v>
      </c>
      <c r="G23" s="122" t="n">
        <v>2683</v>
      </c>
      <c r="H23" s="81" t="n">
        <v>16351</v>
      </c>
      <c r="I23" s="81" t="n">
        <v>306</v>
      </c>
      <c r="J23" s="207"/>
    </row>
    <row r="24" s="190" customFormat="true" ht="13.5" hidden="false" customHeight="true" outlineLevel="0" collapsed="false">
      <c r="A24" s="80" t="s">
        <v>551</v>
      </c>
      <c r="B24" s="122" t="n">
        <v>20602</v>
      </c>
      <c r="C24" s="122" t="n">
        <v>19706</v>
      </c>
      <c r="D24" s="122" t="n">
        <v>896</v>
      </c>
      <c r="E24" s="122" t="n">
        <v>20049</v>
      </c>
      <c r="F24" s="122" t="n">
        <v>553</v>
      </c>
      <c r="G24" s="122" t="n">
        <v>2744</v>
      </c>
      <c r="H24" s="81" t="n">
        <v>20261</v>
      </c>
      <c r="I24" s="81" t="n">
        <v>337</v>
      </c>
      <c r="J24" s="207"/>
    </row>
    <row r="25" s="190" customFormat="true" ht="13.5" hidden="false" customHeight="true" outlineLevel="0" collapsed="false">
      <c r="A25" s="80" t="s">
        <v>552</v>
      </c>
      <c r="B25" s="122" t="n">
        <v>4304</v>
      </c>
      <c r="C25" s="122" t="n">
        <v>3192</v>
      </c>
      <c r="D25" s="122" t="n">
        <v>1112</v>
      </c>
      <c r="E25" s="122" t="n">
        <v>4057</v>
      </c>
      <c r="F25" s="122" t="n">
        <v>247</v>
      </c>
      <c r="G25" s="122" t="n">
        <v>75</v>
      </c>
      <c r="H25" s="81" t="n">
        <v>3955</v>
      </c>
      <c r="I25" s="81" t="n">
        <v>347</v>
      </c>
      <c r="J25" s="207"/>
    </row>
    <row r="26" s="190" customFormat="true" ht="13.5" hidden="false" customHeight="true" outlineLevel="0" collapsed="false">
      <c r="A26" s="80" t="s">
        <v>553</v>
      </c>
      <c r="B26" s="122" t="n">
        <v>1608</v>
      </c>
      <c r="C26" s="122" t="n">
        <v>497</v>
      </c>
      <c r="D26" s="122" t="n">
        <v>1111</v>
      </c>
      <c r="E26" s="122" t="n">
        <v>1301</v>
      </c>
      <c r="F26" s="122" t="n">
        <v>307</v>
      </c>
      <c r="G26" s="122" t="n">
        <v>86</v>
      </c>
      <c r="H26" s="81" t="n">
        <v>1504</v>
      </c>
      <c r="I26" s="81" t="n">
        <v>104</v>
      </c>
      <c r="J26" s="207"/>
    </row>
    <row r="27" s="190" customFormat="true" ht="13.5" hidden="false" customHeight="true" outlineLevel="0" collapsed="false">
      <c r="A27" s="80" t="s">
        <v>554</v>
      </c>
      <c r="B27" s="122" t="n">
        <v>1233</v>
      </c>
      <c r="C27" s="122" t="n">
        <v>241</v>
      </c>
      <c r="D27" s="122" t="n">
        <v>992</v>
      </c>
      <c r="E27" s="122" t="n">
        <v>952</v>
      </c>
      <c r="F27" s="122" t="n">
        <v>281</v>
      </c>
      <c r="G27" s="122" t="n">
        <v>69</v>
      </c>
      <c r="H27" s="81" t="n">
        <v>1160</v>
      </c>
      <c r="I27" s="81" t="n">
        <v>73</v>
      </c>
      <c r="J27" s="207"/>
    </row>
    <row r="28" s="190" customFormat="true" ht="13.5" hidden="false" customHeight="true" outlineLevel="0" collapsed="false">
      <c r="A28" s="80" t="s">
        <v>555</v>
      </c>
      <c r="B28" s="122" t="n">
        <v>391</v>
      </c>
      <c r="C28" s="122" t="n">
        <v>268</v>
      </c>
      <c r="D28" s="122" t="n">
        <v>123</v>
      </c>
      <c r="E28" s="122" t="n">
        <v>353</v>
      </c>
      <c r="F28" s="122" t="n">
        <v>38</v>
      </c>
      <c r="G28" s="122" t="n">
        <v>22</v>
      </c>
      <c r="H28" s="81" t="n">
        <v>383</v>
      </c>
      <c r="I28" s="81" t="n">
        <v>8</v>
      </c>
      <c r="J28" s="207"/>
    </row>
    <row r="29" s="190" customFormat="true" ht="13.5" hidden="false" customHeight="true" outlineLevel="0" collapsed="false">
      <c r="A29" s="80" t="s">
        <v>556</v>
      </c>
      <c r="B29" s="122" t="n">
        <v>26658</v>
      </c>
      <c r="C29" s="122" t="n">
        <v>16010</v>
      </c>
      <c r="D29" s="122" t="n">
        <v>10648</v>
      </c>
      <c r="E29" s="122" t="n">
        <v>21299</v>
      </c>
      <c r="F29" s="122" t="n">
        <v>5359</v>
      </c>
      <c r="G29" s="122" t="n">
        <v>2516</v>
      </c>
      <c r="H29" s="81" t="n">
        <v>23864</v>
      </c>
      <c r="I29" s="81" t="n">
        <v>2776</v>
      </c>
      <c r="J29" s="207"/>
    </row>
    <row r="30" s="190" customFormat="true" ht="13.5" hidden="false" customHeight="true" outlineLevel="0" collapsed="false">
      <c r="A30" s="80" t="s">
        <v>557</v>
      </c>
      <c r="B30" s="122" t="n">
        <v>16266</v>
      </c>
      <c r="C30" s="122" t="n">
        <v>8305</v>
      </c>
      <c r="D30" s="122" t="n">
        <v>7961</v>
      </c>
      <c r="E30" s="122" t="n">
        <v>11293</v>
      </c>
      <c r="F30" s="122" t="n">
        <v>4973</v>
      </c>
      <c r="G30" s="122" t="n">
        <v>1437</v>
      </c>
      <c r="H30" s="81" t="n">
        <v>14220</v>
      </c>
      <c r="I30" s="81" t="n">
        <v>2030</v>
      </c>
      <c r="J30" s="207"/>
    </row>
    <row r="31" s="190" customFormat="true" ht="13.5" hidden="false" customHeight="true" outlineLevel="0" collapsed="false">
      <c r="A31" s="80" t="s">
        <v>558</v>
      </c>
      <c r="B31" s="122" t="n">
        <v>22410</v>
      </c>
      <c r="C31" s="122" t="n">
        <v>22203</v>
      </c>
      <c r="D31" s="122" t="n">
        <v>207</v>
      </c>
      <c r="E31" s="122" t="n">
        <v>21627</v>
      </c>
      <c r="F31" s="122" t="n">
        <v>783</v>
      </c>
      <c r="G31" s="122" t="n">
        <v>2140</v>
      </c>
      <c r="H31" s="81" t="n">
        <v>21733</v>
      </c>
      <c r="I31" s="81" t="n">
        <v>674</v>
      </c>
      <c r="J31" s="207"/>
    </row>
    <row r="32" s="190" customFormat="true" ht="13.5" hidden="false" customHeight="true" outlineLevel="0" collapsed="false">
      <c r="A32" s="80" t="s">
        <v>559</v>
      </c>
      <c r="B32" s="122" t="n">
        <v>6415</v>
      </c>
      <c r="C32" s="122" t="n">
        <v>6403</v>
      </c>
      <c r="D32" s="122" t="n">
        <v>12</v>
      </c>
      <c r="E32" s="122" t="n">
        <v>6327</v>
      </c>
      <c r="F32" s="122" t="n">
        <v>88</v>
      </c>
      <c r="G32" s="122" t="n">
        <v>617</v>
      </c>
      <c r="H32" s="81" t="n">
        <v>6190</v>
      </c>
      <c r="I32" s="81" t="n">
        <v>224</v>
      </c>
      <c r="J32" s="207"/>
    </row>
    <row r="33" s="190" customFormat="true" ht="13.5" hidden="false" customHeight="true" outlineLevel="0" collapsed="false">
      <c r="A33" s="80" t="s">
        <v>560</v>
      </c>
      <c r="B33" s="122" t="n">
        <v>3655</v>
      </c>
      <c r="C33" s="122" t="n">
        <v>3322</v>
      </c>
      <c r="D33" s="122" t="n">
        <v>333</v>
      </c>
      <c r="E33" s="122" t="n">
        <v>3489</v>
      </c>
      <c r="F33" s="122" t="n">
        <v>166</v>
      </c>
      <c r="G33" s="122" t="n">
        <v>406</v>
      </c>
      <c r="H33" s="81" t="n">
        <v>3513</v>
      </c>
      <c r="I33" s="81" t="n">
        <v>141</v>
      </c>
      <c r="J33" s="207"/>
    </row>
    <row r="34" s="190" customFormat="true" ht="13.5" hidden="false" customHeight="true" outlineLevel="0" collapsed="false">
      <c r="A34" s="80" t="s">
        <v>561</v>
      </c>
      <c r="B34" s="122" t="n">
        <v>6780</v>
      </c>
      <c r="C34" s="122" t="n">
        <v>6509</v>
      </c>
      <c r="D34" s="122" t="n">
        <v>271</v>
      </c>
      <c r="E34" s="122" t="n">
        <v>6611</v>
      </c>
      <c r="F34" s="122" t="n">
        <v>169</v>
      </c>
      <c r="G34" s="122" t="n">
        <v>909</v>
      </c>
      <c r="H34" s="81" t="n">
        <v>6665</v>
      </c>
      <c r="I34" s="81" t="n">
        <v>113</v>
      </c>
      <c r="J34" s="207"/>
    </row>
    <row r="35" s="190" customFormat="true" ht="13.5" hidden="false" customHeight="true" outlineLevel="0" collapsed="false">
      <c r="A35" s="80" t="s">
        <v>562</v>
      </c>
      <c r="B35" s="122" t="n">
        <v>6904</v>
      </c>
      <c r="C35" s="122" t="n">
        <v>6487</v>
      </c>
      <c r="D35" s="122" t="n">
        <v>417</v>
      </c>
      <c r="E35" s="122" t="n">
        <v>6769</v>
      </c>
      <c r="F35" s="122" t="n">
        <v>135</v>
      </c>
      <c r="G35" s="122" t="n">
        <v>1020</v>
      </c>
      <c r="H35" s="81" t="n">
        <v>6754</v>
      </c>
      <c r="I35" s="81" t="n">
        <v>150</v>
      </c>
      <c r="J35" s="207"/>
    </row>
    <row r="36" s="190" customFormat="true" ht="13.5" hidden="false" customHeight="true" outlineLevel="0" collapsed="false">
      <c r="A36" s="80" t="s">
        <v>563</v>
      </c>
      <c r="B36" s="122" t="n">
        <v>8473</v>
      </c>
      <c r="C36" s="122" t="n">
        <v>5538</v>
      </c>
      <c r="D36" s="122" t="n">
        <v>2935</v>
      </c>
      <c r="E36" s="122" t="n">
        <v>7467</v>
      </c>
      <c r="F36" s="122" t="n">
        <v>1006</v>
      </c>
      <c r="G36" s="122" t="n">
        <v>251</v>
      </c>
      <c r="H36" s="81" t="n">
        <v>7783</v>
      </c>
      <c r="I36" s="81" t="n">
        <v>689</v>
      </c>
    </row>
    <row r="37" s="190" customFormat="true" ht="13.5" hidden="false" customHeight="true" outlineLevel="0" collapsed="false">
      <c r="A37" s="80" t="s">
        <v>564</v>
      </c>
      <c r="B37" s="122" t="n">
        <v>12276</v>
      </c>
      <c r="C37" s="122" t="n">
        <v>9199</v>
      </c>
      <c r="D37" s="122" t="n">
        <v>3077</v>
      </c>
      <c r="E37" s="122" t="n">
        <v>10656</v>
      </c>
      <c r="F37" s="122" t="n">
        <v>1620</v>
      </c>
      <c r="G37" s="122" t="n">
        <v>45</v>
      </c>
      <c r="H37" s="81" t="n">
        <v>11009</v>
      </c>
      <c r="I37" s="81" t="n">
        <v>1260</v>
      </c>
    </row>
    <row r="38" s="190" customFormat="true" ht="13.5" hidden="false" customHeight="true" outlineLevel="0" collapsed="false">
      <c r="A38" s="80" t="s">
        <v>565</v>
      </c>
      <c r="B38" s="122" t="n">
        <v>3984</v>
      </c>
      <c r="C38" s="122" t="n">
        <v>3905</v>
      </c>
      <c r="D38" s="122" t="n">
        <v>79</v>
      </c>
      <c r="E38" s="122" t="n">
        <v>3884</v>
      </c>
      <c r="F38" s="122" t="n">
        <v>100</v>
      </c>
      <c r="G38" s="122" t="n">
        <v>47</v>
      </c>
      <c r="H38" s="81" t="n">
        <v>3852</v>
      </c>
      <c r="I38" s="81" t="n">
        <v>132</v>
      </c>
    </row>
    <row r="39" s="204" customFormat="true" ht="27" hidden="false" customHeight="true" outlineLevel="0" collapsed="false">
      <c r="A39" s="202" t="s">
        <v>566</v>
      </c>
      <c r="B39" s="203" t="n">
        <v>192352</v>
      </c>
      <c r="C39" s="203" t="n">
        <v>163282</v>
      </c>
      <c r="D39" s="203" t="n">
        <v>29070</v>
      </c>
      <c r="E39" s="203" t="n">
        <v>178995</v>
      </c>
      <c r="F39" s="203" t="n">
        <v>13357</v>
      </c>
      <c r="G39" s="203" t="n">
        <v>17057</v>
      </c>
      <c r="H39" s="203" t="n">
        <v>182331</v>
      </c>
      <c r="I39" s="203" t="n">
        <v>9970</v>
      </c>
    </row>
    <row r="40" s="190" customFormat="true" ht="25.5" hidden="false" customHeight="false" outlineLevel="0" collapsed="false">
      <c r="A40" s="205" t="s">
        <v>567</v>
      </c>
      <c r="B40" s="206" t="n">
        <v>15090</v>
      </c>
      <c r="C40" s="206" t="n">
        <v>13017</v>
      </c>
      <c r="D40" s="206" t="n">
        <v>2073</v>
      </c>
      <c r="E40" s="206" t="n">
        <v>14265</v>
      </c>
      <c r="F40" s="206" t="n">
        <v>825</v>
      </c>
      <c r="G40" s="206" t="n">
        <v>85</v>
      </c>
      <c r="H40" s="206" t="n">
        <v>14738</v>
      </c>
      <c r="I40" s="206" t="n">
        <v>347</v>
      </c>
      <c r="J40" s="207"/>
    </row>
    <row r="41" s="190" customFormat="true" ht="13.5" hidden="false" customHeight="true" outlineLevel="0" collapsed="false">
      <c r="A41" s="80" t="s">
        <v>568</v>
      </c>
      <c r="B41" s="122" t="n">
        <v>14061</v>
      </c>
      <c r="C41" s="122" t="n">
        <v>12227</v>
      </c>
      <c r="D41" s="122" t="n">
        <v>1834</v>
      </c>
      <c r="E41" s="122" t="n">
        <v>13342</v>
      </c>
      <c r="F41" s="122" t="n">
        <v>719</v>
      </c>
      <c r="G41" s="122" t="n">
        <v>80</v>
      </c>
      <c r="H41" s="81" t="n">
        <v>13760</v>
      </c>
      <c r="I41" s="81" t="n">
        <v>297</v>
      </c>
    </row>
    <row r="42" s="190" customFormat="true" ht="13.5" hidden="false" customHeight="true" outlineLevel="0" collapsed="false">
      <c r="A42" s="80" t="s">
        <v>569</v>
      </c>
      <c r="B42" s="122" t="n">
        <v>26222</v>
      </c>
      <c r="C42" s="122" t="n">
        <v>19403</v>
      </c>
      <c r="D42" s="122" t="n">
        <v>6819</v>
      </c>
      <c r="E42" s="122" t="n">
        <v>23858</v>
      </c>
      <c r="F42" s="122" t="n">
        <v>2364</v>
      </c>
      <c r="G42" s="122" t="n">
        <v>808</v>
      </c>
      <c r="H42" s="81" t="n">
        <v>25773</v>
      </c>
      <c r="I42" s="81" t="n">
        <v>447</v>
      </c>
    </row>
    <row r="43" s="190" customFormat="true" ht="13.5" hidden="false" customHeight="true" outlineLevel="0" collapsed="false">
      <c r="A43" s="80" t="s">
        <v>570</v>
      </c>
      <c r="B43" s="122" t="n">
        <v>19196</v>
      </c>
      <c r="C43" s="122" t="n">
        <v>16852</v>
      </c>
      <c r="D43" s="122" t="n">
        <v>2344</v>
      </c>
      <c r="E43" s="122" t="n">
        <v>17981</v>
      </c>
      <c r="F43" s="122" t="n">
        <v>1215</v>
      </c>
      <c r="G43" s="122" t="n">
        <v>323</v>
      </c>
      <c r="H43" s="81" t="n">
        <v>18841</v>
      </c>
      <c r="I43" s="81" t="n">
        <v>354</v>
      </c>
    </row>
    <row r="44" s="204" customFormat="true" ht="27" hidden="false" customHeight="true" outlineLevel="0" collapsed="false">
      <c r="A44" s="202" t="s">
        <v>566</v>
      </c>
      <c r="B44" s="203" t="n">
        <v>41312</v>
      </c>
      <c r="C44" s="203" t="n">
        <v>32420</v>
      </c>
      <c r="D44" s="203" t="n">
        <v>8892</v>
      </c>
      <c r="E44" s="203" t="n">
        <v>38123</v>
      </c>
      <c r="F44" s="203" t="n">
        <v>3189</v>
      </c>
      <c r="G44" s="203" t="n">
        <v>893</v>
      </c>
      <c r="H44" s="203" t="n">
        <v>40511</v>
      </c>
      <c r="I44" s="203" t="n">
        <v>794</v>
      </c>
    </row>
    <row r="45" s="190" customFormat="true" ht="25.5" hidden="false" customHeight="false" outlineLevel="0" collapsed="false">
      <c r="A45" s="205" t="s">
        <v>571</v>
      </c>
      <c r="B45" s="206" t="n">
        <v>79113</v>
      </c>
      <c r="C45" s="206" t="n">
        <v>28728</v>
      </c>
      <c r="D45" s="206" t="n">
        <v>50385</v>
      </c>
      <c r="E45" s="206" t="n">
        <v>56115</v>
      </c>
      <c r="F45" s="206" t="n">
        <v>22998</v>
      </c>
      <c r="G45" s="206" t="n">
        <v>7709</v>
      </c>
      <c r="H45" s="206" t="n">
        <v>76973</v>
      </c>
      <c r="I45" s="206" t="n">
        <v>2127</v>
      </c>
      <c r="J45" s="207"/>
    </row>
    <row r="46" s="190" customFormat="true" ht="13.5" hidden="false" customHeight="true" outlineLevel="0" collapsed="false">
      <c r="A46" s="80" t="s">
        <v>572</v>
      </c>
      <c r="B46" s="122" t="n">
        <v>30509</v>
      </c>
      <c r="C46" s="122" t="n">
        <v>14281</v>
      </c>
      <c r="D46" s="122" t="n">
        <v>16228</v>
      </c>
      <c r="E46" s="122" t="n">
        <v>24540</v>
      </c>
      <c r="F46" s="122" t="n">
        <v>5969</v>
      </c>
      <c r="G46" s="122" t="n">
        <v>2300</v>
      </c>
      <c r="H46" s="81" t="n">
        <v>30022</v>
      </c>
      <c r="I46" s="81" t="n">
        <v>486</v>
      </c>
    </row>
    <row r="47" s="190" customFormat="true" ht="13.5" hidden="false" customHeight="true" outlineLevel="0" collapsed="false">
      <c r="A47" s="80" t="s">
        <v>573</v>
      </c>
      <c r="B47" s="122" t="n">
        <v>20952</v>
      </c>
      <c r="C47" s="122" t="n">
        <v>9435</v>
      </c>
      <c r="D47" s="122" t="n">
        <v>11517</v>
      </c>
      <c r="E47" s="122" t="n">
        <v>16676</v>
      </c>
      <c r="F47" s="122" t="n">
        <v>4276</v>
      </c>
      <c r="G47" s="122" t="n">
        <v>1467</v>
      </c>
      <c r="H47" s="81" t="n">
        <v>20795</v>
      </c>
      <c r="I47" s="81" t="n">
        <v>157</v>
      </c>
    </row>
    <row r="48" s="190" customFormat="true" ht="13.5" hidden="false" customHeight="true" outlineLevel="0" collapsed="false">
      <c r="A48" s="80" t="s">
        <v>574</v>
      </c>
      <c r="B48" s="122" t="n">
        <v>67106</v>
      </c>
      <c r="C48" s="122" t="n">
        <v>58215</v>
      </c>
      <c r="D48" s="122" t="n">
        <v>8891</v>
      </c>
      <c r="E48" s="122" t="n">
        <v>58899</v>
      </c>
      <c r="F48" s="122" t="n">
        <v>8207</v>
      </c>
      <c r="G48" s="122" t="n">
        <v>1060</v>
      </c>
      <c r="H48" s="81" t="n">
        <v>64246</v>
      </c>
      <c r="I48" s="81" t="n">
        <v>2845</v>
      </c>
    </row>
    <row r="49" s="190" customFormat="true" ht="13.5" hidden="false" customHeight="true" outlineLevel="0" collapsed="false">
      <c r="A49" s="80" t="s">
        <v>575</v>
      </c>
      <c r="B49" s="122" t="n">
        <v>32356</v>
      </c>
      <c r="C49" s="122" t="n">
        <v>30664</v>
      </c>
      <c r="D49" s="122" t="n">
        <v>1692</v>
      </c>
      <c r="E49" s="122" t="n">
        <v>29876</v>
      </c>
      <c r="F49" s="122" t="n">
        <v>2480</v>
      </c>
      <c r="G49" s="122" t="n">
        <v>139</v>
      </c>
      <c r="H49" s="81" t="n">
        <v>31351</v>
      </c>
      <c r="I49" s="81" t="n">
        <v>999</v>
      </c>
    </row>
    <row r="50" s="190" customFormat="true" ht="13.5" hidden="false" customHeight="true" outlineLevel="0" collapsed="false">
      <c r="A50" s="80" t="s">
        <v>576</v>
      </c>
      <c r="B50" s="122" t="n">
        <v>171501</v>
      </c>
      <c r="C50" s="122" t="n">
        <v>58771</v>
      </c>
      <c r="D50" s="122" t="n">
        <v>112730</v>
      </c>
      <c r="E50" s="122" t="n">
        <v>125749</v>
      </c>
      <c r="F50" s="122" t="n">
        <v>45752</v>
      </c>
      <c r="G50" s="122" t="n">
        <v>7879</v>
      </c>
      <c r="H50" s="81" t="n">
        <v>168184</v>
      </c>
      <c r="I50" s="81" t="n">
        <v>3291</v>
      </c>
    </row>
    <row r="51" s="190" customFormat="true" ht="13.5" hidden="false" customHeight="true" outlineLevel="0" collapsed="false">
      <c r="A51" s="80" t="s">
        <v>577</v>
      </c>
      <c r="B51" s="122" t="n">
        <v>128288</v>
      </c>
      <c r="C51" s="122" t="n">
        <v>35255</v>
      </c>
      <c r="D51" s="122" t="n">
        <v>93033</v>
      </c>
      <c r="E51" s="122" t="n">
        <v>90832</v>
      </c>
      <c r="F51" s="122" t="n">
        <v>37456</v>
      </c>
      <c r="G51" s="122" t="n">
        <v>6353</v>
      </c>
      <c r="H51" s="81" t="n">
        <v>125968</v>
      </c>
      <c r="I51" s="81" t="n">
        <v>2298</v>
      </c>
    </row>
    <row r="52" s="190" customFormat="true" ht="13.5" hidden="false" customHeight="true" outlineLevel="0" collapsed="false">
      <c r="A52" s="80" t="s">
        <v>578</v>
      </c>
      <c r="B52" s="122" t="n">
        <v>16388</v>
      </c>
      <c r="C52" s="122" t="n">
        <v>13170</v>
      </c>
      <c r="D52" s="122" t="n">
        <v>3218</v>
      </c>
      <c r="E52" s="122" t="n">
        <v>13913</v>
      </c>
      <c r="F52" s="122" t="n">
        <v>2475</v>
      </c>
      <c r="G52" s="122" t="n">
        <v>422</v>
      </c>
      <c r="H52" s="81" t="n">
        <v>15955</v>
      </c>
      <c r="I52" s="81" t="n">
        <v>433</v>
      </c>
    </row>
    <row r="53" s="190" customFormat="true" ht="13.5" hidden="false" customHeight="true" outlineLevel="0" collapsed="false">
      <c r="A53" s="80" t="s">
        <v>579</v>
      </c>
      <c r="B53" s="122" t="n">
        <v>6400</v>
      </c>
      <c r="C53" s="122" t="n">
        <v>2974</v>
      </c>
      <c r="D53" s="122" t="n">
        <v>3426</v>
      </c>
      <c r="E53" s="122" t="n">
        <v>4925</v>
      </c>
      <c r="F53" s="122" t="n">
        <v>1475</v>
      </c>
      <c r="G53" s="122" t="n">
        <v>397</v>
      </c>
      <c r="H53" s="81" t="n">
        <v>6002</v>
      </c>
      <c r="I53" s="81" t="n">
        <v>396</v>
      </c>
    </row>
    <row r="54" s="190" customFormat="true" ht="13.5" hidden="false" customHeight="true" outlineLevel="0" collapsed="false">
      <c r="A54" s="80" t="s">
        <v>580</v>
      </c>
      <c r="B54" s="122" t="n">
        <v>77550</v>
      </c>
      <c r="C54" s="122" t="n">
        <v>12495</v>
      </c>
      <c r="D54" s="122" t="n">
        <v>65055</v>
      </c>
      <c r="E54" s="122" t="n">
        <v>50486</v>
      </c>
      <c r="F54" s="122" t="n">
        <v>27064</v>
      </c>
      <c r="G54" s="122" t="n">
        <v>5530</v>
      </c>
      <c r="H54" s="81" t="n">
        <v>76030</v>
      </c>
      <c r="I54" s="81" t="n">
        <v>1502</v>
      </c>
    </row>
    <row r="55" s="190" customFormat="true" ht="13.5" hidden="false" customHeight="true" outlineLevel="0" collapsed="false">
      <c r="A55" s="80" t="s">
        <v>581</v>
      </c>
      <c r="B55" s="122" t="n">
        <v>8884</v>
      </c>
      <c r="C55" s="122" t="n">
        <v>3659</v>
      </c>
      <c r="D55" s="122" t="n">
        <v>5225</v>
      </c>
      <c r="E55" s="122" t="n">
        <v>6841</v>
      </c>
      <c r="F55" s="122" t="n">
        <v>2043</v>
      </c>
      <c r="G55" s="122" t="n">
        <v>32</v>
      </c>
      <c r="H55" s="81" t="n">
        <v>8624</v>
      </c>
      <c r="I55" s="81" t="n">
        <v>257</v>
      </c>
    </row>
    <row r="56" s="190" customFormat="true" ht="13.5" hidden="false" customHeight="true" outlineLevel="0" collapsed="false">
      <c r="A56" s="97" t="s">
        <v>582</v>
      </c>
      <c r="B56" s="122" t="n">
        <v>60853</v>
      </c>
      <c r="C56" s="122" t="n">
        <v>15397</v>
      </c>
      <c r="D56" s="122" t="n">
        <v>45456</v>
      </c>
      <c r="E56" s="122" t="n">
        <v>33506</v>
      </c>
      <c r="F56" s="122" t="n">
        <v>27347</v>
      </c>
      <c r="G56" s="122" t="n">
        <v>1651</v>
      </c>
      <c r="H56" s="122" t="n">
        <v>59153</v>
      </c>
      <c r="I56" s="122" t="n">
        <v>1686</v>
      </c>
    </row>
    <row r="57" s="190" customFormat="true" ht="13.5" hidden="false" customHeight="true" outlineLevel="0" collapsed="false">
      <c r="A57" s="80" t="s">
        <v>583</v>
      </c>
      <c r="B57" s="122" t="n">
        <v>47542</v>
      </c>
      <c r="C57" s="122" t="n">
        <v>9469</v>
      </c>
      <c r="D57" s="122" t="n">
        <v>38073</v>
      </c>
      <c r="E57" s="122" t="n">
        <v>25394</v>
      </c>
      <c r="F57" s="122" t="n">
        <v>22148</v>
      </c>
      <c r="G57" s="122" t="n">
        <v>1377</v>
      </c>
      <c r="H57" s="81" t="n">
        <v>46508</v>
      </c>
      <c r="I57" s="81" t="n">
        <v>1024</v>
      </c>
    </row>
    <row r="58" s="190" customFormat="true" ht="13.5" hidden="false" customHeight="true" outlineLevel="0" collapsed="false">
      <c r="A58" s="80" t="s">
        <v>584</v>
      </c>
      <c r="B58" s="122" t="n">
        <v>7883</v>
      </c>
      <c r="C58" s="122" t="n">
        <v>3376</v>
      </c>
      <c r="D58" s="122" t="n">
        <v>4507</v>
      </c>
      <c r="E58" s="122" t="n">
        <v>4538</v>
      </c>
      <c r="F58" s="122" t="n">
        <v>3345</v>
      </c>
      <c r="G58" s="122" t="n">
        <v>204</v>
      </c>
      <c r="H58" s="81" t="n">
        <v>7530</v>
      </c>
      <c r="I58" s="81" t="n">
        <v>352</v>
      </c>
    </row>
    <row r="59" s="190" customFormat="true" ht="13.5" hidden="false" customHeight="true" outlineLevel="0" collapsed="false">
      <c r="A59" s="80" t="s">
        <v>585</v>
      </c>
      <c r="B59" s="122" t="n">
        <v>57706</v>
      </c>
      <c r="C59" s="122" t="n">
        <v>13680</v>
      </c>
      <c r="D59" s="122" t="n">
        <v>44026</v>
      </c>
      <c r="E59" s="122" t="n">
        <v>32462</v>
      </c>
      <c r="F59" s="122" t="n">
        <v>25244</v>
      </c>
      <c r="G59" s="122" t="n">
        <v>3902</v>
      </c>
      <c r="H59" s="81" t="n">
        <v>52020</v>
      </c>
      <c r="I59" s="81" t="n">
        <v>5653</v>
      </c>
    </row>
    <row r="60" s="190" customFormat="true" ht="13.5" hidden="false" customHeight="true" outlineLevel="0" collapsed="false">
      <c r="A60" s="80" t="s">
        <v>586</v>
      </c>
      <c r="B60" s="122" t="n">
        <v>31155</v>
      </c>
      <c r="C60" s="122" t="n">
        <v>8905</v>
      </c>
      <c r="D60" s="122" t="n">
        <v>22250</v>
      </c>
      <c r="E60" s="122" t="n">
        <v>12819</v>
      </c>
      <c r="F60" s="122" t="n">
        <v>18336</v>
      </c>
      <c r="G60" s="122" t="n">
        <v>288</v>
      </c>
      <c r="H60" s="81" t="n">
        <v>27420</v>
      </c>
      <c r="I60" s="81" t="n">
        <v>3714</v>
      </c>
    </row>
    <row r="61" s="204" customFormat="true" ht="27" hidden="false" customHeight="true" outlineLevel="0" collapsed="false">
      <c r="A61" s="202" t="s">
        <v>566</v>
      </c>
      <c r="B61" s="203" t="n">
        <v>567126</v>
      </c>
      <c r="C61" s="203" t="n">
        <v>217711</v>
      </c>
      <c r="D61" s="203" t="n">
        <v>349415</v>
      </c>
      <c r="E61" s="203" t="n">
        <v>400595</v>
      </c>
      <c r="F61" s="203" t="n">
        <v>166531</v>
      </c>
      <c r="G61" s="203" t="n">
        <v>30850</v>
      </c>
      <c r="H61" s="203" t="n">
        <v>548585</v>
      </c>
      <c r="I61" s="203" t="n">
        <v>18419</v>
      </c>
    </row>
    <row r="62" s="204" customFormat="true" ht="27" hidden="false" customHeight="true" outlineLevel="0" collapsed="false">
      <c r="A62" s="202" t="s">
        <v>229</v>
      </c>
      <c r="B62" s="203" t="n">
        <v>8345</v>
      </c>
      <c r="C62" s="203" t="n">
        <v>4743</v>
      </c>
      <c r="D62" s="203" t="n">
        <v>3602</v>
      </c>
      <c r="E62" s="203" t="n">
        <v>7223</v>
      </c>
      <c r="F62" s="203" t="n">
        <v>711</v>
      </c>
      <c r="G62" s="203" t="n">
        <v>4085</v>
      </c>
      <c r="H62" s="203" t="n">
        <v>7945</v>
      </c>
      <c r="I62" s="203" t="n">
        <v>395</v>
      </c>
    </row>
    <row r="63" s="102" customFormat="true" ht="14.25" hidden="false" customHeight="false" outlineLevel="0" collapsed="false">
      <c r="A63" s="201" t="s">
        <v>371</v>
      </c>
      <c r="B63" s="126" t="n">
        <v>828593</v>
      </c>
      <c r="C63" s="126" t="n">
        <v>432946</v>
      </c>
      <c r="D63" s="126" t="n">
        <v>395647</v>
      </c>
      <c r="E63" s="126" t="n">
        <v>642886</v>
      </c>
      <c r="F63" s="126" t="n">
        <v>185291</v>
      </c>
      <c r="G63" s="126" t="n">
        <v>54829</v>
      </c>
      <c r="H63" s="126" t="n">
        <v>797048</v>
      </c>
      <c r="I63" s="126" t="n">
        <v>31352</v>
      </c>
    </row>
    <row r="64" s="79" customFormat="true" ht="14.25" hidden="false" customHeight="true" outlineLevel="0" collapsed="false">
      <c r="A64" s="112" t="s">
        <v>588</v>
      </c>
      <c r="B64" s="214"/>
      <c r="C64" s="122"/>
      <c r="D64" s="122"/>
      <c r="E64" s="122"/>
      <c r="F64" s="122"/>
      <c r="G64" s="122"/>
      <c r="H64" s="122"/>
      <c r="I64" s="66"/>
    </row>
    <row r="65" s="79" customFormat="true" ht="14.25" hidden="false" customHeight="true" outlineLevel="0" collapsed="false">
      <c r="A65" s="209" t="s">
        <v>263</v>
      </c>
      <c r="B65" s="214"/>
      <c r="C65" s="122"/>
      <c r="D65" s="122"/>
      <c r="E65" s="122"/>
      <c r="F65" s="122"/>
      <c r="G65" s="122"/>
      <c r="H65" s="122"/>
      <c r="I65" s="66"/>
    </row>
    <row r="66" customFormat="false" ht="12.75" hidden="false" customHeight="false" outlineLevel="0" collapsed="false">
      <c r="A66" s="100" t="s">
        <v>604</v>
      </c>
    </row>
    <row r="67" customFormat="false" ht="12.75" hidden="false" customHeight="false" outlineLevel="0" collapsed="false">
      <c r="A67" s="100" t="s">
        <v>605</v>
      </c>
    </row>
    <row r="75" customFormat="false" ht="12.75" hidden="false" customHeight="false" outlineLevel="0" collapsed="false">
      <c r="E75" s="214"/>
      <c r="F75" s="214"/>
    </row>
  </sheetData>
  <mergeCells count="11">
    <mergeCell ref="A5:A8"/>
    <mergeCell ref="B5:B8"/>
    <mergeCell ref="C5:I5"/>
    <mergeCell ref="C6:C8"/>
    <mergeCell ref="D6:D8"/>
    <mergeCell ref="E6:E8"/>
    <mergeCell ref="F6:F8"/>
    <mergeCell ref="G6:G8"/>
    <mergeCell ref="H6:H7"/>
    <mergeCell ref="I6:I7"/>
    <mergeCell ref="H8:I8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" width="6.13"/>
    <col collapsed="false" customWidth="true" hidden="false" outlineLevel="0" max="2" min="2" style="0" width="68.13"/>
    <col collapsed="false" customWidth="true" hidden="false" outlineLevel="0" max="3" min="3" style="47" width="5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48" t="s">
        <v>32</v>
      </c>
      <c r="C1" s="49" t="s">
        <v>33</v>
      </c>
    </row>
    <row r="3" customFormat="false" ht="12.75" hidden="false" customHeight="false" outlineLevel="0" collapsed="false">
      <c r="A3" s="48" t="s">
        <v>34</v>
      </c>
      <c r="C3" s="47" t="n">
        <v>3</v>
      </c>
    </row>
    <row r="4" customFormat="false" ht="12.75" hidden="false" customHeight="false" outlineLevel="0" collapsed="false">
      <c r="A4" s="48"/>
    </row>
    <row r="5" customFormat="false" ht="12.75" hidden="false" customHeight="false" outlineLevel="0" collapsed="false">
      <c r="A5" s="48" t="s">
        <v>35</v>
      </c>
      <c r="C5" s="47" t="n">
        <f aca="false">C3+2</f>
        <v>5</v>
      </c>
    </row>
    <row r="6" customFormat="false" ht="12.75" hidden="false" customHeight="false" outlineLevel="0" collapsed="false">
      <c r="A6" s="48"/>
    </row>
    <row r="7" customFormat="false" ht="12.75" hidden="false" customHeight="false" outlineLevel="0" collapsed="false">
      <c r="A7" s="48" t="s">
        <v>36</v>
      </c>
    </row>
    <row r="9" customFormat="false" ht="12.75" hidden="false" customHeight="false" outlineLevel="0" collapsed="false">
      <c r="A9" s="50" t="s">
        <v>37</v>
      </c>
      <c r="B9" s="0" t="s">
        <v>38</v>
      </c>
      <c r="C9" s="47" t="n">
        <f aca="false">C5+1</f>
        <v>6</v>
      </c>
    </row>
    <row r="10" customFormat="false" ht="12.75" hidden="false" customHeight="false" outlineLevel="0" collapsed="false">
      <c r="B10" s="0" t="s">
        <v>39</v>
      </c>
    </row>
    <row r="12" customFormat="false" ht="12.75" hidden="false" customHeight="false" outlineLevel="0" collapsed="false">
      <c r="A12" s="50" t="s">
        <v>40</v>
      </c>
      <c r="B12" s="0" t="s">
        <v>38</v>
      </c>
      <c r="C12" s="51" t="n">
        <f aca="false">C9+1</f>
        <v>7</v>
      </c>
    </row>
    <row r="13" customFormat="false" ht="12.75" hidden="false" customHeight="false" outlineLevel="0" collapsed="false">
      <c r="B13" s="0" t="s">
        <v>41</v>
      </c>
      <c r="C13" s="51"/>
    </row>
    <row r="14" customFormat="false" ht="12.75" hidden="false" customHeight="false" outlineLevel="0" collapsed="false">
      <c r="C14" s="51"/>
    </row>
    <row r="15" customFormat="false" ht="12.75" hidden="false" customHeight="false" outlineLevel="0" collapsed="false">
      <c r="A15" s="50" t="s">
        <v>42</v>
      </c>
      <c r="B15" s="0" t="s">
        <v>38</v>
      </c>
      <c r="C15" s="51" t="n">
        <f aca="false">C12+1</f>
        <v>8</v>
      </c>
    </row>
    <row r="16" customFormat="false" ht="12.75" hidden="false" customHeight="false" outlineLevel="0" collapsed="false">
      <c r="B16" s="0" t="s">
        <v>43</v>
      </c>
      <c r="C16" s="51"/>
    </row>
    <row r="17" customFormat="false" ht="12.75" hidden="false" customHeight="false" outlineLevel="0" collapsed="false">
      <c r="C17" s="51"/>
    </row>
    <row r="19" customFormat="false" ht="12.75" hidden="false" customHeight="false" outlineLevel="0" collapsed="false">
      <c r="A19" s="48" t="s">
        <v>44</v>
      </c>
    </row>
    <row r="21" customFormat="false" ht="12.75" hidden="false" customHeight="false" outlineLevel="0" collapsed="false">
      <c r="A21" s="52" t="s">
        <v>45</v>
      </c>
    </row>
    <row r="23" s="55" customFormat="true" ht="12.75" hidden="false" customHeight="true" outlineLevel="0" collapsed="false">
      <c r="A23" s="50" t="s">
        <v>46</v>
      </c>
      <c r="B23" s="53" t="s">
        <v>38</v>
      </c>
      <c r="C23" s="54" t="n">
        <f aca="false">C15+1</f>
        <v>9</v>
      </c>
    </row>
    <row r="24" customFormat="false" ht="12.75" hidden="false" customHeight="false" outlineLevel="0" collapsed="false">
      <c r="B24" s="53" t="s">
        <v>47</v>
      </c>
    </row>
    <row r="26" customFormat="false" ht="12.75" hidden="false" customHeight="true" outlineLevel="0" collapsed="false">
      <c r="A26" s="50" t="s">
        <v>48</v>
      </c>
      <c r="B26" s="0" t="s">
        <v>38</v>
      </c>
      <c r="C26" s="47" t="n">
        <f aca="false">C23+1</f>
        <v>10</v>
      </c>
    </row>
    <row r="27" customFormat="false" ht="12.75" hidden="false" customHeight="false" outlineLevel="0" collapsed="false">
      <c r="B27" s="0" t="s">
        <v>49</v>
      </c>
    </row>
    <row r="28" customFormat="false" ht="12.75" hidden="false" customHeight="false" outlineLevel="0" collapsed="false">
      <c r="B28" s="0" t="s">
        <v>50</v>
      </c>
    </row>
    <row r="29" customFormat="false" ht="12.75" hidden="false" customHeight="false" outlineLevel="0" collapsed="false">
      <c r="B29" s="0" t="s">
        <v>51</v>
      </c>
    </row>
    <row r="30" customFormat="false" ht="12.75" hidden="false" customHeight="false" outlineLevel="0" collapsed="false">
      <c r="B30" s="0" t="s">
        <v>52</v>
      </c>
    </row>
    <row r="32" customFormat="false" ht="12.75" hidden="false" customHeight="false" outlineLevel="0" collapsed="false">
      <c r="A32" s="50" t="s">
        <v>53</v>
      </c>
      <c r="B32" s="0" t="s">
        <v>54</v>
      </c>
      <c r="C32" s="47" t="n">
        <f aca="false">C26+2</f>
        <v>12</v>
      </c>
    </row>
    <row r="33" customFormat="false" ht="12.75" hidden="false" customHeight="false" outlineLevel="0" collapsed="false">
      <c r="B33" s="0" t="s">
        <v>55</v>
      </c>
    </row>
    <row r="34" customFormat="false" ht="12.75" hidden="false" customHeight="false" outlineLevel="0" collapsed="false">
      <c r="B34" s="0" t="s">
        <v>56</v>
      </c>
    </row>
    <row r="36" customFormat="false" ht="12.75" hidden="false" customHeight="false" outlineLevel="0" collapsed="false">
      <c r="A36" s="50" t="s">
        <v>57</v>
      </c>
      <c r="B36" s="0" t="s">
        <v>54</v>
      </c>
      <c r="C36" s="47" t="n">
        <f aca="false">C32+2</f>
        <v>14</v>
      </c>
    </row>
    <row r="37" customFormat="false" ht="12.75" hidden="false" customHeight="false" outlineLevel="0" collapsed="false">
      <c r="B37" s="0" t="s">
        <v>58</v>
      </c>
    </row>
    <row r="38" customFormat="false" ht="12.75" hidden="false" customHeight="false" outlineLevel="0" collapsed="false">
      <c r="B38" s="0" t="s">
        <v>59</v>
      </c>
    </row>
    <row r="40" customFormat="false" ht="12.75" hidden="false" customHeight="false" outlineLevel="0" collapsed="false">
      <c r="A40" s="50" t="s">
        <v>60</v>
      </c>
      <c r="B40" s="0" t="s">
        <v>61</v>
      </c>
      <c r="C40" s="47" t="n">
        <f aca="false">C36+1</f>
        <v>15</v>
      </c>
    </row>
    <row r="41" customFormat="false" ht="12.75" hidden="false" customHeight="false" outlineLevel="0" collapsed="false">
      <c r="B41" s="0" t="s">
        <v>62</v>
      </c>
    </row>
    <row r="42" customFormat="false" ht="12.75" hidden="false" customHeight="false" outlineLevel="0" collapsed="false">
      <c r="B42" s="0" t="s">
        <v>63</v>
      </c>
    </row>
    <row r="44" customFormat="false" ht="12.75" hidden="false" customHeight="false" outlineLevel="0" collapsed="false">
      <c r="A44" s="50" t="s">
        <v>64</v>
      </c>
      <c r="B44" s="0" t="s">
        <v>54</v>
      </c>
      <c r="C44" s="47" t="n">
        <f aca="false">C40+2</f>
        <v>17</v>
      </c>
    </row>
    <row r="45" customFormat="false" ht="12.75" hidden="false" customHeight="false" outlineLevel="0" collapsed="false">
      <c r="B45" s="0" t="s">
        <v>65</v>
      </c>
    </row>
    <row r="46" customFormat="false" ht="12.75" hidden="false" customHeight="false" outlineLevel="0" collapsed="false">
      <c r="B46" s="0" t="s">
        <v>66</v>
      </c>
    </row>
    <row r="48" customFormat="false" ht="12.75" hidden="false" customHeight="false" outlineLevel="0" collapsed="false">
      <c r="A48" s="50" t="s">
        <v>67</v>
      </c>
      <c r="B48" s="0" t="s">
        <v>54</v>
      </c>
      <c r="C48" s="47" t="n">
        <f aca="false">C44+2</f>
        <v>19</v>
      </c>
    </row>
    <row r="49" customFormat="false" ht="12.75" hidden="false" customHeight="false" outlineLevel="0" collapsed="false">
      <c r="B49" s="0" t="s">
        <v>65</v>
      </c>
    </row>
    <row r="50" customFormat="false" ht="12.75" hidden="false" customHeight="false" outlineLevel="0" collapsed="false">
      <c r="B50" s="0" t="s">
        <v>68</v>
      </c>
    </row>
    <row r="51" customFormat="false" ht="12.75" hidden="false" customHeight="false" outlineLevel="0" collapsed="false">
      <c r="B51" s="0" t="s">
        <v>69</v>
      </c>
    </row>
    <row r="53" customFormat="false" ht="12.75" hidden="false" customHeight="false" outlineLevel="0" collapsed="false">
      <c r="A53" s="50" t="s">
        <v>70</v>
      </c>
      <c r="B53" s="0" t="s">
        <v>71</v>
      </c>
      <c r="C53" s="47" t="n">
        <f aca="false">C48+1</f>
        <v>20</v>
      </c>
    </row>
    <row r="54" customFormat="false" ht="12.75" hidden="false" customHeight="false" outlineLevel="0" collapsed="false">
      <c r="B54" s="0" t="s">
        <v>72</v>
      </c>
    </row>
    <row r="55" customFormat="false" ht="12.75" hidden="false" customHeight="false" outlineLevel="0" collapsed="false">
      <c r="B55" s="0" t="s">
        <v>73</v>
      </c>
    </row>
    <row r="56" customFormat="false" ht="15.75" hidden="false" customHeight="true" outlineLevel="0" collapsed="false"/>
    <row r="58" customFormat="false" ht="12.75" hidden="false" customHeight="false" outlineLevel="0" collapsed="false">
      <c r="A58" s="52" t="s">
        <v>74</v>
      </c>
    </row>
    <row r="59" customFormat="false" ht="12.75" hidden="false" customHeight="false" outlineLevel="0" collapsed="false">
      <c r="A59" s="52"/>
    </row>
    <row r="60" s="55" customFormat="true" ht="12.75" hidden="false" customHeight="true" outlineLevel="0" collapsed="false">
      <c r="A60" s="50" t="s">
        <v>75</v>
      </c>
      <c r="B60" s="53" t="s">
        <v>76</v>
      </c>
      <c r="C60" s="54" t="n">
        <f aca="false">C53+2</f>
        <v>22</v>
      </c>
    </row>
    <row r="61" customFormat="false" ht="12.75" hidden="false" customHeight="false" outlineLevel="0" collapsed="false">
      <c r="B61" s="53" t="s">
        <v>47</v>
      </c>
    </row>
    <row r="63" customFormat="false" ht="12.75" hidden="false" customHeight="false" outlineLevel="0" collapsed="false">
      <c r="A63" s="50" t="s">
        <v>77</v>
      </c>
      <c r="B63" s="0" t="s">
        <v>76</v>
      </c>
      <c r="C63" s="47" t="n">
        <f aca="false">C60+1</f>
        <v>23</v>
      </c>
    </row>
    <row r="64" customFormat="false" ht="12.75" hidden="false" customHeight="false" outlineLevel="0" collapsed="false">
      <c r="B64" s="0" t="s">
        <v>49</v>
      </c>
      <c r="D64" s="56"/>
    </row>
    <row r="65" customFormat="false" ht="12.75" hidden="false" customHeight="false" outlineLevel="0" collapsed="false">
      <c r="B65" s="0" t="s">
        <v>50</v>
      </c>
      <c r="D65" s="56"/>
    </row>
    <row r="66" customFormat="false" ht="12.75" hidden="false" customHeight="false" outlineLevel="0" collapsed="false">
      <c r="B66" s="0" t="s">
        <v>51</v>
      </c>
      <c r="D66" s="56"/>
    </row>
    <row r="67" customFormat="false" ht="12.75" hidden="false" customHeight="false" outlineLevel="0" collapsed="false">
      <c r="B67" s="0" t="s">
        <v>52</v>
      </c>
    </row>
    <row r="69" customFormat="false" ht="12.75" hidden="false" customHeight="false" outlineLevel="0" collapsed="false">
      <c r="A69" s="50" t="s">
        <v>78</v>
      </c>
      <c r="B69" s="0" t="s">
        <v>79</v>
      </c>
      <c r="C69" s="47" t="n">
        <f aca="false">C63+2</f>
        <v>25</v>
      </c>
    </row>
    <row r="70" customFormat="false" ht="12.75" hidden="false" customHeight="false" outlineLevel="0" collapsed="false">
      <c r="B70" s="0" t="s">
        <v>80</v>
      </c>
    </row>
    <row r="71" customFormat="false" ht="12.75" hidden="false" customHeight="false" outlineLevel="0" collapsed="false">
      <c r="B71" s="0" t="s">
        <v>66</v>
      </c>
    </row>
    <row r="73" customFormat="false" ht="12.75" hidden="false" customHeight="false" outlineLevel="0" collapsed="false">
      <c r="A73" s="50" t="s">
        <v>81</v>
      </c>
      <c r="B73" s="0" t="s">
        <v>79</v>
      </c>
      <c r="C73" s="47" t="n">
        <f aca="false">C69+2</f>
        <v>27</v>
      </c>
    </row>
    <row r="74" customFormat="false" ht="12.75" hidden="false" customHeight="false" outlineLevel="0" collapsed="false">
      <c r="A74" s="50"/>
      <c r="B74" s="0" t="s">
        <v>65</v>
      </c>
    </row>
    <row r="75" customFormat="false" ht="12.75" hidden="false" customHeight="false" outlineLevel="0" collapsed="false">
      <c r="A75" s="50"/>
      <c r="B75" s="0" t="s">
        <v>68</v>
      </c>
    </row>
    <row r="76" customFormat="false" ht="12.75" hidden="false" customHeight="false" outlineLevel="0" collapsed="false">
      <c r="B76" s="0" t="s">
        <v>69</v>
      </c>
    </row>
    <row r="78" customFormat="false" ht="12.75" hidden="false" customHeight="false" outlineLevel="0" collapsed="false">
      <c r="A78" s="50" t="s">
        <v>82</v>
      </c>
      <c r="B78" s="0" t="s">
        <v>83</v>
      </c>
      <c r="C78" s="47" t="n">
        <f aca="false">C73+1</f>
        <v>28</v>
      </c>
    </row>
    <row r="79" customFormat="false" ht="12.75" hidden="false" customHeight="false" outlineLevel="0" collapsed="false">
      <c r="B79" s="0" t="s">
        <v>72</v>
      </c>
    </row>
    <row r="80" customFormat="false" ht="12.75" hidden="false" customHeight="false" outlineLevel="0" collapsed="false">
      <c r="B80" s="0" t="s">
        <v>73</v>
      </c>
    </row>
  </sheetData>
  <hyperlinks>
    <hyperlink ref="A9" location="G1!A1" display="G 1"/>
    <hyperlink ref="A12" location="G2!A1" display="G 2"/>
    <hyperlink ref="A15" location="G3!A1" display="G 3"/>
    <hyperlink ref="A23" location="'Tabelle 1.1 '!A1" display="1.1"/>
    <hyperlink ref="A26" location="'Tabelle 1.2'!A1" display="1.2"/>
    <hyperlink ref="A32" location="'Tabelle 1.3'!A1" display="1.3"/>
    <hyperlink ref="A36" location="'Tabelle 1.4 '!A1" display="1.4"/>
    <hyperlink ref="A40" location="'Tabelle 1.5'!Druckbereich" display="1.5"/>
    <hyperlink ref="A44" location="'Tabelle 1.6'!A1" display="1.6"/>
    <hyperlink ref="A48" location="'Tabelle 1.7'!A1" display="1.7"/>
    <hyperlink ref="A53" location="'Tabelle 1.8'!A1" display="1.8"/>
    <hyperlink ref="A60" location="'Tabelle 2.1'!A1" display="2.1"/>
    <hyperlink ref="A63" location="'WO_Tabelle 2.2'!A1" display="2.2"/>
    <hyperlink ref="A69" location="'WO_Tabelle 2.3'!A1" display="2.3"/>
    <hyperlink ref="A73" location="'WO_Tabelle 2.4'!A1" display="2.4"/>
    <hyperlink ref="A78" location="'Tabelle 2.5'!A1" display="2.5"/>
  </hyperlinks>
  <printOptions headings="false" gridLines="false" gridLinesSet="true" horizontalCentered="false" verticalCentered="false"/>
  <pageMargins left="0.7875" right="0.39375" top="0.590277777777778" bottom="0.315277777777778" header="0.11805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6.7"/>
    <col collapsed="false" customWidth="true" hidden="false" outlineLevel="0" max="2" min="2" style="132" width="16.84"/>
    <col collapsed="false" customWidth="true" hidden="false" outlineLevel="0" max="3" min="3" style="132" width="9.85"/>
    <col collapsed="false" customWidth="true" hidden="false" outlineLevel="0" max="4" min="4" style="132" width="9.99"/>
    <col collapsed="false" customWidth="true" hidden="false" outlineLevel="0" max="5" min="5" style="132" width="9.14"/>
    <col collapsed="false" customWidth="true" hidden="false" outlineLevel="0" max="6" min="6" style="132" width="9.99"/>
    <col collapsed="false" customWidth="true" hidden="false" outlineLevel="0" max="7" min="7" style="132" width="9.7"/>
    <col collapsed="false" customWidth="true" hidden="false" outlineLevel="0" max="9" min="8" style="132" width="9.99"/>
    <col collapsed="false" customWidth="true" hidden="false" outlineLevel="0" max="10" min="10" style="132" width="5.71"/>
    <col collapsed="false" customWidth="false" hidden="false" outlineLevel="0" max="257" min="11" style="132" width="11.42"/>
  </cols>
  <sheetData>
    <row r="1" customFormat="false" ht="12.75" hidden="false" customHeight="true" outlineLevel="0" collapsed="false">
      <c r="A1" s="130" t="s">
        <v>606</v>
      </c>
      <c r="B1" s="130"/>
      <c r="C1" s="130"/>
      <c r="D1" s="130"/>
      <c r="E1" s="130"/>
      <c r="F1" s="130"/>
      <c r="G1" s="130"/>
      <c r="H1" s="130"/>
      <c r="I1" s="130"/>
    </row>
    <row r="2" customFormat="false" ht="12.75" hidden="false" customHeight="true" outlineLevel="0" collapsed="false">
      <c r="A2" s="165"/>
      <c r="B2" s="130" t="s">
        <v>607</v>
      </c>
      <c r="C2" s="130"/>
      <c r="D2" s="130"/>
      <c r="E2" s="130"/>
      <c r="F2" s="130"/>
      <c r="G2" s="130"/>
      <c r="H2" s="130"/>
      <c r="I2" s="130"/>
    </row>
    <row r="3" customFormat="false" ht="12.75" hidden="false" customHeight="true" outlineLevel="0" collapsed="false"/>
    <row r="4" customFormat="false" ht="12.75" hidden="false" customHeight="true" outlineLevel="0" collapsed="false">
      <c r="A4" s="216"/>
      <c r="B4" s="135"/>
      <c r="C4" s="134"/>
      <c r="D4" s="136" t="s">
        <v>608</v>
      </c>
      <c r="E4" s="136"/>
      <c r="F4" s="136"/>
      <c r="G4" s="136"/>
      <c r="H4" s="136"/>
      <c r="I4" s="136"/>
    </row>
    <row r="5" customFormat="false" ht="12.75" hidden="false" customHeight="true" outlineLevel="0" collapsed="false">
      <c r="A5" s="139"/>
      <c r="B5" s="138"/>
      <c r="C5" s="138"/>
      <c r="D5" s="139"/>
      <c r="E5" s="135"/>
      <c r="F5" s="217" t="s">
        <v>95</v>
      </c>
      <c r="G5" s="217"/>
      <c r="H5" s="135"/>
      <c r="I5" s="136" t="s">
        <v>95</v>
      </c>
    </row>
    <row r="6" customFormat="false" ht="12.75" hidden="false" customHeight="true" outlineLevel="0" collapsed="false">
      <c r="A6" s="139" t="s">
        <v>609</v>
      </c>
      <c r="B6" s="138" t="s">
        <v>610</v>
      </c>
      <c r="C6" s="138"/>
      <c r="D6" s="139" t="s">
        <v>611</v>
      </c>
      <c r="E6" s="138" t="s">
        <v>612</v>
      </c>
      <c r="F6" s="139"/>
      <c r="G6" s="135"/>
      <c r="H6" s="138" t="s">
        <v>613</v>
      </c>
      <c r="I6" s="139" t="s">
        <v>614</v>
      </c>
    </row>
    <row r="7" customFormat="false" ht="12.75" hidden="false" customHeight="true" outlineLevel="0" collapsed="false">
      <c r="A7" s="139" t="s">
        <v>615</v>
      </c>
      <c r="B7" s="138"/>
      <c r="C7" s="138" t="s">
        <v>191</v>
      </c>
      <c r="D7" s="139" t="s">
        <v>616</v>
      </c>
      <c r="E7" s="138" t="s">
        <v>617</v>
      </c>
      <c r="F7" s="139" t="s">
        <v>618</v>
      </c>
      <c r="G7" s="138" t="s">
        <v>619</v>
      </c>
      <c r="H7" s="138" t="s">
        <v>620</v>
      </c>
      <c r="I7" s="139" t="s">
        <v>621</v>
      </c>
    </row>
    <row r="8" customFormat="false" ht="12.75" hidden="false" customHeight="true" outlineLevel="0" collapsed="false">
      <c r="A8" s="139"/>
      <c r="B8" s="138"/>
      <c r="C8" s="138"/>
      <c r="D8" s="139" t="s">
        <v>622</v>
      </c>
      <c r="E8" s="138" t="s">
        <v>623</v>
      </c>
      <c r="F8" s="218" t="s">
        <v>624</v>
      </c>
      <c r="G8" s="138" t="s">
        <v>625</v>
      </c>
      <c r="H8" s="138" t="s">
        <v>626</v>
      </c>
      <c r="I8" s="139" t="s">
        <v>627</v>
      </c>
    </row>
    <row r="9" customFormat="false" ht="12.75" hidden="false" customHeight="true" outlineLevel="0" collapsed="false">
      <c r="A9" s="139"/>
      <c r="B9" s="138"/>
      <c r="C9" s="138"/>
      <c r="D9" s="139" t="s">
        <v>628</v>
      </c>
      <c r="E9" s="138"/>
      <c r="F9" s="139" t="s">
        <v>629</v>
      </c>
      <c r="G9" s="138"/>
      <c r="H9" s="138"/>
      <c r="I9" s="139" t="s">
        <v>625</v>
      </c>
    </row>
    <row r="10" customFormat="false" ht="12.75" hidden="false" customHeight="true" outlineLevel="0" collapsed="false">
      <c r="A10" s="139"/>
      <c r="B10" s="138"/>
      <c r="C10" s="138"/>
      <c r="D10" s="139"/>
      <c r="E10" s="138"/>
      <c r="F10" s="139"/>
      <c r="G10" s="138"/>
      <c r="H10" s="138"/>
      <c r="I10" s="139"/>
    </row>
    <row r="11" customFormat="false" ht="12.75" hidden="false" customHeight="true" outlineLevel="0" collapsed="false">
      <c r="A11" s="139"/>
      <c r="B11" s="138"/>
      <c r="C11" s="138"/>
      <c r="D11" s="139"/>
      <c r="E11" s="138"/>
      <c r="F11" s="139"/>
      <c r="G11" s="138"/>
      <c r="H11" s="138"/>
      <c r="I11" s="139"/>
    </row>
    <row r="12" customFormat="false" ht="12.75" hidden="false" customHeight="true" outlineLevel="0" collapsed="false">
      <c r="A12" s="219"/>
      <c r="B12" s="142"/>
      <c r="C12" s="142" t="s">
        <v>458</v>
      </c>
      <c r="D12" s="142" t="s">
        <v>236</v>
      </c>
      <c r="E12" s="142" t="s">
        <v>238</v>
      </c>
      <c r="F12" s="142" t="s">
        <v>242</v>
      </c>
      <c r="G12" s="142" t="s">
        <v>244</v>
      </c>
      <c r="H12" s="142" t="s">
        <v>246</v>
      </c>
      <c r="I12" s="177" t="s">
        <v>248</v>
      </c>
    </row>
    <row r="13" customFormat="false" ht="12.75" hidden="false" customHeight="true" outlineLevel="0" collapsed="false">
      <c r="A13" s="129"/>
      <c r="B13" s="150"/>
      <c r="C13" s="129"/>
      <c r="D13" s="129"/>
      <c r="E13" s="129"/>
      <c r="F13" s="131" t="s">
        <v>191</v>
      </c>
      <c r="G13" s="129"/>
      <c r="H13" s="129"/>
      <c r="I13" s="129"/>
    </row>
    <row r="14" customFormat="false" ht="12.75" hidden="false" customHeight="true" outlineLevel="0" collapsed="false">
      <c r="A14" s="129"/>
      <c r="B14" s="150"/>
      <c r="C14" s="129"/>
      <c r="D14" s="129"/>
      <c r="E14" s="129"/>
      <c r="F14" s="129"/>
      <c r="G14" s="129"/>
      <c r="H14" s="129"/>
      <c r="I14" s="129"/>
    </row>
    <row r="15" customFormat="false" ht="14.25" hidden="false" customHeight="true" outlineLevel="0" collapsed="false">
      <c r="A15" s="144" t="s">
        <v>630</v>
      </c>
      <c r="B15" s="150" t="s">
        <v>631</v>
      </c>
      <c r="C15" s="220" t="n">
        <v>36738</v>
      </c>
      <c r="D15" s="220" t="n">
        <v>25</v>
      </c>
      <c r="E15" s="220" t="n">
        <v>6490</v>
      </c>
      <c r="F15" s="220" t="n">
        <v>4692</v>
      </c>
      <c r="G15" s="220" t="n">
        <v>1060</v>
      </c>
      <c r="H15" s="220" t="n">
        <v>30220</v>
      </c>
      <c r="I15" s="220" t="n">
        <v>9884</v>
      </c>
      <c r="J15" s="221"/>
      <c r="K15" s="179"/>
    </row>
    <row r="16" customFormat="false" ht="14.25" hidden="false" customHeight="true" outlineLevel="0" collapsed="false">
      <c r="A16" s="144" t="s">
        <v>632</v>
      </c>
      <c r="B16" s="150" t="s">
        <v>633</v>
      </c>
      <c r="C16" s="220" t="n">
        <v>105595</v>
      </c>
      <c r="D16" s="220" t="n">
        <v>53</v>
      </c>
      <c r="E16" s="220" t="n">
        <v>17722</v>
      </c>
      <c r="F16" s="220" t="n">
        <v>12260</v>
      </c>
      <c r="G16" s="220" t="n">
        <v>3243</v>
      </c>
      <c r="H16" s="220" t="n">
        <v>87818</v>
      </c>
      <c r="I16" s="220" t="n">
        <v>22396</v>
      </c>
      <c r="J16" s="221"/>
      <c r="K16" s="179"/>
    </row>
    <row r="17" customFormat="false" ht="14.25" hidden="false" customHeight="true" outlineLevel="0" collapsed="false">
      <c r="A17" s="144" t="s">
        <v>634</v>
      </c>
      <c r="B17" s="150" t="s">
        <v>635</v>
      </c>
      <c r="C17" s="220" t="n">
        <v>84376</v>
      </c>
      <c r="D17" s="220" t="n">
        <v>143</v>
      </c>
      <c r="E17" s="220" t="n">
        <v>18759</v>
      </c>
      <c r="F17" s="220" t="n">
        <v>13434</v>
      </c>
      <c r="G17" s="220" t="n">
        <v>3987</v>
      </c>
      <c r="H17" s="220" t="n">
        <v>65472</v>
      </c>
      <c r="I17" s="220" t="n">
        <v>21510</v>
      </c>
      <c r="J17" s="221"/>
      <c r="K17" s="179"/>
    </row>
    <row r="18" customFormat="false" ht="14.25" hidden="false" customHeight="true" outlineLevel="0" collapsed="false">
      <c r="A18" s="144" t="s">
        <v>636</v>
      </c>
      <c r="B18" s="150" t="s">
        <v>637</v>
      </c>
      <c r="C18" s="220" t="n">
        <v>32312</v>
      </c>
      <c r="D18" s="220" t="n">
        <v>324</v>
      </c>
      <c r="E18" s="220" t="n">
        <v>6918</v>
      </c>
      <c r="F18" s="220" t="n">
        <v>4362</v>
      </c>
      <c r="G18" s="220" t="n">
        <v>1869</v>
      </c>
      <c r="H18" s="220" t="n">
        <v>25070</v>
      </c>
      <c r="I18" s="220" t="n">
        <v>10673</v>
      </c>
      <c r="J18" s="221"/>
      <c r="K18" s="179"/>
    </row>
    <row r="19" customFormat="false" ht="14.25" hidden="false" customHeight="true" outlineLevel="0" collapsed="false">
      <c r="A19" s="144" t="s">
        <v>638</v>
      </c>
      <c r="B19" s="150" t="s">
        <v>639</v>
      </c>
      <c r="C19" s="220" t="n">
        <v>34671</v>
      </c>
      <c r="D19" s="220" t="n">
        <v>1109</v>
      </c>
      <c r="E19" s="220" t="n">
        <v>10472</v>
      </c>
      <c r="F19" s="220" t="n">
        <v>6615</v>
      </c>
      <c r="G19" s="220" t="n">
        <v>3305</v>
      </c>
      <c r="H19" s="220" t="n">
        <v>23087</v>
      </c>
      <c r="I19" s="220" t="n">
        <v>8387</v>
      </c>
      <c r="J19" s="221"/>
      <c r="K19" s="179"/>
    </row>
    <row r="20" customFormat="false" ht="14.25" hidden="false" customHeight="true" outlineLevel="0" collapsed="false">
      <c r="A20" s="144" t="s">
        <v>640</v>
      </c>
      <c r="B20" s="150" t="s">
        <v>641</v>
      </c>
      <c r="C20" s="220" t="n">
        <v>40687</v>
      </c>
      <c r="D20" s="220" t="n">
        <v>626</v>
      </c>
      <c r="E20" s="220" t="n">
        <v>11178</v>
      </c>
      <c r="F20" s="220" t="n">
        <v>7512</v>
      </c>
      <c r="G20" s="220" t="n">
        <v>2837</v>
      </c>
      <c r="H20" s="220" t="n">
        <v>28882</v>
      </c>
      <c r="I20" s="220" t="n">
        <v>10330</v>
      </c>
      <c r="J20" s="221"/>
      <c r="K20" s="179"/>
    </row>
    <row r="21" customFormat="false" ht="14.25" hidden="false" customHeight="true" outlineLevel="0" collapsed="false">
      <c r="A21" s="144" t="s">
        <v>642</v>
      </c>
      <c r="B21" s="150" t="s">
        <v>643</v>
      </c>
      <c r="C21" s="220" t="n">
        <v>48274</v>
      </c>
      <c r="D21" s="220" t="n">
        <v>1032</v>
      </c>
      <c r="E21" s="220" t="n">
        <v>10093</v>
      </c>
      <c r="F21" s="220" t="n">
        <v>3606</v>
      </c>
      <c r="G21" s="220" t="n">
        <v>4571</v>
      </c>
      <c r="H21" s="220" t="n">
        <v>37147</v>
      </c>
      <c r="I21" s="220" t="n">
        <v>15760</v>
      </c>
      <c r="J21" s="221"/>
      <c r="K21" s="179"/>
    </row>
    <row r="22" customFormat="false" ht="14.25" hidden="false" customHeight="true" outlineLevel="0" collapsed="false">
      <c r="A22" s="144" t="s">
        <v>644</v>
      </c>
      <c r="B22" s="150" t="s">
        <v>645</v>
      </c>
      <c r="C22" s="220" t="n">
        <v>48561</v>
      </c>
      <c r="D22" s="220" t="n">
        <v>776</v>
      </c>
      <c r="E22" s="220" t="n">
        <v>10817</v>
      </c>
      <c r="F22" s="220" t="n">
        <v>6474</v>
      </c>
      <c r="G22" s="220" t="n">
        <v>3286</v>
      </c>
      <c r="H22" s="220" t="n">
        <v>36961</v>
      </c>
      <c r="I22" s="220" t="n">
        <v>14391</v>
      </c>
      <c r="J22" s="221"/>
      <c r="K22" s="179"/>
    </row>
    <row r="23" customFormat="false" ht="14.25" hidden="false" customHeight="true" outlineLevel="0" collapsed="false">
      <c r="A23" s="144" t="s">
        <v>646</v>
      </c>
      <c r="B23" s="150" t="s">
        <v>647</v>
      </c>
      <c r="C23" s="220" t="n">
        <v>80362</v>
      </c>
      <c r="D23" s="220" t="n">
        <v>2249</v>
      </c>
      <c r="E23" s="220" t="n">
        <v>25583</v>
      </c>
      <c r="F23" s="220" t="n">
        <v>17493</v>
      </c>
      <c r="G23" s="220" t="n">
        <v>5290</v>
      </c>
      <c r="H23" s="220" t="n">
        <v>52526</v>
      </c>
      <c r="I23" s="220" t="n">
        <v>23055</v>
      </c>
      <c r="J23" s="221"/>
      <c r="K23" s="179"/>
    </row>
    <row r="24" customFormat="false" ht="14.25" hidden="false" customHeight="true" outlineLevel="0" collapsed="false">
      <c r="A24" s="144" t="s">
        <v>648</v>
      </c>
      <c r="B24" s="150" t="s">
        <v>649</v>
      </c>
      <c r="C24" s="220" t="n">
        <v>23159</v>
      </c>
      <c r="D24" s="220" t="n">
        <v>607</v>
      </c>
      <c r="E24" s="220" t="n">
        <v>5568</v>
      </c>
      <c r="F24" s="220" t="n">
        <v>2918</v>
      </c>
      <c r="G24" s="220" t="n">
        <v>2490</v>
      </c>
      <c r="H24" s="220" t="n">
        <v>16977</v>
      </c>
      <c r="I24" s="220" t="n">
        <v>5918</v>
      </c>
      <c r="J24" s="221"/>
      <c r="K24" s="179"/>
    </row>
    <row r="25" customFormat="false" ht="14.25" hidden="false" customHeight="true" outlineLevel="0" collapsed="false">
      <c r="A25" s="144" t="s">
        <v>650</v>
      </c>
      <c r="B25" s="150" t="s">
        <v>651</v>
      </c>
      <c r="C25" s="220" t="n">
        <v>65988</v>
      </c>
      <c r="D25" s="220" t="n">
        <v>1364</v>
      </c>
      <c r="E25" s="220" t="n">
        <v>16579</v>
      </c>
      <c r="F25" s="220" t="n">
        <v>9073</v>
      </c>
      <c r="G25" s="220" t="n">
        <v>6300</v>
      </c>
      <c r="H25" s="220" t="n">
        <v>48042</v>
      </c>
      <c r="I25" s="220" t="n">
        <v>15564</v>
      </c>
      <c r="J25" s="221"/>
      <c r="K25" s="179"/>
    </row>
    <row r="26" customFormat="false" ht="14.25" hidden="false" customHeight="true" outlineLevel="0" collapsed="false">
      <c r="A26" s="144" t="s">
        <v>652</v>
      </c>
      <c r="B26" s="150" t="s">
        <v>653</v>
      </c>
      <c r="C26" s="220" t="n">
        <v>45663</v>
      </c>
      <c r="D26" s="220" t="n">
        <v>1239</v>
      </c>
      <c r="E26" s="220" t="n">
        <v>11067</v>
      </c>
      <c r="F26" s="220" t="n">
        <v>6096</v>
      </c>
      <c r="G26" s="220" t="n">
        <v>4339</v>
      </c>
      <c r="H26" s="220" t="n">
        <v>33351</v>
      </c>
      <c r="I26" s="220" t="n">
        <v>13469</v>
      </c>
      <c r="J26" s="221"/>
      <c r="K26" s="179"/>
    </row>
    <row r="27" customFormat="false" ht="14.25" hidden="false" customHeight="true" outlineLevel="0" collapsed="false">
      <c r="A27" s="144" t="s">
        <v>654</v>
      </c>
      <c r="B27" s="150" t="s">
        <v>655</v>
      </c>
      <c r="C27" s="220" t="n">
        <v>75648</v>
      </c>
      <c r="D27" s="220" t="n">
        <v>793</v>
      </c>
      <c r="E27" s="220" t="n">
        <v>22403</v>
      </c>
      <c r="F27" s="220" t="n">
        <v>16322</v>
      </c>
      <c r="G27" s="220" t="n">
        <v>5175</v>
      </c>
      <c r="H27" s="220" t="n">
        <v>52449</v>
      </c>
      <c r="I27" s="220" t="n">
        <v>21260</v>
      </c>
      <c r="J27" s="221"/>
      <c r="K27" s="179"/>
    </row>
    <row r="28" customFormat="false" ht="14.25" hidden="false" customHeight="true" outlineLevel="0" collapsed="false">
      <c r="A28" s="144" t="s">
        <v>656</v>
      </c>
      <c r="B28" s="150" t="s">
        <v>657</v>
      </c>
      <c r="C28" s="220" t="n">
        <v>33936</v>
      </c>
      <c r="D28" s="220" t="n">
        <v>766</v>
      </c>
      <c r="E28" s="220" t="n">
        <v>10705</v>
      </c>
      <c r="F28" s="220" t="n">
        <v>6948</v>
      </c>
      <c r="G28" s="220" t="n">
        <v>2712</v>
      </c>
      <c r="H28" s="220" t="n">
        <v>22461</v>
      </c>
      <c r="I28" s="220" t="n">
        <v>7056</v>
      </c>
      <c r="J28" s="221"/>
      <c r="K28" s="179"/>
    </row>
    <row r="29" customFormat="false" ht="14.25" hidden="false" customHeight="true" outlineLevel="0" collapsed="false">
      <c r="A29" s="144" t="s">
        <v>658</v>
      </c>
      <c r="B29" s="150" t="s">
        <v>659</v>
      </c>
      <c r="C29" s="220" t="n">
        <v>72623</v>
      </c>
      <c r="D29" s="220" t="n">
        <v>605</v>
      </c>
      <c r="E29" s="220" t="n">
        <v>23179</v>
      </c>
      <c r="F29" s="220" t="n">
        <v>18201</v>
      </c>
      <c r="G29" s="220" t="n">
        <v>4597</v>
      </c>
      <c r="H29" s="220" t="n">
        <v>48835</v>
      </c>
      <c r="I29" s="220" t="n">
        <v>21298</v>
      </c>
      <c r="J29" s="221"/>
      <c r="K29" s="179"/>
    </row>
    <row r="30" customFormat="false" ht="22.5" hidden="false" customHeight="true" outlineLevel="0" collapsed="false">
      <c r="A30" s="220" t="s">
        <v>660</v>
      </c>
      <c r="B30" s="222" t="s">
        <v>661</v>
      </c>
      <c r="C30" s="220" t="n">
        <v>828593</v>
      </c>
      <c r="D30" s="220" t="n">
        <v>11711</v>
      </c>
      <c r="E30" s="220" t="n">
        <v>207533</v>
      </c>
      <c r="F30" s="220" t="n">
        <v>136006</v>
      </c>
      <c r="G30" s="220" t="n">
        <v>55061</v>
      </c>
      <c r="H30" s="220" t="n">
        <v>609298</v>
      </c>
      <c r="I30" s="220" t="n">
        <v>220951</v>
      </c>
      <c r="J30" s="221"/>
      <c r="K30" s="179"/>
    </row>
    <row r="31" customFormat="false" ht="12.75" hidden="false" customHeight="true" outlineLevel="0" collapsed="false">
      <c r="A31" s="223"/>
      <c r="B31" s="150"/>
      <c r="C31" s="224"/>
      <c r="D31" s="224"/>
      <c r="E31" s="224"/>
      <c r="F31" s="224"/>
      <c r="G31" s="224"/>
      <c r="H31" s="224"/>
      <c r="I31" s="224"/>
    </row>
    <row r="32" customFormat="false" ht="12.75" hidden="false" customHeight="true" outlineLevel="0" collapsed="false">
      <c r="A32" s="129"/>
      <c r="B32" s="150"/>
      <c r="C32" s="158"/>
      <c r="D32" s="158"/>
      <c r="E32" s="158"/>
      <c r="F32" s="225" t="s">
        <v>194</v>
      </c>
      <c r="G32" s="158"/>
      <c r="H32" s="158"/>
      <c r="I32" s="158"/>
    </row>
    <row r="33" customFormat="false" ht="12.75" hidden="false" customHeight="true" outlineLevel="0" collapsed="false">
      <c r="A33" s="129"/>
      <c r="B33" s="150"/>
      <c r="C33" s="158"/>
      <c r="D33" s="158"/>
      <c r="E33" s="158"/>
      <c r="F33" s="158"/>
      <c r="G33" s="158"/>
      <c r="H33" s="158"/>
      <c r="I33" s="158"/>
    </row>
    <row r="34" customFormat="false" ht="14.25" hidden="false" customHeight="true" outlineLevel="0" collapsed="false">
      <c r="A34" s="144" t="s">
        <v>630</v>
      </c>
      <c r="B34" s="150" t="s">
        <v>631</v>
      </c>
      <c r="C34" s="220" t="n">
        <v>18584</v>
      </c>
      <c r="D34" s="220" t="n">
        <v>7</v>
      </c>
      <c r="E34" s="220" t="n">
        <v>1280</v>
      </c>
      <c r="F34" s="220" t="n">
        <v>980</v>
      </c>
      <c r="G34" s="220" t="n">
        <v>154</v>
      </c>
      <c r="H34" s="220" t="n">
        <v>17296</v>
      </c>
      <c r="I34" s="220" t="n">
        <v>4524</v>
      </c>
    </row>
    <row r="35" customFormat="false" ht="14.25" hidden="false" customHeight="true" outlineLevel="0" collapsed="false">
      <c r="A35" s="144" t="s">
        <v>632</v>
      </c>
      <c r="B35" s="150" t="s">
        <v>633</v>
      </c>
      <c r="C35" s="220" t="n">
        <v>51127</v>
      </c>
      <c r="D35" s="220" t="n">
        <v>30</v>
      </c>
      <c r="E35" s="220" t="n">
        <v>3599</v>
      </c>
      <c r="F35" s="220" t="n">
        <v>2778</v>
      </c>
      <c r="G35" s="220" t="n">
        <v>423</v>
      </c>
      <c r="H35" s="220" t="n">
        <v>47498</v>
      </c>
      <c r="I35" s="220" t="n">
        <v>9819</v>
      </c>
    </row>
    <row r="36" customFormat="false" ht="14.25" hidden="false" customHeight="true" outlineLevel="0" collapsed="false">
      <c r="A36" s="144" t="s">
        <v>634</v>
      </c>
      <c r="B36" s="150" t="s">
        <v>635</v>
      </c>
      <c r="C36" s="220" t="n">
        <v>42206</v>
      </c>
      <c r="D36" s="220" t="n">
        <v>37</v>
      </c>
      <c r="E36" s="220" t="n">
        <v>5147</v>
      </c>
      <c r="F36" s="220" t="n">
        <v>4392</v>
      </c>
      <c r="G36" s="220" t="n">
        <v>527</v>
      </c>
      <c r="H36" s="220" t="n">
        <v>37022</v>
      </c>
      <c r="I36" s="220" t="n">
        <v>9570</v>
      </c>
    </row>
    <row r="37" customFormat="false" ht="14.25" hidden="false" customHeight="true" outlineLevel="0" collapsed="false">
      <c r="A37" s="144" t="s">
        <v>636</v>
      </c>
      <c r="B37" s="150" t="s">
        <v>637</v>
      </c>
      <c r="C37" s="220" t="n">
        <v>14401</v>
      </c>
      <c r="D37" s="220" t="n">
        <v>69</v>
      </c>
      <c r="E37" s="220" t="n">
        <v>1308</v>
      </c>
      <c r="F37" s="220" t="n">
        <v>967</v>
      </c>
      <c r="G37" s="220" t="n">
        <v>227</v>
      </c>
      <c r="H37" s="220" t="n">
        <v>13024</v>
      </c>
      <c r="I37" s="220" t="n">
        <v>4144</v>
      </c>
    </row>
    <row r="38" customFormat="false" ht="14.25" hidden="false" customHeight="true" outlineLevel="0" collapsed="false">
      <c r="A38" s="144" t="s">
        <v>638</v>
      </c>
      <c r="B38" s="150" t="s">
        <v>639</v>
      </c>
      <c r="C38" s="220" t="n">
        <v>15566</v>
      </c>
      <c r="D38" s="220" t="n">
        <v>263</v>
      </c>
      <c r="E38" s="220" t="n">
        <v>2115</v>
      </c>
      <c r="F38" s="220" t="n">
        <v>1638</v>
      </c>
      <c r="G38" s="220" t="n">
        <v>360</v>
      </c>
      <c r="H38" s="220" t="n">
        <v>13188</v>
      </c>
      <c r="I38" s="220" t="n">
        <v>3847</v>
      </c>
    </row>
    <row r="39" customFormat="false" ht="14.25" hidden="false" customHeight="true" outlineLevel="0" collapsed="false">
      <c r="A39" s="144" t="s">
        <v>640</v>
      </c>
      <c r="B39" s="150" t="s">
        <v>641</v>
      </c>
      <c r="C39" s="220" t="n">
        <v>19989</v>
      </c>
      <c r="D39" s="220" t="n">
        <v>136</v>
      </c>
      <c r="E39" s="220" t="n">
        <v>2357</v>
      </c>
      <c r="F39" s="220" t="n">
        <v>1863</v>
      </c>
      <c r="G39" s="220" t="n">
        <v>316</v>
      </c>
      <c r="H39" s="220" t="n">
        <v>17496</v>
      </c>
      <c r="I39" s="220" t="n">
        <v>4898</v>
      </c>
    </row>
    <row r="40" customFormat="false" ht="14.25" hidden="false" customHeight="true" outlineLevel="0" collapsed="false">
      <c r="A40" s="144" t="s">
        <v>642</v>
      </c>
      <c r="B40" s="150" t="s">
        <v>643</v>
      </c>
      <c r="C40" s="220" t="n">
        <v>23281</v>
      </c>
      <c r="D40" s="220" t="n">
        <v>195</v>
      </c>
      <c r="E40" s="220" t="n">
        <v>1726</v>
      </c>
      <c r="F40" s="220" t="n">
        <v>912</v>
      </c>
      <c r="G40" s="220" t="n">
        <v>498</v>
      </c>
      <c r="H40" s="220" t="n">
        <v>21360</v>
      </c>
      <c r="I40" s="220" t="n">
        <v>7931</v>
      </c>
    </row>
    <row r="41" customFormat="false" ht="14.25" hidden="false" customHeight="true" outlineLevel="0" collapsed="false">
      <c r="A41" s="144" t="s">
        <v>644</v>
      </c>
      <c r="B41" s="150" t="s">
        <v>645</v>
      </c>
      <c r="C41" s="220" t="n">
        <v>25504</v>
      </c>
      <c r="D41" s="220" t="n">
        <v>246</v>
      </c>
      <c r="E41" s="220" t="n">
        <v>2799</v>
      </c>
      <c r="F41" s="220" t="n">
        <v>2182</v>
      </c>
      <c r="G41" s="220" t="n">
        <v>430</v>
      </c>
      <c r="H41" s="220" t="n">
        <v>22457</v>
      </c>
      <c r="I41" s="220" t="n">
        <v>7214</v>
      </c>
    </row>
    <row r="42" customFormat="false" ht="14.25" hidden="false" customHeight="true" outlineLevel="0" collapsed="false">
      <c r="A42" s="144" t="s">
        <v>646</v>
      </c>
      <c r="B42" s="150" t="s">
        <v>647</v>
      </c>
      <c r="C42" s="220" t="n">
        <v>37404</v>
      </c>
      <c r="D42" s="220" t="n">
        <v>691</v>
      </c>
      <c r="E42" s="220" t="n">
        <v>6821</v>
      </c>
      <c r="F42" s="220" t="n">
        <v>4956</v>
      </c>
      <c r="G42" s="220" t="n">
        <v>805</v>
      </c>
      <c r="H42" s="220" t="n">
        <v>29890</v>
      </c>
      <c r="I42" s="220" t="n">
        <v>10395</v>
      </c>
    </row>
    <row r="43" customFormat="false" ht="14.25" hidden="false" customHeight="true" outlineLevel="0" collapsed="false">
      <c r="A43" s="144" t="s">
        <v>648</v>
      </c>
      <c r="B43" s="150" t="s">
        <v>649</v>
      </c>
      <c r="C43" s="220" t="n">
        <v>11460</v>
      </c>
      <c r="D43" s="220" t="n">
        <v>145</v>
      </c>
      <c r="E43" s="220" t="n">
        <v>1202</v>
      </c>
      <c r="F43" s="220" t="n">
        <v>867</v>
      </c>
      <c r="G43" s="220" t="n">
        <v>307</v>
      </c>
      <c r="H43" s="220" t="n">
        <v>10108</v>
      </c>
      <c r="I43" s="220" t="n">
        <v>2987</v>
      </c>
    </row>
    <row r="44" customFormat="false" ht="14.25" hidden="false" customHeight="true" outlineLevel="0" collapsed="false">
      <c r="A44" s="144" t="s">
        <v>650</v>
      </c>
      <c r="B44" s="150" t="s">
        <v>651</v>
      </c>
      <c r="C44" s="220" t="n">
        <v>31032</v>
      </c>
      <c r="D44" s="220" t="n">
        <v>407</v>
      </c>
      <c r="E44" s="220" t="n">
        <v>3189</v>
      </c>
      <c r="F44" s="220" t="n">
        <v>2210</v>
      </c>
      <c r="G44" s="220" t="n">
        <v>732</v>
      </c>
      <c r="H44" s="220" t="n">
        <v>27435</v>
      </c>
      <c r="I44" s="220" t="n">
        <v>6990</v>
      </c>
    </row>
    <row r="45" customFormat="false" ht="14.25" hidden="false" customHeight="true" outlineLevel="0" collapsed="false">
      <c r="A45" s="144" t="s">
        <v>652</v>
      </c>
      <c r="B45" s="150" t="s">
        <v>653</v>
      </c>
      <c r="C45" s="220" t="n">
        <v>21776</v>
      </c>
      <c r="D45" s="220" t="n">
        <v>289</v>
      </c>
      <c r="E45" s="220" t="n">
        <v>2459</v>
      </c>
      <c r="F45" s="220" t="n">
        <v>1799</v>
      </c>
      <c r="G45" s="220" t="n">
        <v>507</v>
      </c>
      <c r="H45" s="220" t="n">
        <v>19024</v>
      </c>
      <c r="I45" s="220" t="n">
        <v>5995</v>
      </c>
    </row>
    <row r="46" customFormat="false" ht="14.25" hidden="false" customHeight="true" outlineLevel="0" collapsed="false">
      <c r="A46" s="144" t="s">
        <v>654</v>
      </c>
      <c r="B46" s="150" t="s">
        <v>655</v>
      </c>
      <c r="C46" s="220" t="n">
        <v>35758</v>
      </c>
      <c r="D46" s="220" t="n">
        <v>229</v>
      </c>
      <c r="E46" s="220" t="n">
        <v>5955</v>
      </c>
      <c r="F46" s="220" t="n">
        <v>5096</v>
      </c>
      <c r="G46" s="220" t="n">
        <v>672</v>
      </c>
      <c r="H46" s="220" t="n">
        <v>29574</v>
      </c>
      <c r="I46" s="220" t="n">
        <v>9496</v>
      </c>
    </row>
    <row r="47" customFormat="false" ht="14.25" hidden="false" customHeight="true" outlineLevel="0" collapsed="false">
      <c r="A47" s="144" t="s">
        <v>656</v>
      </c>
      <c r="B47" s="150" t="s">
        <v>657</v>
      </c>
      <c r="C47" s="220" t="n">
        <v>15903</v>
      </c>
      <c r="D47" s="220" t="n">
        <v>201</v>
      </c>
      <c r="E47" s="220" t="n">
        <v>2178</v>
      </c>
      <c r="F47" s="220" t="n">
        <v>1649</v>
      </c>
      <c r="G47" s="220" t="n">
        <v>337</v>
      </c>
      <c r="H47" s="220" t="n">
        <v>13524</v>
      </c>
      <c r="I47" s="220" t="n">
        <v>3321</v>
      </c>
    </row>
    <row r="48" customFormat="false" ht="14.25" hidden="false" customHeight="true" outlineLevel="0" collapsed="false">
      <c r="A48" s="144" t="s">
        <v>658</v>
      </c>
      <c r="B48" s="150" t="s">
        <v>659</v>
      </c>
      <c r="C48" s="220" t="n">
        <v>31656</v>
      </c>
      <c r="D48" s="220" t="n">
        <v>222</v>
      </c>
      <c r="E48" s="220" t="n">
        <v>5379</v>
      </c>
      <c r="F48" s="220" t="n">
        <v>4684</v>
      </c>
      <c r="G48" s="220" t="n">
        <v>626</v>
      </c>
      <c r="H48" s="220" t="n">
        <v>26054</v>
      </c>
      <c r="I48" s="220" t="n">
        <v>8858</v>
      </c>
    </row>
    <row r="49" customFormat="false" ht="22.5" hidden="false" customHeight="true" outlineLevel="0" collapsed="false">
      <c r="A49" s="220" t="s">
        <v>660</v>
      </c>
      <c r="B49" s="222" t="s">
        <v>661</v>
      </c>
      <c r="C49" s="220" t="n">
        <v>395647</v>
      </c>
      <c r="D49" s="220" t="n">
        <v>3167</v>
      </c>
      <c r="E49" s="220" t="n">
        <v>47514</v>
      </c>
      <c r="F49" s="220" t="n">
        <v>36973</v>
      </c>
      <c r="G49" s="220" t="n">
        <v>6921</v>
      </c>
      <c r="H49" s="220" t="n">
        <v>344950</v>
      </c>
      <c r="I49" s="220" t="n">
        <v>99989</v>
      </c>
    </row>
    <row r="50" customFormat="false" ht="10.5" hidden="false" customHeight="true" outlineLevel="0" collapsed="false"/>
    <row r="51" customFormat="false" ht="11.1" hidden="false" customHeight="true" outlineLevel="0" collapsed="false">
      <c r="A51" s="129" t="s">
        <v>428</v>
      </c>
    </row>
    <row r="52" customFormat="false" ht="11.1" hidden="false" customHeight="true" outlineLevel="0" collapsed="false">
      <c r="A52" s="129" t="s">
        <v>662</v>
      </c>
    </row>
    <row r="53" customFormat="false" ht="11.1" hidden="false" customHeight="true" outlineLevel="0" collapsed="false">
      <c r="A53" s="129" t="s">
        <v>663</v>
      </c>
    </row>
    <row r="54" customFormat="false" ht="11.1" hidden="false" customHeight="true" outlineLevel="0" collapsed="false">
      <c r="A54" s="129" t="s">
        <v>664</v>
      </c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</sheetData>
  <mergeCells count="2">
    <mergeCell ref="D4:I4"/>
    <mergeCell ref="F5:G5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0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8.14"/>
    <col collapsed="false" customWidth="true" hidden="false" outlineLevel="0" max="2" min="2" style="132" width="8.41"/>
    <col collapsed="false" customWidth="true" hidden="false" outlineLevel="0" max="5" min="3" style="132" width="10.85"/>
    <col collapsed="false" customWidth="true" hidden="false" outlineLevel="0" max="6" min="6" style="132" width="13.85"/>
    <col collapsed="false" customWidth="true" hidden="false" outlineLevel="0" max="7" min="7" style="132" width="12.56"/>
    <col collapsed="false" customWidth="true" hidden="false" outlineLevel="0" max="8" min="8" style="132" width="11.99"/>
    <col collapsed="false" customWidth="true" hidden="false" outlineLevel="0" max="9" min="9" style="132" width="7.7"/>
    <col collapsed="false" customWidth="false" hidden="false" outlineLevel="0" max="257" min="10" style="132" width="11.42"/>
  </cols>
  <sheetData>
    <row r="1" customFormat="false" ht="12.75" hidden="false" customHeight="true" outlineLevel="0" collapsed="false">
      <c r="A1" s="226" t="s">
        <v>665</v>
      </c>
      <c r="B1" s="226"/>
      <c r="C1" s="226"/>
      <c r="D1" s="226"/>
      <c r="E1" s="226"/>
      <c r="F1" s="226"/>
      <c r="G1" s="226"/>
      <c r="H1" s="165"/>
      <c r="I1" s="165"/>
      <c r="J1" s="227"/>
    </row>
    <row r="2" customFormat="false" ht="11.25" hidden="false" customHeight="false" outlineLevel="0" collapsed="false">
      <c r="A2" s="165"/>
      <c r="B2" s="130" t="s">
        <v>666</v>
      </c>
      <c r="C2" s="130"/>
      <c r="D2" s="130"/>
      <c r="E2" s="130"/>
      <c r="F2" s="130"/>
      <c r="G2" s="130"/>
      <c r="H2" s="130"/>
      <c r="I2" s="130"/>
      <c r="J2" s="228"/>
    </row>
    <row r="3" customFormat="false" ht="11.25" hidden="false" customHeight="false" outlineLevel="0" collapsed="false">
      <c r="J3" s="139"/>
    </row>
    <row r="4" customFormat="false" ht="12.75" hidden="false" customHeight="true" outlineLevel="0" collapsed="false">
      <c r="A4" s="136" t="s">
        <v>608</v>
      </c>
      <c r="B4" s="136"/>
      <c r="C4" s="136"/>
      <c r="D4" s="136"/>
      <c r="E4" s="136"/>
      <c r="F4" s="136"/>
      <c r="G4" s="136"/>
      <c r="H4" s="136"/>
      <c r="I4" s="136"/>
      <c r="J4" s="139"/>
    </row>
    <row r="5" customFormat="false" ht="12.75" hidden="false" customHeight="true" outlineLevel="0" collapsed="false">
      <c r="A5" s="229" t="s">
        <v>95</v>
      </c>
      <c r="B5" s="229"/>
      <c r="C5" s="229"/>
      <c r="D5" s="229"/>
      <c r="E5" s="229"/>
      <c r="F5" s="229"/>
      <c r="G5" s="229"/>
      <c r="H5" s="229"/>
      <c r="I5" s="230"/>
      <c r="J5" s="147"/>
    </row>
    <row r="6" customFormat="false" ht="12.75" hidden="false" customHeight="true" outlineLevel="0" collapsed="false">
      <c r="A6" s="145"/>
      <c r="B6" s="147"/>
      <c r="C6" s="134"/>
      <c r="D6" s="147"/>
      <c r="E6" s="134"/>
      <c r="F6" s="139" t="s">
        <v>667</v>
      </c>
      <c r="G6" s="135" t="s">
        <v>668</v>
      </c>
      <c r="H6" s="231" t="s">
        <v>669</v>
      </c>
      <c r="I6" s="174" t="s">
        <v>670</v>
      </c>
      <c r="J6" s="147"/>
    </row>
    <row r="7" customFormat="false" ht="12.75" hidden="false" customHeight="true" outlineLevel="0" collapsed="false">
      <c r="A7" s="231" t="s">
        <v>671</v>
      </c>
      <c r="B7" s="139" t="s">
        <v>672</v>
      </c>
      <c r="C7" s="138" t="s">
        <v>673</v>
      </c>
      <c r="D7" s="139" t="s">
        <v>674</v>
      </c>
      <c r="E7" s="138" t="s">
        <v>675</v>
      </c>
      <c r="F7" s="139" t="s">
        <v>676</v>
      </c>
      <c r="G7" s="138" t="s">
        <v>677</v>
      </c>
      <c r="H7" s="231" t="s">
        <v>678</v>
      </c>
      <c r="I7" s="174" t="s">
        <v>615</v>
      </c>
      <c r="J7" s="147"/>
    </row>
    <row r="8" customFormat="false" ht="12.75" hidden="false" customHeight="true" outlineLevel="0" collapsed="false">
      <c r="A8" s="231"/>
      <c r="B8" s="139" t="s">
        <v>625</v>
      </c>
      <c r="C8" s="138" t="s">
        <v>679</v>
      </c>
      <c r="D8" s="139" t="s">
        <v>680</v>
      </c>
      <c r="E8" s="138" t="s">
        <v>679</v>
      </c>
      <c r="F8" s="139" t="s">
        <v>681</v>
      </c>
      <c r="G8" s="138" t="s">
        <v>158</v>
      </c>
      <c r="H8" s="231" t="s">
        <v>682</v>
      </c>
      <c r="I8" s="230"/>
      <c r="J8" s="147"/>
    </row>
    <row r="9" customFormat="false" ht="12.75" hidden="false" customHeight="true" outlineLevel="0" collapsed="false">
      <c r="A9" s="231"/>
      <c r="B9" s="139"/>
      <c r="C9" s="138" t="s">
        <v>683</v>
      </c>
      <c r="D9" s="139" t="s">
        <v>684</v>
      </c>
      <c r="E9" s="138" t="s">
        <v>685</v>
      </c>
      <c r="F9" s="139" t="s">
        <v>686</v>
      </c>
      <c r="G9" s="138" t="s">
        <v>114</v>
      </c>
      <c r="H9" s="231" t="s">
        <v>687</v>
      </c>
      <c r="I9" s="230"/>
      <c r="J9" s="147"/>
    </row>
    <row r="10" customFormat="false" ht="12.75" hidden="false" customHeight="true" outlineLevel="0" collapsed="false">
      <c r="A10" s="231"/>
      <c r="B10" s="139"/>
      <c r="C10" s="138"/>
      <c r="D10" s="139"/>
      <c r="E10" s="138" t="s">
        <v>688</v>
      </c>
      <c r="F10" s="139" t="s">
        <v>99</v>
      </c>
      <c r="G10" s="138" t="s">
        <v>689</v>
      </c>
      <c r="H10" s="231" t="s">
        <v>690</v>
      </c>
      <c r="I10" s="230"/>
      <c r="J10" s="147"/>
    </row>
    <row r="11" customFormat="false" ht="12.75" hidden="false" customHeight="true" outlineLevel="0" collapsed="false">
      <c r="A11" s="231"/>
      <c r="B11" s="139"/>
      <c r="C11" s="138"/>
      <c r="D11" s="147"/>
      <c r="E11" s="138"/>
      <c r="F11" s="139"/>
      <c r="G11" s="138" t="s">
        <v>691</v>
      </c>
      <c r="H11" s="231" t="s">
        <v>692</v>
      </c>
      <c r="I11" s="230"/>
      <c r="J11" s="147"/>
    </row>
    <row r="12" customFormat="false" ht="12.75" hidden="false" customHeight="true" outlineLevel="0" collapsed="false">
      <c r="A12" s="219" t="s">
        <v>313</v>
      </c>
      <c r="B12" s="142" t="s">
        <v>320</v>
      </c>
      <c r="C12" s="142" t="s">
        <v>250</v>
      </c>
      <c r="D12" s="142" t="s">
        <v>252</v>
      </c>
      <c r="E12" s="142" t="s">
        <v>254</v>
      </c>
      <c r="F12" s="142" t="s">
        <v>256</v>
      </c>
      <c r="G12" s="142" t="s">
        <v>258</v>
      </c>
      <c r="H12" s="142" t="s">
        <v>260</v>
      </c>
      <c r="I12" s="187"/>
      <c r="J12" s="147"/>
    </row>
    <row r="13" customFormat="false" ht="12.75" hidden="false" customHeight="true" outlineLevel="0" collapsed="false">
      <c r="A13" s="139"/>
      <c r="B13" s="139"/>
      <c r="C13" s="139"/>
      <c r="D13" s="147"/>
      <c r="E13" s="139"/>
      <c r="F13" s="139"/>
      <c r="G13" s="139"/>
      <c r="H13" s="139"/>
      <c r="I13" s="147"/>
      <c r="J13" s="147"/>
    </row>
    <row r="14" customFormat="false" ht="12.75" hidden="false" customHeight="true" outlineLevel="0" collapsed="false">
      <c r="A14" s="129"/>
      <c r="B14" s="129"/>
      <c r="C14" s="129"/>
      <c r="D14" s="129"/>
      <c r="E14" s="131" t="s">
        <v>191</v>
      </c>
      <c r="F14" s="129"/>
      <c r="G14" s="129"/>
      <c r="H14" s="129"/>
      <c r="I14" s="129"/>
      <c r="J14" s="147"/>
    </row>
    <row r="15" customFormat="false" ht="12.75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47"/>
    </row>
    <row r="16" customFormat="false" ht="14.25" hidden="false" customHeight="true" outlineLevel="0" collapsed="false">
      <c r="A16" s="220" t="n">
        <v>7158</v>
      </c>
      <c r="B16" s="220" t="n">
        <v>941</v>
      </c>
      <c r="C16" s="220" t="n">
        <v>1180</v>
      </c>
      <c r="D16" s="220" t="n">
        <v>885</v>
      </c>
      <c r="E16" s="220" t="n">
        <v>436</v>
      </c>
      <c r="F16" s="220" t="n">
        <v>5221</v>
      </c>
      <c r="G16" s="220" t="n">
        <v>10910</v>
      </c>
      <c r="H16" s="220" t="n">
        <v>1704</v>
      </c>
      <c r="I16" s="232" t="s">
        <v>630</v>
      </c>
      <c r="K16" s="179"/>
    </row>
    <row r="17" customFormat="false" ht="14.25" hidden="false" customHeight="true" outlineLevel="0" collapsed="false">
      <c r="A17" s="220" t="n">
        <v>14838</v>
      </c>
      <c r="B17" s="220" t="n">
        <v>2425</v>
      </c>
      <c r="C17" s="220" t="n">
        <v>4051</v>
      </c>
      <c r="D17" s="220" t="n">
        <v>5839</v>
      </c>
      <c r="E17" s="220" t="n">
        <v>2364</v>
      </c>
      <c r="F17" s="220" t="n">
        <v>13200</v>
      </c>
      <c r="G17" s="220" t="n">
        <v>33529</v>
      </c>
      <c r="H17" s="220" t="n">
        <v>6439</v>
      </c>
      <c r="I17" s="232" t="s">
        <v>632</v>
      </c>
    </row>
    <row r="18" customFormat="false" ht="14.25" hidden="false" customHeight="true" outlineLevel="0" collapsed="false">
      <c r="A18" s="220" t="n">
        <v>12029</v>
      </c>
      <c r="B18" s="220" t="n">
        <v>2726</v>
      </c>
      <c r="C18" s="220" t="n">
        <v>1538</v>
      </c>
      <c r="D18" s="220" t="n">
        <v>2009</v>
      </c>
      <c r="E18" s="220" t="n">
        <v>927</v>
      </c>
      <c r="F18" s="220" t="n">
        <v>13927</v>
      </c>
      <c r="G18" s="220" t="n">
        <v>22558</v>
      </c>
      <c r="H18" s="220" t="n">
        <v>3003</v>
      </c>
      <c r="I18" s="232" t="s">
        <v>634</v>
      </c>
    </row>
    <row r="19" customFormat="false" ht="14.25" hidden="false" customHeight="true" outlineLevel="0" collapsed="false">
      <c r="A19" s="220" t="n">
        <v>6942</v>
      </c>
      <c r="B19" s="220" t="n">
        <v>848</v>
      </c>
      <c r="C19" s="220" t="n">
        <v>276</v>
      </c>
      <c r="D19" s="220" t="n">
        <v>1229</v>
      </c>
      <c r="E19" s="220" t="n">
        <v>210</v>
      </c>
      <c r="F19" s="220" t="n">
        <v>4382</v>
      </c>
      <c r="G19" s="220" t="n">
        <v>6547</v>
      </c>
      <c r="H19" s="220" t="n">
        <v>1753</v>
      </c>
      <c r="I19" s="232" t="s">
        <v>636</v>
      </c>
    </row>
    <row r="20" customFormat="false" ht="14.25" hidden="false" customHeight="true" outlineLevel="0" collapsed="false">
      <c r="A20" s="220" t="n">
        <v>4975</v>
      </c>
      <c r="B20" s="220" t="n">
        <v>1262</v>
      </c>
      <c r="C20" s="220" t="n">
        <v>284</v>
      </c>
      <c r="D20" s="220" t="n">
        <v>768</v>
      </c>
      <c r="E20" s="220" t="n">
        <v>124</v>
      </c>
      <c r="F20" s="220" t="n">
        <v>2778</v>
      </c>
      <c r="G20" s="220" t="n">
        <v>9438</v>
      </c>
      <c r="H20" s="220" t="n">
        <v>1308</v>
      </c>
      <c r="I20" s="232" t="s">
        <v>638</v>
      </c>
    </row>
    <row r="21" customFormat="false" ht="14.25" hidden="false" customHeight="true" outlineLevel="0" collapsed="false">
      <c r="A21" s="220" t="n">
        <v>7308</v>
      </c>
      <c r="B21" s="220" t="n">
        <v>1075</v>
      </c>
      <c r="C21" s="220" t="n">
        <v>659</v>
      </c>
      <c r="D21" s="220" t="n">
        <v>1109</v>
      </c>
      <c r="E21" s="220" t="n">
        <v>216</v>
      </c>
      <c r="F21" s="220" t="n">
        <v>4285</v>
      </c>
      <c r="G21" s="220" t="n">
        <v>10854</v>
      </c>
      <c r="H21" s="220" t="n">
        <v>1429</v>
      </c>
      <c r="I21" s="232" t="s">
        <v>640</v>
      </c>
    </row>
    <row r="22" customFormat="false" ht="14.25" hidden="false" customHeight="true" outlineLevel="0" collapsed="false">
      <c r="A22" s="220" t="n">
        <v>9098</v>
      </c>
      <c r="B22" s="220" t="n">
        <v>4834</v>
      </c>
      <c r="C22" s="220" t="n">
        <v>227</v>
      </c>
      <c r="D22" s="220" t="n">
        <v>1226</v>
      </c>
      <c r="E22" s="220" t="n">
        <v>662</v>
      </c>
      <c r="F22" s="220" t="n">
        <v>3269</v>
      </c>
      <c r="G22" s="220" t="n">
        <v>14205</v>
      </c>
      <c r="H22" s="220" t="n">
        <v>1798</v>
      </c>
      <c r="I22" s="232" t="s">
        <v>642</v>
      </c>
    </row>
    <row r="23" customFormat="false" ht="14.25" hidden="false" customHeight="true" outlineLevel="0" collapsed="false">
      <c r="A23" s="220" t="n">
        <v>8274</v>
      </c>
      <c r="B23" s="220" t="n">
        <v>3658</v>
      </c>
      <c r="C23" s="220" t="n">
        <v>391</v>
      </c>
      <c r="D23" s="220" t="n">
        <v>1283</v>
      </c>
      <c r="E23" s="220" t="n">
        <v>471</v>
      </c>
      <c r="F23" s="220" t="n">
        <v>3620</v>
      </c>
      <c r="G23" s="220" t="n">
        <v>14879</v>
      </c>
      <c r="H23" s="220" t="n">
        <v>1926</v>
      </c>
      <c r="I23" s="232" t="s">
        <v>644</v>
      </c>
    </row>
    <row r="24" customFormat="false" ht="14.25" hidden="false" customHeight="true" outlineLevel="0" collapsed="false">
      <c r="A24" s="220" t="n">
        <v>17320</v>
      </c>
      <c r="B24" s="220" t="n">
        <v>2158</v>
      </c>
      <c r="C24" s="220" t="n">
        <v>1211</v>
      </c>
      <c r="D24" s="220" t="n">
        <v>2768</v>
      </c>
      <c r="E24" s="220" t="n">
        <v>573</v>
      </c>
      <c r="F24" s="220" t="n">
        <v>6969</v>
      </c>
      <c r="G24" s="220" t="n">
        <v>14911</v>
      </c>
      <c r="H24" s="220" t="n">
        <v>3039</v>
      </c>
      <c r="I24" s="232" t="s">
        <v>646</v>
      </c>
    </row>
    <row r="25" customFormat="false" ht="14.25" hidden="false" customHeight="true" outlineLevel="0" collapsed="false">
      <c r="A25" s="220" t="n">
        <v>3955</v>
      </c>
      <c r="B25" s="220" t="n">
        <v>998</v>
      </c>
      <c r="C25" s="220" t="n">
        <v>366</v>
      </c>
      <c r="D25" s="220" t="n">
        <v>482</v>
      </c>
      <c r="E25" s="220" t="n">
        <v>136</v>
      </c>
      <c r="F25" s="220" t="n">
        <v>2358</v>
      </c>
      <c r="G25" s="220" t="n">
        <v>6601</v>
      </c>
      <c r="H25" s="220" t="n">
        <v>1116</v>
      </c>
      <c r="I25" s="232" t="s">
        <v>648</v>
      </c>
    </row>
    <row r="26" customFormat="false" ht="14.25" hidden="false" customHeight="true" outlineLevel="0" collapsed="false">
      <c r="A26" s="220" t="n">
        <v>10544</v>
      </c>
      <c r="B26" s="220" t="n">
        <v>1782</v>
      </c>
      <c r="C26" s="220" t="n">
        <v>2333</v>
      </c>
      <c r="D26" s="220" t="n">
        <v>1535</v>
      </c>
      <c r="E26" s="220" t="n">
        <v>410</v>
      </c>
      <c r="F26" s="220" t="n">
        <v>7138</v>
      </c>
      <c r="G26" s="220" t="n">
        <v>18766</v>
      </c>
      <c r="H26" s="220" t="n">
        <v>2296</v>
      </c>
      <c r="I26" s="232" t="s">
        <v>650</v>
      </c>
    </row>
    <row r="27" customFormat="false" ht="14.25" hidden="false" customHeight="true" outlineLevel="0" collapsed="false">
      <c r="A27" s="220" t="n">
        <v>9420</v>
      </c>
      <c r="B27" s="220" t="n">
        <v>1537</v>
      </c>
      <c r="C27" s="220" t="n">
        <v>254</v>
      </c>
      <c r="D27" s="220" t="n">
        <v>1691</v>
      </c>
      <c r="E27" s="220" t="n">
        <v>360</v>
      </c>
      <c r="F27" s="220" t="n">
        <v>3364</v>
      </c>
      <c r="G27" s="220" t="n">
        <v>12184</v>
      </c>
      <c r="H27" s="220" t="n">
        <v>2029</v>
      </c>
      <c r="I27" s="232" t="s">
        <v>652</v>
      </c>
    </row>
    <row r="28" customFormat="false" ht="14.25" hidden="false" customHeight="true" outlineLevel="0" collapsed="false">
      <c r="A28" s="220" t="n">
        <v>15891</v>
      </c>
      <c r="B28" s="220" t="n">
        <v>1903</v>
      </c>
      <c r="C28" s="220" t="n">
        <v>1832</v>
      </c>
      <c r="D28" s="220" t="n">
        <v>1090</v>
      </c>
      <c r="E28" s="220" t="n">
        <v>662</v>
      </c>
      <c r="F28" s="220" t="n">
        <v>8928</v>
      </c>
      <c r="G28" s="220" t="n">
        <v>15759</v>
      </c>
      <c r="H28" s="220" t="n">
        <v>2918</v>
      </c>
      <c r="I28" s="232" t="s">
        <v>654</v>
      </c>
    </row>
    <row r="29" customFormat="false" ht="14.25" hidden="false" customHeight="true" outlineLevel="0" collapsed="false">
      <c r="A29" s="220" t="n">
        <v>5108</v>
      </c>
      <c r="B29" s="220" t="n">
        <v>735</v>
      </c>
      <c r="C29" s="220" t="n">
        <v>294</v>
      </c>
      <c r="D29" s="220" t="n">
        <v>1489</v>
      </c>
      <c r="E29" s="220" t="n">
        <v>221</v>
      </c>
      <c r="F29" s="220" t="n">
        <v>3846</v>
      </c>
      <c r="G29" s="220" t="n">
        <v>7648</v>
      </c>
      <c r="H29" s="220" t="n">
        <v>1907</v>
      </c>
      <c r="I29" s="232" t="s">
        <v>656</v>
      </c>
    </row>
    <row r="30" customFormat="false" ht="14.25" hidden="false" customHeight="true" outlineLevel="0" collapsed="false">
      <c r="A30" s="220" t="n">
        <v>15763</v>
      </c>
      <c r="B30" s="220" t="n">
        <v>1762</v>
      </c>
      <c r="C30" s="220" t="n">
        <v>1788</v>
      </c>
      <c r="D30" s="220" t="n">
        <v>1499</v>
      </c>
      <c r="E30" s="220" t="n">
        <v>401</v>
      </c>
      <c r="F30" s="220" t="n">
        <v>9147</v>
      </c>
      <c r="G30" s="220" t="n">
        <v>12759</v>
      </c>
      <c r="H30" s="220" t="n">
        <v>1943</v>
      </c>
      <c r="I30" s="232" t="s">
        <v>658</v>
      </c>
    </row>
    <row r="31" customFormat="false" ht="23.25" hidden="false" customHeight="true" outlineLevel="0" collapsed="false">
      <c r="A31" s="220" t="n">
        <v>148623</v>
      </c>
      <c r="B31" s="220" t="n">
        <v>28644</v>
      </c>
      <c r="C31" s="220" t="n">
        <v>16684</v>
      </c>
      <c r="D31" s="220" t="n">
        <v>24902</v>
      </c>
      <c r="E31" s="220" t="n">
        <v>8173</v>
      </c>
      <c r="F31" s="220" t="n">
        <v>92432</v>
      </c>
      <c r="G31" s="220" t="n">
        <v>211548</v>
      </c>
      <c r="H31" s="220" t="n">
        <v>34608</v>
      </c>
      <c r="I31" s="233" t="s">
        <v>660</v>
      </c>
    </row>
    <row r="32" customFormat="false" ht="12.75" hidden="false" customHeight="true" outlineLevel="0" collapsed="false">
      <c r="A32" s="224"/>
      <c r="B32" s="224"/>
      <c r="C32" s="224"/>
      <c r="D32" s="224"/>
      <c r="E32" s="224"/>
      <c r="F32" s="224"/>
      <c r="G32" s="224"/>
      <c r="H32" s="224"/>
      <c r="I32" s="233"/>
    </row>
    <row r="33" customFormat="false" ht="12.75" hidden="false" customHeight="true" outlineLevel="0" collapsed="false">
      <c r="A33" s="158"/>
      <c r="B33" s="158"/>
      <c r="C33" s="158"/>
      <c r="D33" s="158"/>
      <c r="E33" s="225" t="s">
        <v>194</v>
      </c>
      <c r="F33" s="158"/>
      <c r="G33" s="158"/>
      <c r="H33" s="158"/>
      <c r="I33" s="233"/>
    </row>
    <row r="34" customFormat="false" ht="12.75" hidden="false" customHeight="true" outlineLevel="0" collapsed="false">
      <c r="A34" s="158"/>
      <c r="B34" s="158"/>
      <c r="C34" s="158"/>
      <c r="D34" s="158"/>
      <c r="E34" s="158"/>
      <c r="F34" s="158"/>
      <c r="G34" s="158"/>
      <c r="H34" s="158"/>
      <c r="I34" s="232"/>
    </row>
    <row r="35" customFormat="false" ht="14.25" hidden="false" customHeight="true" outlineLevel="0" collapsed="false">
      <c r="A35" s="220" t="n">
        <v>3696</v>
      </c>
      <c r="B35" s="220" t="n">
        <v>521</v>
      </c>
      <c r="C35" s="220" t="n">
        <v>432</v>
      </c>
      <c r="D35" s="220" t="n">
        <v>495</v>
      </c>
      <c r="E35" s="220" t="n">
        <v>185</v>
      </c>
      <c r="F35" s="220" t="n">
        <v>2821</v>
      </c>
      <c r="G35" s="220" t="n">
        <v>7749</v>
      </c>
      <c r="H35" s="220" t="n">
        <v>1090</v>
      </c>
      <c r="I35" s="232" t="s">
        <v>630</v>
      </c>
    </row>
    <row r="36" customFormat="false" ht="14.25" hidden="false" customHeight="true" outlineLevel="0" collapsed="false">
      <c r="A36" s="220" t="n">
        <v>7273</v>
      </c>
      <c r="B36" s="220" t="n">
        <v>1285</v>
      </c>
      <c r="C36" s="220" t="n">
        <v>1207</v>
      </c>
      <c r="D36" s="220" t="n">
        <v>3021</v>
      </c>
      <c r="E36" s="220" t="n">
        <v>1068</v>
      </c>
      <c r="F36" s="220" t="n">
        <v>6122</v>
      </c>
      <c r="G36" s="220" t="n">
        <v>22100</v>
      </c>
      <c r="H36" s="220" t="n">
        <v>4161</v>
      </c>
      <c r="I36" s="232" t="s">
        <v>632</v>
      </c>
    </row>
    <row r="37" customFormat="false" ht="14.25" hidden="false" customHeight="true" outlineLevel="0" collapsed="false">
      <c r="A37" s="220" t="n">
        <v>6385</v>
      </c>
      <c r="B37" s="220" t="n">
        <v>1490</v>
      </c>
      <c r="C37" s="220" t="n">
        <v>523</v>
      </c>
      <c r="D37" s="220" t="n">
        <v>1153</v>
      </c>
      <c r="E37" s="220" t="n">
        <v>482</v>
      </c>
      <c r="F37" s="220" t="n">
        <v>7016</v>
      </c>
      <c r="G37" s="220" t="n">
        <v>16420</v>
      </c>
      <c r="H37" s="220" t="n">
        <v>1858</v>
      </c>
      <c r="I37" s="232" t="s">
        <v>634</v>
      </c>
    </row>
    <row r="38" customFormat="false" ht="14.25" hidden="false" customHeight="true" outlineLevel="0" collapsed="false">
      <c r="A38" s="220" t="n">
        <v>3157</v>
      </c>
      <c r="B38" s="220" t="n">
        <v>559</v>
      </c>
      <c r="C38" s="220" t="n">
        <v>106</v>
      </c>
      <c r="D38" s="220" t="n">
        <v>741</v>
      </c>
      <c r="E38" s="220" t="n">
        <v>109</v>
      </c>
      <c r="F38" s="220" t="n">
        <v>1641</v>
      </c>
      <c r="G38" s="220" t="n">
        <v>4864</v>
      </c>
      <c r="H38" s="220" t="n">
        <v>1419</v>
      </c>
      <c r="I38" s="232" t="s">
        <v>636</v>
      </c>
    </row>
    <row r="39" customFormat="false" ht="14.25" hidden="false" customHeight="true" outlineLevel="0" collapsed="false">
      <c r="A39" s="220" t="n">
        <v>2745</v>
      </c>
      <c r="B39" s="220" t="n">
        <v>802</v>
      </c>
      <c r="C39" s="220" t="n">
        <v>95</v>
      </c>
      <c r="D39" s="220" t="n">
        <v>450</v>
      </c>
      <c r="E39" s="220" t="n">
        <v>67</v>
      </c>
      <c r="F39" s="220" t="n">
        <v>1377</v>
      </c>
      <c r="G39" s="220" t="n">
        <v>6470</v>
      </c>
      <c r="H39" s="220" t="n">
        <v>882</v>
      </c>
      <c r="I39" s="232" t="s">
        <v>638</v>
      </c>
    </row>
    <row r="40" customFormat="false" ht="14.25" hidden="false" customHeight="true" outlineLevel="0" collapsed="false">
      <c r="A40" s="220" t="n">
        <v>3998</v>
      </c>
      <c r="B40" s="220" t="n">
        <v>601</v>
      </c>
      <c r="C40" s="220" t="n">
        <v>357</v>
      </c>
      <c r="D40" s="220" t="n">
        <v>649</v>
      </c>
      <c r="E40" s="220" t="n">
        <v>107</v>
      </c>
      <c r="F40" s="220" t="n">
        <v>1953</v>
      </c>
      <c r="G40" s="220" t="n">
        <v>8408</v>
      </c>
      <c r="H40" s="220" t="n">
        <v>1124</v>
      </c>
      <c r="I40" s="232" t="s">
        <v>640</v>
      </c>
    </row>
    <row r="41" customFormat="false" ht="14.25" hidden="false" customHeight="true" outlineLevel="0" collapsed="false">
      <c r="A41" s="220" t="n">
        <v>4908</v>
      </c>
      <c r="B41" s="220" t="n">
        <v>2657</v>
      </c>
      <c r="C41" s="220" t="n">
        <v>77</v>
      </c>
      <c r="D41" s="220" t="n">
        <v>693</v>
      </c>
      <c r="E41" s="220" t="n">
        <v>420</v>
      </c>
      <c r="F41" s="220" t="n">
        <v>1725</v>
      </c>
      <c r="G41" s="220" t="n">
        <v>9242</v>
      </c>
      <c r="H41" s="220" t="n">
        <v>1272</v>
      </c>
      <c r="I41" s="232" t="s">
        <v>642</v>
      </c>
    </row>
    <row r="42" customFormat="false" ht="14.25" hidden="false" customHeight="true" outlineLevel="0" collapsed="false">
      <c r="A42" s="220" t="n">
        <v>4640</v>
      </c>
      <c r="B42" s="220" t="n">
        <v>2015</v>
      </c>
      <c r="C42" s="220" t="n">
        <v>144</v>
      </c>
      <c r="D42" s="220" t="n">
        <v>763</v>
      </c>
      <c r="E42" s="220" t="n">
        <v>235</v>
      </c>
      <c r="F42" s="220" t="n">
        <v>2050</v>
      </c>
      <c r="G42" s="220" t="n">
        <v>10752</v>
      </c>
      <c r="H42" s="220" t="n">
        <v>1299</v>
      </c>
      <c r="I42" s="232" t="s">
        <v>644</v>
      </c>
    </row>
    <row r="43" customFormat="false" ht="14.25" hidden="false" customHeight="true" outlineLevel="0" collapsed="false">
      <c r="A43" s="220" t="n">
        <v>8522</v>
      </c>
      <c r="B43" s="220" t="n">
        <v>1079</v>
      </c>
      <c r="C43" s="220" t="n">
        <v>342</v>
      </c>
      <c r="D43" s="220" t="n">
        <v>1592</v>
      </c>
      <c r="E43" s="220" t="n">
        <v>309</v>
      </c>
      <c r="F43" s="220" t="n">
        <v>3482</v>
      </c>
      <c r="G43" s="220" t="n">
        <v>11556</v>
      </c>
      <c r="H43" s="220" t="n">
        <v>2214</v>
      </c>
      <c r="I43" s="232" t="s">
        <v>646</v>
      </c>
    </row>
    <row r="44" customFormat="false" ht="14.25" hidden="false" customHeight="true" outlineLevel="0" collapsed="false">
      <c r="A44" s="220" t="n">
        <v>2224</v>
      </c>
      <c r="B44" s="220" t="n">
        <v>593</v>
      </c>
      <c r="C44" s="220" t="n">
        <v>126</v>
      </c>
      <c r="D44" s="220" t="n">
        <v>304</v>
      </c>
      <c r="E44" s="220" t="n">
        <v>69</v>
      </c>
      <c r="F44" s="220" t="n">
        <v>1074</v>
      </c>
      <c r="G44" s="220" t="n">
        <v>4786</v>
      </c>
      <c r="H44" s="220" t="n">
        <v>762</v>
      </c>
      <c r="I44" s="232" t="s">
        <v>648</v>
      </c>
    </row>
    <row r="45" customFormat="false" ht="14.25" hidden="false" customHeight="true" outlineLevel="0" collapsed="false">
      <c r="A45" s="220" t="n">
        <v>5284</v>
      </c>
      <c r="B45" s="220" t="n">
        <v>1055</v>
      </c>
      <c r="C45" s="220" t="n">
        <v>860</v>
      </c>
      <c r="D45" s="220" t="n">
        <v>960</v>
      </c>
      <c r="E45" s="220" t="n">
        <v>204</v>
      </c>
      <c r="F45" s="220" t="n">
        <v>3348</v>
      </c>
      <c r="G45" s="220" t="n">
        <v>13517</v>
      </c>
      <c r="H45" s="220" t="n">
        <v>1556</v>
      </c>
      <c r="I45" s="232" t="s">
        <v>650</v>
      </c>
    </row>
    <row r="46" customFormat="false" ht="14.25" hidden="false" customHeight="true" outlineLevel="0" collapsed="false">
      <c r="A46" s="220" t="n">
        <v>4690</v>
      </c>
      <c r="B46" s="220" t="n">
        <v>914</v>
      </c>
      <c r="C46" s="220" t="n">
        <v>81</v>
      </c>
      <c r="D46" s="220" t="n">
        <v>981</v>
      </c>
      <c r="E46" s="220" t="n">
        <v>171</v>
      </c>
      <c r="F46" s="220" t="n">
        <v>1634</v>
      </c>
      <c r="G46" s="220" t="n">
        <v>8811</v>
      </c>
      <c r="H46" s="220" t="n">
        <v>1351</v>
      </c>
      <c r="I46" s="232" t="s">
        <v>652</v>
      </c>
    </row>
    <row r="47" customFormat="false" ht="14.25" hidden="false" customHeight="true" outlineLevel="0" collapsed="false">
      <c r="A47" s="220" t="n">
        <v>7705</v>
      </c>
      <c r="B47" s="220" t="n">
        <v>1065</v>
      </c>
      <c r="C47" s="220" t="n">
        <v>665</v>
      </c>
      <c r="D47" s="220" t="n">
        <v>674</v>
      </c>
      <c r="E47" s="220" t="n">
        <v>328</v>
      </c>
      <c r="F47" s="220" t="n">
        <v>4402</v>
      </c>
      <c r="G47" s="220" t="n">
        <v>11854</v>
      </c>
      <c r="H47" s="220" t="n">
        <v>2155</v>
      </c>
      <c r="I47" s="232" t="s">
        <v>654</v>
      </c>
    </row>
    <row r="48" customFormat="false" ht="14.25" hidden="false" customHeight="true" outlineLevel="0" collapsed="false">
      <c r="A48" s="220" t="n">
        <v>2681</v>
      </c>
      <c r="B48" s="220" t="n">
        <v>413</v>
      </c>
      <c r="C48" s="220" t="n">
        <v>108</v>
      </c>
      <c r="D48" s="220" t="n">
        <v>830</v>
      </c>
      <c r="E48" s="220" t="n">
        <v>95</v>
      </c>
      <c r="F48" s="220" t="n">
        <v>2067</v>
      </c>
      <c r="G48" s="220" t="n">
        <v>5594</v>
      </c>
      <c r="H48" s="220" t="n">
        <v>1509</v>
      </c>
      <c r="I48" s="232" t="s">
        <v>656</v>
      </c>
    </row>
    <row r="49" customFormat="false" ht="14.25" hidden="false" customHeight="true" outlineLevel="0" collapsed="false">
      <c r="A49" s="220" t="n">
        <v>7203</v>
      </c>
      <c r="B49" s="220" t="n">
        <v>904</v>
      </c>
      <c r="C49" s="220" t="n">
        <v>884</v>
      </c>
      <c r="D49" s="220" t="n">
        <v>863</v>
      </c>
      <c r="E49" s="220" t="n">
        <v>224</v>
      </c>
      <c r="F49" s="220" t="n">
        <v>4081</v>
      </c>
      <c r="G49" s="220" t="n">
        <v>9752</v>
      </c>
      <c r="H49" s="220" t="n">
        <v>1392</v>
      </c>
      <c r="I49" s="232" t="s">
        <v>658</v>
      </c>
    </row>
    <row r="50" customFormat="false" ht="18.75" hidden="false" customHeight="true" outlineLevel="0" collapsed="false">
      <c r="A50" s="220" t="n">
        <v>75111</v>
      </c>
      <c r="B50" s="220" t="n">
        <v>15953</v>
      </c>
      <c r="C50" s="220" t="n">
        <v>6007</v>
      </c>
      <c r="D50" s="220" t="n">
        <v>14169</v>
      </c>
      <c r="E50" s="220" t="n">
        <v>4073</v>
      </c>
      <c r="F50" s="220" t="n">
        <v>44793</v>
      </c>
      <c r="G50" s="220" t="n">
        <v>151875</v>
      </c>
      <c r="H50" s="220" t="n">
        <v>24044</v>
      </c>
      <c r="I50" s="233" t="s">
        <v>660</v>
      </c>
    </row>
    <row r="51" customFormat="false" ht="9.75" hidden="false" customHeight="true" outlineLevel="0" collapsed="false"/>
    <row r="52" customFormat="false" ht="11.25" hidden="false" customHeight="false" outlineLevel="0" collapsed="false">
      <c r="A52" s="129" t="s">
        <v>693</v>
      </c>
    </row>
    <row r="53" customFormat="false" ht="11.25" hidden="false" customHeight="false" outlineLevel="0" collapsed="false">
      <c r="A53" s="129" t="s">
        <v>662</v>
      </c>
    </row>
    <row r="54" customFormat="false" ht="11.25" hidden="false" customHeight="false" outlineLevel="0" collapsed="false">
      <c r="A54" s="129" t="s">
        <v>694</v>
      </c>
    </row>
  </sheetData>
  <mergeCells count="2">
    <mergeCell ref="A4:I4"/>
    <mergeCell ref="A5:H5"/>
  </mergeCells>
  <printOptions headings="false" gridLines="false" gridLinesSet="true" horizontalCentered="false" verticalCentered="false"/>
  <pageMargins left="0.590277777777778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1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P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40.13"/>
    <col collapsed="false" customWidth="true" hidden="false" outlineLevel="0" max="3" min="3" style="66" width="10.13"/>
    <col collapsed="false" customWidth="true" hidden="false" outlineLevel="0" max="4" min="4" style="66" width="9.7"/>
    <col collapsed="false" customWidth="true" hidden="false" outlineLevel="0" max="6" min="5" style="66" width="9.14"/>
    <col collapsed="false" customWidth="true" hidden="false" outlineLevel="0" max="7" min="7" style="66" width="8.28"/>
    <col collapsed="false" customWidth="true" hidden="false" outlineLevel="0" max="12" min="8" style="66" width="7.42"/>
    <col collapsed="false" customWidth="true" hidden="false" outlineLevel="0" max="13" min="13" style="66" width="7.56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69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5.75" hidden="false" customHeight="true" outlineLevel="0" collapsed="false">
      <c r="B2" s="67" t="s">
        <v>696</v>
      </c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2.9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95" hidden="false" customHeight="true" outlineLevel="0" collapsed="false">
      <c r="A4" s="69" t="s">
        <v>190</v>
      </c>
      <c r="B4" s="69"/>
      <c r="C4" s="70" t="s">
        <v>191</v>
      </c>
      <c r="D4" s="70" t="s">
        <v>192</v>
      </c>
      <c r="E4" s="70" t="s">
        <v>193</v>
      </c>
      <c r="F4" s="70" t="s">
        <v>194</v>
      </c>
      <c r="G4" s="70" t="s">
        <v>195</v>
      </c>
      <c r="H4" s="70"/>
      <c r="I4" s="70"/>
      <c r="J4" s="73" t="s">
        <v>196</v>
      </c>
      <c r="K4" s="73"/>
      <c r="L4" s="73"/>
    </row>
    <row r="5" customFormat="false" ht="12.95" hidden="false" customHeight="true" outlineLevel="0" collapsed="false">
      <c r="A5" s="69"/>
      <c r="B5" s="69"/>
      <c r="C5" s="70"/>
      <c r="D5" s="70"/>
      <c r="E5" s="70"/>
      <c r="F5" s="70"/>
      <c r="G5" s="70"/>
      <c r="H5" s="70"/>
      <c r="I5" s="70"/>
      <c r="J5" s="73"/>
      <c r="K5" s="73"/>
      <c r="L5" s="73"/>
    </row>
    <row r="6" customFormat="false" ht="12.95" hidden="false" customHeight="true" outlineLevel="0" collapsed="false">
      <c r="A6" s="69"/>
      <c r="B6" s="69"/>
      <c r="C6" s="70"/>
      <c r="D6" s="70"/>
      <c r="E6" s="70"/>
      <c r="F6" s="70"/>
      <c r="G6" s="70"/>
      <c r="H6" s="70"/>
      <c r="I6" s="70"/>
      <c r="J6" s="73"/>
      <c r="K6" s="73"/>
      <c r="L6" s="73"/>
      <c r="M6" s="72"/>
    </row>
    <row r="7" customFormat="false" ht="12.95" hidden="false" customHeight="true" outlineLevel="0" collapsed="false">
      <c r="A7" s="69"/>
      <c r="B7" s="69"/>
      <c r="C7" s="70"/>
      <c r="D7" s="70"/>
      <c r="E7" s="70"/>
      <c r="F7" s="70"/>
      <c r="G7" s="70" t="s">
        <v>197</v>
      </c>
      <c r="H7" s="70" t="s">
        <v>198</v>
      </c>
      <c r="I7" s="70" t="s">
        <v>199</v>
      </c>
      <c r="J7" s="70" t="s">
        <v>197</v>
      </c>
      <c r="K7" s="70" t="s">
        <v>198</v>
      </c>
      <c r="L7" s="73" t="s">
        <v>199</v>
      </c>
    </row>
    <row r="8" customFormat="false" ht="12.95" hidden="false" customHeight="true" outlineLevel="0" collapsed="false">
      <c r="A8" s="69"/>
      <c r="B8" s="69"/>
      <c r="C8" s="70"/>
      <c r="D8" s="70"/>
      <c r="E8" s="70"/>
      <c r="F8" s="70"/>
      <c r="G8" s="70"/>
      <c r="H8" s="70"/>
      <c r="I8" s="70"/>
      <c r="J8" s="70"/>
      <c r="K8" s="70"/>
      <c r="L8" s="73"/>
    </row>
    <row r="9" customFormat="false" ht="12.95" hidden="false" customHeight="true" outlineLevel="0" collapsed="false">
      <c r="A9" s="69"/>
      <c r="B9" s="69"/>
      <c r="C9" s="75" t="s">
        <v>200</v>
      </c>
      <c r="D9" s="75" t="s">
        <v>201</v>
      </c>
      <c r="E9" s="75" t="s">
        <v>200</v>
      </c>
      <c r="F9" s="75"/>
      <c r="G9" s="234" t="s">
        <v>201</v>
      </c>
      <c r="H9" s="234"/>
      <c r="I9" s="234"/>
      <c r="J9" s="234"/>
      <c r="K9" s="234"/>
      <c r="L9" s="234"/>
    </row>
    <row r="10" customFormat="false" ht="26.25" hidden="false" customHeight="true" outlineLevel="0" collapsed="false">
      <c r="B10" s="77"/>
      <c r="G10" s="78"/>
      <c r="H10" s="78"/>
      <c r="I10" s="78"/>
      <c r="J10" s="78"/>
      <c r="K10" s="78"/>
      <c r="L10" s="78"/>
    </row>
    <row r="11" customFormat="false" ht="12.95" hidden="false" customHeight="true" outlineLevel="0" collapsed="false">
      <c r="A11" s="79" t="s">
        <v>202</v>
      </c>
      <c r="B11" s="80"/>
      <c r="C11" s="81" t="n">
        <v>915364</v>
      </c>
      <c r="D11" s="235" t="n">
        <v>100</v>
      </c>
      <c r="E11" s="81" t="n">
        <v>478465</v>
      </c>
      <c r="F11" s="81" t="n">
        <v>436899</v>
      </c>
      <c r="G11" s="83" t="n">
        <v>0.0303796583053396</v>
      </c>
      <c r="H11" s="83" t="n">
        <v>0.0106602231540047</v>
      </c>
      <c r="I11" s="83" t="n">
        <v>0.0519840979041477</v>
      </c>
      <c r="J11" s="83" t="n">
        <v>2.23601208027306</v>
      </c>
      <c r="K11" s="83" t="n">
        <v>2.44318644096828</v>
      </c>
      <c r="L11" s="83" t="n">
        <v>2.01008662354946</v>
      </c>
      <c r="M11" s="84"/>
    </row>
    <row r="12" customFormat="false" ht="16.5" hidden="false" customHeight="true" outlineLevel="0" collapsed="false">
      <c r="A12" s="79" t="s">
        <v>203</v>
      </c>
      <c r="B12" s="80"/>
      <c r="C12" s="85" t="n">
        <v>58200</v>
      </c>
      <c r="D12" s="86" t="n">
        <v>6.35812638469505</v>
      </c>
      <c r="E12" s="85" t="n">
        <v>31635</v>
      </c>
      <c r="F12" s="85" t="n">
        <v>26565</v>
      </c>
      <c r="G12" s="83" t="n">
        <v>-9.54445843241479</v>
      </c>
      <c r="H12" s="83" t="n">
        <v>-11.6735537190083</v>
      </c>
      <c r="I12" s="83" t="n">
        <v>-6.87116564417178</v>
      </c>
      <c r="J12" s="83" t="n">
        <v>-2.91909924937448</v>
      </c>
      <c r="K12" s="83" t="n">
        <v>-3.05528315763668</v>
      </c>
      <c r="L12" s="83" t="n">
        <v>-2.7564243356029</v>
      </c>
    </row>
    <row r="13" customFormat="false" ht="12.75" hidden="false" customHeight="true" outlineLevel="0" collapsed="false">
      <c r="B13" s="80"/>
      <c r="C13" s="81"/>
      <c r="E13" s="81"/>
      <c r="F13" s="81"/>
      <c r="G13" s="87"/>
      <c r="H13" s="87"/>
      <c r="I13" s="87"/>
      <c r="J13" s="87"/>
      <c r="K13" s="87"/>
      <c r="L13" s="79"/>
    </row>
    <row r="14" customFormat="false" ht="12.95" hidden="false" customHeight="true" outlineLevel="0" collapsed="false">
      <c r="B14" s="80"/>
      <c r="C14" s="88" t="s">
        <v>204</v>
      </c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2.95" hidden="false" customHeight="true" outlineLevel="0" collapsed="false">
      <c r="B15" s="80"/>
    </row>
    <row r="16" customFormat="false" ht="12.95" hidden="false" customHeight="true" outlineLevel="0" collapsed="false">
      <c r="A16" s="80" t="s">
        <v>205</v>
      </c>
      <c r="B16" s="89"/>
    </row>
    <row r="17" customFormat="false" ht="12.95" hidden="false" customHeight="true" outlineLevel="0" collapsed="false">
      <c r="A17" s="79" t="s">
        <v>206</v>
      </c>
      <c r="B17" s="80"/>
      <c r="C17" s="81" t="n">
        <v>28955</v>
      </c>
      <c r="D17" s="90" t="n">
        <v>3.16322249946469</v>
      </c>
      <c r="E17" s="81" t="n">
        <v>16505</v>
      </c>
      <c r="F17" s="81" t="n">
        <v>12450</v>
      </c>
      <c r="G17" s="83" t="n">
        <v>-11.8435073831633</v>
      </c>
      <c r="H17" s="83" t="n">
        <v>-11.0098668248234</v>
      </c>
      <c r="I17" s="83" t="n">
        <v>-12.9248845992446</v>
      </c>
      <c r="J17" s="83" t="n">
        <v>-4.82529665056043</v>
      </c>
      <c r="K17" s="83" t="n">
        <v>-3.99604467194044</v>
      </c>
      <c r="L17" s="83" t="n">
        <v>-5.9028040208601</v>
      </c>
    </row>
    <row r="18" customFormat="false" ht="12.95" hidden="false" customHeight="true" outlineLevel="0" collapsed="false">
      <c r="A18" s="79" t="s">
        <v>207</v>
      </c>
      <c r="B18" s="80"/>
      <c r="C18" s="81" t="n">
        <v>163644</v>
      </c>
      <c r="D18" s="90" t="n">
        <v>17.87747824909</v>
      </c>
      <c r="E18" s="81" t="n">
        <v>82002</v>
      </c>
      <c r="F18" s="81" t="n">
        <v>81642</v>
      </c>
      <c r="G18" s="83" t="n">
        <v>-0.0470312299582827</v>
      </c>
      <c r="H18" s="83" t="n">
        <v>0.411431930056572</v>
      </c>
      <c r="I18" s="83" t="n">
        <v>-0.503320943269758</v>
      </c>
      <c r="J18" s="83" t="n">
        <v>3.04453777808562</v>
      </c>
      <c r="K18" s="83" t="n">
        <v>5.07957661652016</v>
      </c>
      <c r="L18" s="83" t="n">
        <v>1.07835733122036</v>
      </c>
    </row>
    <row r="19" customFormat="false" ht="12.95" hidden="false" customHeight="true" outlineLevel="0" collapsed="false">
      <c r="A19" s="79" t="s">
        <v>208</v>
      </c>
      <c r="B19" s="80"/>
      <c r="C19" s="81" t="n">
        <v>184917</v>
      </c>
      <c r="D19" s="90" t="n">
        <v>20.2014717642381</v>
      </c>
      <c r="E19" s="81" t="n">
        <v>97198</v>
      </c>
      <c r="F19" s="81" t="n">
        <v>87719</v>
      </c>
      <c r="G19" s="83" t="n">
        <v>-0.0718724669008376</v>
      </c>
      <c r="H19" s="83" t="n">
        <v>-0.166392769104355</v>
      </c>
      <c r="I19" s="83" t="n">
        <v>0.0330710457292736</v>
      </c>
      <c r="J19" s="83" t="n">
        <v>-0.320196646020991</v>
      </c>
      <c r="K19" s="83" t="n">
        <v>-0.514836081514007</v>
      </c>
      <c r="L19" s="83" t="n">
        <v>-0.103632843639677</v>
      </c>
    </row>
    <row r="20" customFormat="false" ht="12.95" hidden="false" customHeight="true" outlineLevel="0" collapsed="false">
      <c r="A20" s="79" t="s">
        <v>209</v>
      </c>
      <c r="B20" s="80"/>
      <c r="C20" s="81" t="n">
        <v>285995</v>
      </c>
      <c r="D20" s="90" t="n">
        <v>31.243854903623</v>
      </c>
      <c r="E20" s="81" t="n">
        <v>149438</v>
      </c>
      <c r="F20" s="81" t="n">
        <v>136557</v>
      </c>
      <c r="G20" s="83" t="n">
        <v>0.360391342185789</v>
      </c>
      <c r="H20" s="83" t="n">
        <v>0.1816755716747</v>
      </c>
      <c r="I20" s="83" t="n">
        <v>0.556696931539532</v>
      </c>
      <c r="J20" s="83" t="n">
        <v>1.25974996193841</v>
      </c>
      <c r="K20" s="83" t="n">
        <v>0.975715231698582</v>
      </c>
      <c r="L20" s="83" t="n">
        <v>1.57241358791458</v>
      </c>
    </row>
    <row r="21" customFormat="false" ht="12.95" hidden="false" customHeight="true" outlineLevel="0" collapsed="false">
      <c r="A21" s="79" t="s">
        <v>210</v>
      </c>
      <c r="B21" s="80"/>
      <c r="C21" s="81" t="n">
        <v>200254</v>
      </c>
      <c r="D21" s="90" t="n">
        <v>21.8769800866104</v>
      </c>
      <c r="E21" s="81" t="n">
        <v>102759</v>
      </c>
      <c r="F21" s="81" t="n">
        <v>97495</v>
      </c>
      <c r="G21" s="83" t="n">
        <v>1.31389224768159</v>
      </c>
      <c r="H21" s="83" t="n">
        <v>1.26533628972653</v>
      </c>
      <c r="I21" s="83" t="n">
        <v>1.36512029277827</v>
      </c>
      <c r="J21" s="83" t="n">
        <v>4.80496982828552</v>
      </c>
      <c r="K21" s="83" t="n">
        <v>4.8753852748464</v>
      </c>
      <c r="L21" s="83" t="n">
        <v>4.73085475502465</v>
      </c>
    </row>
    <row r="22" customFormat="false" ht="12.95" hidden="false" customHeight="true" outlineLevel="0" collapsed="false">
      <c r="A22" s="79" t="s">
        <v>211</v>
      </c>
      <c r="B22" s="80"/>
      <c r="C22" s="81" t="n">
        <v>51599</v>
      </c>
      <c r="D22" s="90" t="n">
        <v>5.63699249697388</v>
      </c>
      <c r="E22" s="81" t="n">
        <v>30563</v>
      </c>
      <c r="F22" s="81" t="n">
        <v>21036</v>
      </c>
      <c r="G22" s="83" t="n">
        <v>1.48293834201986</v>
      </c>
      <c r="H22" s="83" t="n">
        <v>1.20533792509686</v>
      </c>
      <c r="I22" s="83" t="n">
        <v>1.8889857599535</v>
      </c>
      <c r="J22" s="83" t="n">
        <v>9.57295449236585</v>
      </c>
      <c r="K22" s="83" t="n">
        <v>8.583508011511</v>
      </c>
      <c r="L22" s="83" t="n">
        <v>11.0430743243243</v>
      </c>
    </row>
    <row r="23" customFormat="false" ht="12.95" hidden="false" customHeight="true" outlineLevel="0" collapsed="false">
      <c r="B23" s="80"/>
    </row>
    <row r="24" customFormat="false" ht="12.95" hidden="false" customHeight="true" outlineLevel="0" collapsed="false">
      <c r="B24" s="80"/>
      <c r="C24" s="88" t="s">
        <v>212</v>
      </c>
      <c r="D24" s="88"/>
      <c r="E24" s="88"/>
      <c r="F24" s="88"/>
      <c r="G24" s="88"/>
      <c r="H24" s="88"/>
      <c r="I24" s="88"/>
      <c r="J24" s="88"/>
      <c r="K24" s="88"/>
      <c r="L24" s="88"/>
    </row>
    <row r="25" customFormat="false" ht="12.95" hidden="false" customHeight="true" outlineLevel="0" collapsed="false">
      <c r="B25" s="80"/>
    </row>
    <row r="26" customFormat="false" ht="12.95" hidden="false" customHeight="true" outlineLevel="0" collapsed="false">
      <c r="A26" s="79" t="s">
        <v>213</v>
      </c>
      <c r="B26" s="80"/>
      <c r="C26" s="81" t="n">
        <v>884867</v>
      </c>
      <c r="D26" s="90" t="n">
        <v>96.6683199251882</v>
      </c>
      <c r="E26" s="81" t="n">
        <v>460894</v>
      </c>
      <c r="F26" s="81" t="n">
        <v>423973</v>
      </c>
      <c r="G26" s="83" t="n">
        <v>-0.112545492310332</v>
      </c>
      <c r="H26" s="83" t="n">
        <v>-0.18884023509743</v>
      </c>
      <c r="I26" s="83" t="n">
        <v>-0.029474319614806</v>
      </c>
      <c r="J26" s="83" t="n">
        <v>2.10329791297184</v>
      </c>
      <c r="K26" s="83" t="n">
        <v>2.30721420643729</v>
      </c>
      <c r="L26" s="83" t="n">
        <v>1.88254405378972</v>
      </c>
      <c r="M26" s="91"/>
    </row>
    <row r="27" customFormat="false" ht="14.25" hidden="false" customHeight="false" outlineLevel="0" collapsed="false">
      <c r="A27" s="79" t="s">
        <v>214</v>
      </c>
      <c r="B27" s="80"/>
      <c r="C27" s="85" t="n">
        <v>30335</v>
      </c>
      <c r="D27" s="86" t="n">
        <v>3.31398219724612</v>
      </c>
      <c r="E27" s="85" t="n">
        <v>17486</v>
      </c>
      <c r="F27" s="85" t="n">
        <v>12849</v>
      </c>
      <c r="G27" s="83" t="n">
        <v>4.53495985388883</v>
      </c>
      <c r="H27" s="83" t="n">
        <v>5.7258600882762</v>
      </c>
      <c r="I27" s="83" t="n">
        <v>2.95673076923077</v>
      </c>
      <c r="J27" s="83" t="n">
        <v>6.28569426439158</v>
      </c>
      <c r="K27" s="83" t="n">
        <v>6.20748299319728</v>
      </c>
      <c r="L27" s="83" t="n">
        <v>6.39231597250973</v>
      </c>
      <c r="M27" s="81"/>
      <c r="N27" s="83"/>
      <c r="O27" s="83"/>
      <c r="P27" s="83"/>
    </row>
    <row r="28" customFormat="false" ht="12.95" hidden="false" customHeight="true" outlineLevel="0" collapsed="false">
      <c r="A28" s="79" t="s">
        <v>215</v>
      </c>
      <c r="B28" s="80"/>
      <c r="C28" s="81" t="n">
        <v>11655</v>
      </c>
      <c r="D28" s="90" t="n">
        <v>1.2732639693062</v>
      </c>
      <c r="E28" s="81" t="n">
        <v>6013</v>
      </c>
      <c r="F28" s="81" t="n">
        <v>5642</v>
      </c>
      <c r="G28" s="83" t="n">
        <v>12.5217223402201</v>
      </c>
      <c r="H28" s="83" t="n">
        <v>17.9250833496764</v>
      </c>
      <c r="I28" s="83" t="n">
        <v>7.28275337516638</v>
      </c>
      <c r="J28" s="83" t="n">
        <v>9.38526513374003</v>
      </c>
      <c r="K28" s="83" t="n">
        <v>10.7978625391561</v>
      </c>
      <c r="L28" s="83" t="n">
        <v>7.91889824024484</v>
      </c>
      <c r="M28" s="81"/>
      <c r="N28" s="83"/>
      <c r="O28" s="83"/>
      <c r="P28" s="83"/>
    </row>
    <row r="29" customFormat="false" ht="12.95" hidden="false" customHeight="true" outlineLevel="0" collapsed="false">
      <c r="B29" s="80"/>
    </row>
    <row r="30" customFormat="false" ht="12.95" hidden="false" customHeight="true" outlineLevel="0" collapsed="false">
      <c r="B30" s="80"/>
      <c r="C30" s="88" t="s">
        <v>216</v>
      </c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95" hidden="false" customHeight="true" outlineLevel="0" collapsed="false">
      <c r="B31" s="80"/>
    </row>
    <row r="32" customFormat="false" ht="24.75" hidden="false" customHeight="true" outlineLevel="0" collapsed="false">
      <c r="A32" s="236" t="s">
        <v>217</v>
      </c>
      <c r="B32" s="236"/>
      <c r="C32" s="93" t="n">
        <v>594808</v>
      </c>
      <c r="D32" s="94" t="n">
        <v>64.9804886362147</v>
      </c>
      <c r="E32" s="93" t="n">
        <v>310850</v>
      </c>
      <c r="F32" s="93" t="n">
        <v>283958</v>
      </c>
      <c r="G32" s="95" t="n">
        <v>0.506581504198983</v>
      </c>
      <c r="H32" s="95" t="n">
        <v>0.597728824639243</v>
      </c>
      <c r="I32" s="95" t="n">
        <v>0.406991340384078</v>
      </c>
      <c r="J32" s="95" t="n">
        <v>1.85103373641691</v>
      </c>
      <c r="K32" s="95" t="n">
        <v>1.75822233279538</v>
      </c>
      <c r="L32" s="95" t="n">
        <v>1.95282907090719</v>
      </c>
    </row>
    <row r="33" customFormat="false" ht="14.25" hidden="false" customHeight="false" outlineLevel="0" collapsed="false">
      <c r="A33" s="79" t="s">
        <v>218</v>
      </c>
      <c r="B33" s="80"/>
      <c r="C33" s="81" t="n">
        <v>523882</v>
      </c>
      <c r="D33" s="90" t="n">
        <v>57.2320956471961</v>
      </c>
      <c r="E33" s="81" t="n">
        <v>265989</v>
      </c>
      <c r="F33" s="81" t="n">
        <v>257893</v>
      </c>
      <c r="G33" s="83" t="n">
        <v>0.458493051653816</v>
      </c>
      <c r="H33" s="83" t="n">
        <v>0.611638146248468</v>
      </c>
      <c r="I33" s="83" t="n">
        <v>0.301027928702274</v>
      </c>
      <c r="J33" s="83" t="n">
        <v>1.56255452462284</v>
      </c>
      <c r="K33" s="83" t="n">
        <v>1.6373460092318</v>
      </c>
      <c r="L33" s="83" t="n">
        <v>1.48553034417082</v>
      </c>
    </row>
    <row r="34" customFormat="false" ht="14.25" hidden="false" customHeight="false" outlineLevel="0" collapsed="false">
      <c r="A34" s="79" t="s">
        <v>219</v>
      </c>
      <c r="B34" s="80"/>
      <c r="C34" s="81" t="n">
        <v>28376</v>
      </c>
      <c r="D34" s="90" t="n">
        <v>3.09996897409118</v>
      </c>
      <c r="E34" s="81" t="n">
        <v>19708</v>
      </c>
      <c r="F34" s="81" t="n">
        <v>8668</v>
      </c>
      <c r="G34" s="83" t="n">
        <v>0.49226192584198</v>
      </c>
      <c r="H34" s="83" t="n">
        <v>0.336014662457998</v>
      </c>
      <c r="I34" s="83" t="n">
        <v>0.849331006399069</v>
      </c>
      <c r="J34" s="83" t="n">
        <v>3.41484747986443</v>
      </c>
      <c r="K34" s="83" t="n">
        <v>2.21461542451118</v>
      </c>
      <c r="L34" s="83" t="n">
        <v>6.2515322382937</v>
      </c>
    </row>
    <row r="35" customFormat="false" ht="14.25" hidden="false" customHeight="false" outlineLevel="0" collapsed="false">
      <c r="A35" s="79" t="s">
        <v>220</v>
      </c>
      <c r="B35" s="80"/>
      <c r="C35" s="81" t="n">
        <v>42550</v>
      </c>
      <c r="D35" s="90" t="n">
        <v>4.6484240149274</v>
      </c>
      <c r="E35" s="81" t="n">
        <v>25153</v>
      </c>
      <c r="F35" s="81" t="n">
        <v>17397</v>
      </c>
      <c r="G35" s="83" t="n">
        <v>1.11211444322988</v>
      </c>
      <c r="H35" s="83" t="n">
        <v>0.656288767057505</v>
      </c>
      <c r="I35" s="83" t="n">
        <v>1.77850582109636</v>
      </c>
      <c r="J35" s="83" t="n">
        <v>4.45049954586739</v>
      </c>
      <c r="K35" s="83" t="n">
        <v>2.69045480525843</v>
      </c>
      <c r="L35" s="83" t="n">
        <v>7.10459890414332</v>
      </c>
    </row>
    <row r="36" customFormat="false" ht="12.95" hidden="false" customHeight="true" outlineLevel="0" collapsed="false">
      <c r="A36" s="79" t="s">
        <v>221</v>
      </c>
      <c r="B36" s="80"/>
      <c r="C36" s="81" t="n">
        <v>108266</v>
      </c>
      <c r="D36" s="90" t="n">
        <v>11.8276445217422</v>
      </c>
      <c r="E36" s="81" t="n">
        <v>57792</v>
      </c>
      <c r="F36" s="81" t="n">
        <v>50474</v>
      </c>
      <c r="G36" s="83" t="n">
        <v>-3.74130910254814</v>
      </c>
      <c r="H36" s="83" t="n">
        <v>-4.40809170153994</v>
      </c>
      <c r="I36" s="83" t="n">
        <v>-2.96633792798508</v>
      </c>
      <c r="J36" s="83" t="n">
        <v>-0.0922798663787535</v>
      </c>
      <c r="K36" s="83" t="n">
        <v>0.359468611617609</v>
      </c>
      <c r="L36" s="83" t="n">
        <v>-0.604556822433587</v>
      </c>
    </row>
    <row r="37" customFormat="false" ht="12.95" hidden="false" customHeight="true" outlineLevel="0" collapsed="false">
      <c r="B37" s="80"/>
    </row>
    <row r="38" customFormat="false" ht="12.95" hidden="false" customHeight="true" outlineLevel="0" collapsed="false">
      <c r="B38" s="80"/>
      <c r="C38" s="88" t="s">
        <v>222</v>
      </c>
      <c r="D38" s="88"/>
      <c r="E38" s="88"/>
      <c r="F38" s="88"/>
      <c r="G38" s="88"/>
      <c r="H38" s="88"/>
      <c r="I38" s="88"/>
      <c r="J38" s="88"/>
      <c r="K38" s="88"/>
      <c r="L38" s="88"/>
    </row>
    <row r="39" customFormat="false" ht="12.95" hidden="false" customHeight="true" outlineLevel="0" collapsed="false">
      <c r="B39" s="80"/>
    </row>
    <row r="40" customFormat="false" ht="12.95" hidden="false" customHeight="true" outlineLevel="0" collapsed="false">
      <c r="A40" s="79" t="s">
        <v>223</v>
      </c>
      <c r="B40" s="80"/>
    </row>
    <row r="41" customFormat="false" ht="12.95" hidden="false" customHeight="true" outlineLevel="0" collapsed="false">
      <c r="A41" s="79" t="s">
        <v>224</v>
      </c>
      <c r="B41" s="80"/>
      <c r="C41" s="81" t="n">
        <v>18993</v>
      </c>
      <c r="D41" s="90" t="n">
        <v>2.07491227533528</v>
      </c>
      <c r="E41" s="81" t="n">
        <v>14421</v>
      </c>
      <c r="F41" s="81" t="n">
        <v>4572</v>
      </c>
      <c r="G41" s="83" t="n">
        <v>7.47510185604346</v>
      </c>
      <c r="H41" s="83" t="n">
        <v>8.01438094524755</v>
      </c>
      <c r="I41" s="83" t="n">
        <v>5.80884054616987</v>
      </c>
      <c r="J41" s="83" t="n">
        <v>5.68105942577343</v>
      </c>
      <c r="K41" s="83" t="n">
        <v>6.24769763501068</v>
      </c>
      <c r="L41" s="83" t="n">
        <v>3.93271197999545</v>
      </c>
    </row>
    <row r="42" customFormat="false" ht="12.95" hidden="false" customHeight="true" outlineLevel="0" collapsed="false">
      <c r="A42" s="79" t="s">
        <v>225</v>
      </c>
      <c r="B42" s="80"/>
      <c r="C42" s="81" t="n">
        <v>224</v>
      </c>
      <c r="D42" s="90" t="n">
        <v>0.0244711393500291</v>
      </c>
      <c r="E42" s="81" t="n">
        <v>205</v>
      </c>
      <c r="F42" s="81" t="n">
        <v>19</v>
      </c>
      <c r="G42" s="83" t="n">
        <v>-3.44827586206897</v>
      </c>
      <c r="H42" s="83" t="n">
        <v>-3.75586854460094</v>
      </c>
      <c r="I42" s="83" t="n">
        <v>0</v>
      </c>
      <c r="J42" s="83" t="n">
        <v>-5.88235294117647</v>
      </c>
      <c r="K42" s="83" t="n">
        <v>-5.09259259259259</v>
      </c>
      <c r="L42" s="83" t="n">
        <v>-13.6363636363636</v>
      </c>
    </row>
    <row r="43" customFormat="false" ht="12.95" hidden="false" customHeight="true" outlineLevel="0" collapsed="false">
      <c r="A43" s="79" t="s">
        <v>226</v>
      </c>
      <c r="B43" s="80"/>
      <c r="C43" s="81" t="n">
        <v>195738</v>
      </c>
      <c r="D43" s="90" t="n">
        <v>21.3836244379285</v>
      </c>
      <c r="E43" s="81" t="n">
        <v>166803</v>
      </c>
      <c r="F43" s="81" t="n">
        <v>28935</v>
      </c>
      <c r="G43" s="83" t="n">
        <v>-0.785653460930214</v>
      </c>
      <c r="H43" s="83" t="n">
        <v>-0.7089538912104</v>
      </c>
      <c r="I43" s="83" t="n">
        <v>-1.22550692974671</v>
      </c>
      <c r="J43" s="83" t="n">
        <v>2.36647089894516</v>
      </c>
      <c r="K43" s="83" t="n">
        <v>2.67643347388508</v>
      </c>
      <c r="L43" s="83" t="n">
        <v>0.615480909659921</v>
      </c>
    </row>
    <row r="44" customFormat="false" ht="12.95" hidden="false" customHeight="true" outlineLevel="0" collapsed="false">
      <c r="A44" s="79" t="s">
        <v>227</v>
      </c>
      <c r="B44" s="80"/>
      <c r="C44" s="81" t="n">
        <v>51482</v>
      </c>
      <c r="D44" s="90" t="n">
        <v>5.6242106965098</v>
      </c>
      <c r="E44" s="81" t="n">
        <v>41330</v>
      </c>
      <c r="F44" s="81" t="n">
        <v>10152</v>
      </c>
      <c r="G44" s="83" t="n">
        <v>0.325440904219039</v>
      </c>
      <c r="H44" s="83" t="n">
        <v>0.254699818071559</v>
      </c>
      <c r="I44" s="83" t="n">
        <v>0.614469772051536</v>
      </c>
      <c r="J44" s="83" t="n">
        <v>1.07987120081678</v>
      </c>
      <c r="K44" s="83" t="n">
        <v>0.873767450942107</v>
      </c>
      <c r="L44" s="83" t="n">
        <v>1.92771084337349</v>
      </c>
    </row>
    <row r="45" customFormat="false" ht="12.95" hidden="false" customHeight="true" outlineLevel="0" collapsed="false">
      <c r="A45" s="79" t="s">
        <v>228</v>
      </c>
      <c r="B45" s="80"/>
      <c r="C45" s="81" t="n">
        <v>638832</v>
      </c>
      <c r="D45" s="90" t="n">
        <v>69.7899414877579</v>
      </c>
      <c r="E45" s="81" t="n">
        <v>250002</v>
      </c>
      <c r="F45" s="81" t="n">
        <v>388830</v>
      </c>
      <c r="G45" s="83" t="n">
        <v>0.16667476782346</v>
      </c>
      <c r="H45" s="83" t="n">
        <v>0.212448691636737</v>
      </c>
      <c r="I45" s="83" t="n">
        <v>0.137266061803207</v>
      </c>
      <c r="J45" s="83" t="n">
        <v>2.21590027248741</v>
      </c>
      <c r="K45" s="83" t="n">
        <v>2.41953985317252</v>
      </c>
      <c r="L45" s="83" t="n">
        <v>2.08539540598655</v>
      </c>
    </row>
    <row r="46" customFormat="false" ht="12.95" hidden="false" customHeight="true" outlineLevel="0" collapsed="false">
      <c r="A46" s="79" t="s">
        <v>229</v>
      </c>
      <c r="B46" s="80"/>
      <c r="C46" s="81" t="n">
        <v>9982</v>
      </c>
      <c r="D46" s="90" t="n">
        <v>1.09049514728567</v>
      </c>
      <c r="E46" s="81" t="n">
        <v>5678</v>
      </c>
      <c r="F46" s="81" t="n">
        <v>4304</v>
      </c>
      <c r="G46" s="83" t="n">
        <v>-6.63174632868768</v>
      </c>
      <c r="H46" s="83" t="n">
        <v>-7.34334203655353</v>
      </c>
      <c r="I46" s="83" t="n">
        <v>-5.67609029147491</v>
      </c>
      <c r="J46" s="83" t="n">
        <v>0.543916196615633</v>
      </c>
      <c r="K46" s="83" t="n">
        <v>-0.66480055983205</v>
      </c>
      <c r="L46" s="83" t="n">
        <v>2.18423551756885</v>
      </c>
    </row>
    <row r="47" customFormat="false" ht="12.95" hidden="false" customHeight="true" outlineLevel="0" collapsed="false">
      <c r="B47" s="80"/>
    </row>
    <row r="48" customFormat="false" ht="12.95" hidden="false" customHeight="true" outlineLevel="0" collapsed="false">
      <c r="B48" s="80"/>
      <c r="C48" s="88" t="s">
        <v>230</v>
      </c>
      <c r="D48" s="88"/>
      <c r="E48" s="88"/>
      <c r="F48" s="88"/>
      <c r="G48" s="88"/>
      <c r="H48" s="88"/>
      <c r="I48" s="88"/>
      <c r="J48" s="88"/>
      <c r="K48" s="88"/>
      <c r="L48" s="88"/>
    </row>
    <row r="49" customFormat="false" ht="12.95" hidden="false" customHeight="true" outlineLevel="0" collapsed="false">
      <c r="B49" s="80"/>
    </row>
    <row r="50" customFormat="false" ht="12.95" hidden="false" customHeight="true" outlineLevel="0" collapsed="false">
      <c r="A50" s="79" t="s">
        <v>231</v>
      </c>
      <c r="B50" s="80"/>
      <c r="C50" s="81" t="n">
        <v>712150</v>
      </c>
      <c r="D50" s="90" t="n">
        <v>77.7996512862643</v>
      </c>
      <c r="E50" s="81" t="n">
        <v>444885</v>
      </c>
      <c r="F50" s="81" t="n">
        <v>267265</v>
      </c>
      <c r="G50" s="83" t="n">
        <v>-0.227802559906749</v>
      </c>
      <c r="H50" s="83" t="n">
        <v>-0.0503247519146995</v>
      </c>
      <c r="I50" s="83" t="n">
        <v>-0.521835580849155</v>
      </c>
      <c r="J50" s="83" t="n">
        <v>1.57435616563402</v>
      </c>
      <c r="K50" s="83" t="n">
        <v>2.10693014769167</v>
      </c>
      <c r="L50" s="83" t="n">
        <v>0.70005689375186</v>
      </c>
      <c r="M50" s="91"/>
    </row>
    <row r="51" customFormat="false" ht="12.95" hidden="false" customHeight="true" outlineLevel="0" collapsed="false">
      <c r="A51" s="79" t="s">
        <v>232</v>
      </c>
      <c r="B51" s="80"/>
      <c r="C51" s="81" t="n">
        <v>202668</v>
      </c>
      <c r="D51" s="90" t="n">
        <v>22.14070031157</v>
      </c>
      <c r="E51" s="81" t="n">
        <v>33280</v>
      </c>
      <c r="F51" s="81" t="n">
        <v>169388</v>
      </c>
      <c r="G51" s="83" t="n">
        <v>0.95592007930301</v>
      </c>
      <c r="H51" s="83" t="n">
        <v>0.85459724831808</v>
      </c>
      <c r="I51" s="83" t="n">
        <v>0.975851112661027</v>
      </c>
      <c r="J51" s="83" t="n">
        <v>4.60121907789815</v>
      </c>
      <c r="K51" s="83" t="n">
        <v>7.09228986999614</v>
      </c>
      <c r="L51" s="83" t="n">
        <v>4.12535269275927</v>
      </c>
      <c r="M51" s="91"/>
    </row>
    <row r="52" customFormat="false" ht="12.95" hidden="false" customHeight="true" outlineLevel="0" collapsed="false">
      <c r="A52" s="79" t="s">
        <v>233</v>
      </c>
      <c r="B52" s="80"/>
      <c r="C52" s="81" t="n">
        <v>39916</v>
      </c>
      <c r="D52" s="90" t="n">
        <v>4.36066963524893</v>
      </c>
      <c r="E52" s="81" t="n">
        <v>7372</v>
      </c>
      <c r="F52" s="81" t="n">
        <v>32544</v>
      </c>
      <c r="G52" s="83" t="n">
        <v>0.813254533515179</v>
      </c>
      <c r="H52" s="83" t="n">
        <v>0.559268858273087</v>
      </c>
      <c r="I52" s="83" t="n">
        <v>0.87096674208846</v>
      </c>
      <c r="J52" s="83" t="n">
        <v>5.06975519873651</v>
      </c>
      <c r="K52" s="83" t="n">
        <v>9.57193816884661</v>
      </c>
      <c r="L52" s="83" t="n">
        <v>4.10082528309129</v>
      </c>
      <c r="M52" s="91"/>
    </row>
    <row r="53" customFormat="false" ht="12.95" hidden="false" customHeight="true" outlineLevel="0" collapsed="false">
      <c r="A53" s="79" t="s">
        <v>234</v>
      </c>
      <c r="B53" s="80"/>
      <c r="C53" s="81" t="n">
        <v>162752</v>
      </c>
      <c r="D53" s="90" t="n">
        <v>17.7800306763211</v>
      </c>
      <c r="E53" s="81" t="n">
        <v>25908</v>
      </c>
      <c r="F53" s="81" t="n">
        <v>136844</v>
      </c>
      <c r="G53" s="83" t="n">
        <v>0.990971425025597</v>
      </c>
      <c r="H53" s="83" t="n">
        <v>0.938948844820197</v>
      </c>
      <c r="I53" s="83" t="n">
        <v>1.00082664147378</v>
      </c>
      <c r="J53" s="83" t="n">
        <v>4.48694490989516</v>
      </c>
      <c r="K53" s="83" t="n">
        <v>6.40709709216363</v>
      </c>
      <c r="L53" s="83" t="n">
        <v>4.13118745957463</v>
      </c>
      <c r="M53" s="91"/>
    </row>
    <row r="54" customFormat="false" ht="12.95" hidden="false" customHeight="true" outlineLevel="0" collapsed="false">
      <c r="B54" s="80"/>
    </row>
    <row r="55" customFormat="false" ht="12.95" hidden="false" customHeight="true" outlineLevel="0" collapsed="false">
      <c r="B55" s="80"/>
      <c r="C55" s="88" t="s">
        <v>235</v>
      </c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2.95" hidden="false" customHeight="true" outlineLevel="0" collapsed="false">
      <c r="B56" s="80"/>
    </row>
    <row r="57" customFormat="false" ht="12.95" hidden="false" customHeight="true" outlineLevel="0" collapsed="false">
      <c r="A57" s="79" t="s">
        <v>236</v>
      </c>
      <c r="B57" s="80" t="s">
        <v>237</v>
      </c>
      <c r="C57" s="81" t="n">
        <v>11337</v>
      </c>
      <c r="D57" s="90" t="n">
        <v>1.23852369112178</v>
      </c>
      <c r="E57" s="81" t="n">
        <v>8240</v>
      </c>
      <c r="F57" s="81" t="n">
        <v>3097</v>
      </c>
      <c r="G57" s="83" t="n">
        <v>11.4310988794968</v>
      </c>
      <c r="H57" s="83" t="n">
        <v>12.7068800437697</v>
      </c>
      <c r="I57" s="83" t="n">
        <v>8.17324484806147</v>
      </c>
      <c r="J57" s="83" t="n">
        <v>7.83791496242747</v>
      </c>
      <c r="K57" s="83" t="n">
        <v>8.00891335692751</v>
      </c>
      <c r="L57" s="83" t="n">
        <v>7.38557558945908</v>
      </c>
      <c r="M57" s="91"/>
    </row>
    <row r="58" customFormat="false" ht="12.95" hidden="false" customHeight="true" outlineLevel="0" collapsed="false">
      <c r="A58" s="79" t="s">
        <v>238</v>
      </c>
      <c r="B58" s="80" t="s">
        <v>239</v>
      </c>
      <c r="C58" s="81" t="n">
        <v>216054</v>
      </c>
      <c r="D58" s="90" t="n">
        <v>23.6030693800499</v>
      </c>
      <c r="E58" s="81" t="n">
        <v>167500</v>
      </c>
      <c r="F58" s="81" t="n">
        <v>48554</v>
      </c>
      <c r="G58" s="83" t="n">
        <v>-0.321107266435986</v>
      </c>
      <c r="H58" s="83" t="n">
        <v>-0.336179454377771</v>
      </c>
      <c r="I58" s="83" t="n">
        <v>-0.269076717674849</v>
      </c>
      <c r="J58" s="83" t="n">
        <v>2.07163070643316</v>
      </c>
      <c r="K58" s="83" t="n">
        <v>2.28195624164188</v>
      </c>
      <c r="L58" s="83" t="n">
        <v>1.35264893750261</v>
      </c>
      <c r="M58" s="91"/>
    </row>
    <row r="59" customFormat="false" ht="12.95" hidden="false" customHeight="true" outlineLevel="0" collapsed="false">
      <c r="A59" s="79" t="s">
        <v>240</v>
      </c>
      <c r="B59" s="80" t="s">
        <v>241</v>
      </c>
      <c r="C59" s="81" t="n">
        <v>159630</v>
      </c>
      <c r="D59" s="90" t="n">
        <v>17.4389641716301</v>
      </c>
      <c r="E59" s="81" t="n">
        <v>118517</v>
      </c>
      <c r="F59" s="81" t="n">
        <v>41113</v>
      </c>
      <c r="G59" s="83" t="n">
        <v>-0.309133489461358</v>
      </c>
      <c r="H59" s="83" t="n">
        <v>-0.256686472202117</v>
      </c>
      <c r="I59" s="83" t="n">
        <v>-0.460015011016149</v>
      </c>
      <c r="J59" s="83" t="n">
        <v>1.01310518955382</v>
      </c>
      <c r="K59" s="83" t="n">
        <v>0.990158067402326</v>
      </c>
      <c r="L59" s="83" t="n">
        <v>1.07931356640606</v>
      </c>
      <c r="M59" s="91"/>
    </row>
    <row r="60" customFormat="false" ht="12.95" hidden="false" customHeight="true" outlineLevel="0" collapsed="false">
      <c r="A60" s="79" t="s">
        <v>242</v>
      </c>
      <c r="B60" s="80" t="s">
        <v>243</v>
      </c>
      <c r="C60" s="81" t="n">
        <v>141379</v>
      </c>
      <c r="D60" s="90" t="n">
        <v>15.4451125453918</v>
      </c>
      <c r="E60" s="81" t="n">
        <v>104019</v>
      </c>
      <c r="F60" s="81" t="n">
        <v>37360</v>
      </c>
      <c r="G60" s="83" t="n">
        <v>-0.405060794341829</v>
      </c>
      <c r="H60" s="83" t="n">
        <v>-0.33821331391561</v>
      </c>
      <c r="I60" s="83" t="n">
        <v>-0.590708317811718</v>
      </c>
      <c r="J60" s="83" t="n">
        <v>1.00447943531967</v>
      </c>
      <c r="K60" s="83" t="n">
        <v>1.00501048706595</v>
      </c>
      <c r="L60" s="83" t="n">
        <v>1.00300089215713</v>
      </c>
      <c r="M60" s="91"/>
    </row>
    <row r="61" customFormat="false" ht="12.95" hidden="false" customHeight="true" outlineLevel="0" collapsed="false">
      <c r="A61" s="79" t="s">
        <v>244</v>
      </c>
      <c r="B61" s="80" t="s">
        <v>245</v>
      </c>
      <c r="C61" s="81" t="n">
        <v>56424</v>
      </c>
      <c r="D61" s="90" t="n">
        <v>6.16410520841982</v>
      </c>
      <c r="E61" s="81" t="n">
        <v>48983</v>
      </c>
      <c r="F61" s="81" t="n">
        <v>7441</v>
      </c>
      <c r="G61" s="83" t="n">
        <v>-0.354966887417219</v>
      </c>
      <c r="H61" s="83" t="n">
        <v>-0.527993826533721</v>
      </c>
      <c r="I61" s="83" t="n">
        <v>0.799241397995123</v>
      </c>
      <c r="J61" s="83" t="n">
        <v>5.19015659955257</v>
      </c>
      <c r="K61" s="83" t="n">
        <v>5.54861230822272</v>
      </c>
      <c r="L61" s="83" t="n">
        <v>2.88993362831858</v>
      </c>
      <c r="M61" s="91"/>
    </row>
    <row r="62" customFormat="false" ht="12.95" hidden="false" customHeight="true" outlineLevel="0" collapsed="false">
      <c r="A62" s="79" t="s">
        <v>246</v>
      </c>
      <c r="B62" s="80" t="s">
        <v>247</v>
      </c>
      <c r="C62" s="81" t="n">
        <v>687935</v>
      </c>
      <c r="D62" s="90" t="n">
        <v>75.1542555748314</v>
      </c>
      <c r="E62" s="81" t="n">
        <v>302694</v>
      </c>
      <c r="F62" s="81" t="n">
        <v>385241</v>
      </c>
      <c r="G62" s="83" t="n">
        <v>-0.0268848456664535</v>
      </c>
      <c r="H62" s="83" t="n">
        <v>-0.103957308198766</v>
      </c>
      <c r="I62" s="83" t="n">
        <v>0.0337565013723316</v>
      </c>
      <c r="J62" s="83" t="n">
        <v>2.21127045161444</v>
      </c>
      <c r="K62" s="83" t="n">
        <v>2.40021109678991</v>
      </c>
      <c r="L62" s="83" t="n">
        <v>2.06330324570211</v>
      </c>
      <c r="M62" s="91"/>
    </row>
    <row r="63" customFormat="false" ht="12.95" hidden="false" customHeight="true" outlineLevel="0" collapsed="false">
      <c r="A63" s="79" t="s">
        <v>248</v>
      </c>
      <c r="B63" s="80" t="s">
        <v>249</v>
      </c>
      <c r="C63" s="81" t="n">
        <v>244450</v>
      </c>
      <c r="D63" s="90" t="n">
        <v>26.7052232772973</v>
      </c>
      <c r="E63" s="81" t="n">
        <v>133185</v>
      </c>
      <c r="F63" s="81" t="n">
        <v>111265</v>
      </c>
      <c r="G63" s="83" t="n">
        <v>-0.151131443509517</v>
      </c>
      <c r="H63" s="83" t="n">
        <v>-0.0877706260971328</v>
      </c>
      <c r="I63" s="83" t="n">
        <v>-0.226869204971395</v>
      </c>
      <c r="J63" s="83" t="n">
        <v>2.22900635664102</v>
      </c>
      <c r="K63" s="83" t="n">
        <v>2.86462355957861</v>
      </c>
      <c r="L63" s="83" t="n">
        <v>1.47842107183248</v>
      </c>
      <c r="M63" s="91"/>
    </row>
    <row r="64" customFormat="false" ht="12.95" hidden="false" customHeight="true" outlineLevel="0" collapsed="false">
      <c r="A64" s="79" t="s">
        <v>250</v>
      </c>
      <c r="B64" s="80" t="s">
        <v>251</v>
      </c>
      <c r="C64" s="81" t="n">
        <v>24776</v>
      </c>
      <c r="D64" s="90" t="n">
        <v>2.70668280596571</v>
      </c>
      <c r="E64" s="81" t="n">
        <v>16786</v>
      </c>
      <c r="F64" s="81" t="n">
        <v>7990</v>
      </c>
      <c r="G64" s="83" t="n">
        <v>0.409321175278622</v>
      </c>
      <c r="H64" s="83" t="n">
        <v>0.683781190019194</v>
      </c>
      <c r="I64" s="83" t="n">
        <v>-0.162439085342996</v>
      </c>
      <c r="J64" s="83" t="n">
        <v>-0.301798720373426</v>
      </c>
      <c r="K64" s="83" t="n">
        <v>0</v>
      </c>
      <c r="L64" s="83" t="n">
        <v>-0.929944203347799</v>
      </c>
      <c r="M64" s="91"/>
    </row>
    <row r="65" customFormat="false" ht="12.95" hidden="false" customHeight="true" outlineLevel="0" collapsed="false">
      <c r="A65" s="79" t="s">
        <v>252</v>
      </c>
      <c r="B65" s="80" t="s">
        <v>253</v>
      </c>
      <c r="C65" s="81" t="n">
        <v>36264</v>
      </c>
      <c r="D65" s="90" t="n">
        <v>3.9617026669172</v>
      </c>
      <c r="E65" s="81" t="n">
        <v>16343</v>
      </c>
      <c r="F65" s="81" t="n">
        <v>19921</v>
      </c>
      <c r="G65" s="83" t="n">
        <v>-0.583929599473641</v>
      </c>
      <c r="H65" s="83" t="n">
        <v>-0.535573002251841</v>
      </c>
      <c r="I65" s="83" t="n">
        <v>-0.623565798663075</v>
      </c>
      <c r="J65" s="83" t="n">
        <v>-0.752620487698076</v>
      </c>
      <c r="K65" s="83" t="n">
        <v>-0.807234765719835</v>
      </c>
      <c r="L65" s="83" t="n">
        <v>-0.707770522853013</v>
      </c>
      <c r="M65" s="91"/>
    </row>
    <row r="66" customFormat="false" ht="12.95" hidden="false" customHeight="true" outlineLevel="0" collapsed="false">
      <c r="A66" s="79" t="s">
        <v>254</v>
      </c>
      <c r="B66" s="80" t="s">
        <v>255</v>
      </c>
      <c r="C66" s="81" t="n">
        <v>9626</v>
      </c>
      <c r="D66" s="90" t="n">
        <v>1.05160351510437</v>
      </c>
      <c r="E66" s="81" t="n">
        <v>4742</v>
      </c>
      <c r="F66" s="81" t="n">
        <v>4884</v>
      </c>
      <c r="G66" s="83" t="n">
        <v>2.33893259621518</v>
      </c>
      <c r="H66" s="83" t="n">
        <v>2.93032342088127</v>
      </c>
      <c r="I66" s="83" t="n">
        <v>1.77120233381955</v>
      </c>
      <c r="J66" s="83" t="n">
        <v>3.49424793033007</v>
      </c>
      <c r="K66" s="83" t="n">
        <v>4.05968839148563</v>
      </c>
      <c r="L66" s="83" t="n">
        <v>2.95109612141653</v>
      </c>
      <c r="M66" s="91"/>
    </row>
    <row r="67" customFormat="false" ht="25.5" hidden="false" customHeight="true" outlineLevel="0" collapsed="false">
      <c r="A67" s="96" t="s">
        <v>256</v>
      </c>
      <c r="B67" s="97" t="s">
        <v>257</v>
      </c>
      <c r="C67" s="85" t="n">
        <v>107536</v>
      </c>
      <c r="D67" s="86" t="n">
        <v>11.747894826539</v>
      </c>
      <c r="E67" s="85" t="n">
        <v>54312</v>
      </c>
      <c r="F67" s="85" t="n">
        <v>53224</v>
      </c>
      <c r="G67" s="83" t="n">
        <v>0.0809686455900008</v>
      </c>
      <c r="H67" s="83" t="n">
        <v>0.153054638661971</v>
      </c>
      <c r="I67" s="83" t="n">
        <v>0.00751597143930853</v>
      </c>
      <c r="J67" s="83" t="n">
        <v>5.62627691340563</v>
      </c>
      <c r="K67" s="83" t="n">
        <v>6.66980909733679</v>
      </c>
      <c r="L67" s="83" t="n">
        <v>4.58225261337735</v>
      </c>
      <c r="M67" s="91"/>
    </row>
    <row r="68" customFormat="false" ht="25.5" hidden="false" customHeight="true" outlineLevel="0" collapsed="false">
      <c r="A68" s="98" t="s">
        <v>258</v>
      </c>
      <c r="B68" s="97" t="s">
        <v>259</v>
      </c>
      <c r="C68" s="85" t="n">
        <v>226650</v>
      </c>
      <c r="D68" s="86" t="n">
        <v>24.7606416682325</v>
      </c>
      <c r="E68" s="85" t="n">
        <v>64743</v>
      </c>
      <c r="F68" s="85" t="n">
        <v>161907</v>
      </c>
      <c r="G68" s="83" t="n">
        <v>-0.0414564442719543</v>
      </c>
      <c r="H68" s="83" t="n">
        <v>-0.813493887305819</v>
      </c>
      <c r="I68" s="83" t="n">
        <v>0.270638508701307</v>
      </c>
      <c r="J68" s="83" t="n">
        <v>2.15257308201952</v>
      </c>
      <c r="K68" s="83" t="n">
        <v>0.365851768025176</v>
      </c>
      <c r="L68" s="83" t="n">
        <v>2.88497588439762</v>
      </c>
      <c r="M68" s="91"/>
    </row>
    <row r="69" customFormat="false" ht="25.5" hidden="false" customHeight="true" outlineLevel="0" collapsed="false">
      <c r="A69" s="98" t="s">
        <v>260</v>
      </c>
      <c r="B69" s="97" t="s">
        <v>261</v>
      </c>
      <c r="C69" s="85" t="n">
        <v>38633</v>
      </c>
      <c r="D69" s="86" t="n">
        <v>4.22050681477533</v>
      </c>
      <c r="E69" s="85" t="n">
        <v>12583</v>
      </c>
      <c r="F69" s="85" t="n">
        <v>26050</v>
      </c>
      <c r="G69" s="83" t="n">
        <v>0.217904485200654</v>
      </c>
      <c r="H69" s="83" t="n">
        <v>0.712341924123579</v>
      </c>
      <c r="I69" s="83" t="n">
        <v>-0.0191901746305891</v>
      </c>
      <c r="J69" s="83" t="n">
        <v>-2.34080740160267</v>
      </c>
      <c r="K69" s="83" t="n">
        <v>-2.31348497787439</v>
      </c>
      <c r="L69" s="83" t="n">
        <v>-2.35399955019117</v>
      </c>
      <c r="M69" s="91"/>
    </row>
    <row r="70" customFormat="false" ht="12.95" hidden="false" customHeight="true" outlineLevel="0" collapsed="false">
      <c r="B70" s="79"/>
      <c r="C70" s="81"/>
      <c r="D70" s="90"/>
      <c r="E70" s="81"/>
      <c r="F70" s="81"/>
      <c r="G70" s="83"/>
      <c r="H70" s="83"/>
      <c r="I70" s="83"/>
      <c r="J70" s="83"/>
      <c r="K70" s="83"/>
      <c r="L70" s="83"/>
      <c r="M70" s="91"/>
    </row>
    <row r="71" customFormat="false" ht="12" hidden="false" customHeight="true" outlineLevel="0" collapsed="false">
      <c r="A71" s="66" t="s">
        <v>262</v>
      </c>
      <c r="B71" s="79"/>
      <c r="C71" s="99"/>
    </row>
    <row r="72" customFormat="false" ht="12.75" hidden="false" customHeight="true" outlineLevel="0" collapsed="false">
      <c r="A72" s="100" t="s">
        <v>263</v>
      </c>
      <c r="B72" s="79"/>
      <c r="C72" s="99"/>
    </row>
    <row r="73" customFormat="false" ht="12.75" hidden="false" customHeight="true" outlineLevel="0" collapsed="false">
      <c r="A73" s="100" t="s">
        <v>264</v>
      </c>
    </row>
    <row r="74" customFormat="false" ht="12.75" hidden="false" customHeight="true" outlineLevel="0" collapsed="false">
      <c r="A74" s="100" t="s">
        <v>265</v>
      </c>
    </row>
    <row r="75" customFormat="false" ht="12.75" hidden="false" customHeight="true" outlineLevel="0" collapsed="false">
      <c r="A75" s="100" t="s">
        <v>266</v>
      </c>
    </row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>
      <c r="F78" s="79"/>
      <c r="G78" s="79"/>
    </row>
  </sheetData>
  <mergeCells count="22">
    <mergeCell ref="A4:B9"/>
    <mergeCell ref="C4:C8"/>
    <mergeCell ref="D4:D8"/>
    <mergeCell ref="E4:E8"/>
    <mergeCell ref="F4:F8"/>
    <mergeCell ref="G4:I6"/>
    <mergeCell ref="J4:L6"/>
    <mergeCell ref="G7:G8"/>
    <mergeCell ref="H7:H8"/>
    <mergeCell ref="I7:I8"/>
    <mergeCell ref="J7:J8"/>
    <mergeCell ref="K7:K8"/>
    <mergeCell ref="L7:L8"/>
    <mergeCell ref="E9:F9"/>
    <mergeCell ref="G9:L9"/>
    <mergeCell ref="C14:L14"/>
    <mergeCell ref="C24:L24"/>
    <mergeCell ref="C30:L30"/>
    <mergeCell ref="A32:B32"/>
    <mergeCell ref="C38:L38"/>
    <mergeCell ref="C48:L48"/>
    <mergeCell ref="C55:L55"/>
  </mergeCells>
  <printOptions headings="false" gridLines="false" gridLinesSet="true" horizontalCentered="false" verticalCentered="false"/>
  <pageMargins left="0.551388888888889" right="0.196527777777778" top="0.590277777777778" bottom="0.354166666666667" header="0.11805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2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1.13"/>
    <col collapsed="false" customWidth="true" hidden="false" outlineLevel="0" max="2" min="2" style="101" width="47.99"/>
    <col collapsed="false" customWidth="true" hidden="false" outlineLevel="0" max="3" min="3" style="66" width="12.56"/>
    <col collapsed="false" customWidth="true" hidden="false" outlineLevel="0" max="5" min="4" style="66" width="11.56"/>
    <col collapsed="false" customWidth="true" hidden="false" outlineLevel="0" max="7" min="6" style="66" width="10.99"/>
    <col collapsed="false" customWidth="true" hidden="false" outlineLevel="0" max="8" min="8" style="66" width="11.13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697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698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699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700</v>
      </c>
      <c r="B5" s="70" t="s">
        <v>701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70" t="s">
        <v>276</v>
      </c>
      <c r="H6" s="73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3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28" t="s">
        <v>278</v>
      </c>
      <c r="H8" s="128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28"/>
      <c r="H9" s="128"/>
    </row>
    <row r="10" customFormat="false" ht="9.75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1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11337</v>
      </c>
      <c r="D13" s="114" t="n">
        <v>10454</v>
      </c>
      <c r="E13" s="114" t="n">
        <v>883</v>
      </c>
      <c r="F13" s="114" t="n">
        <v>1318</v>
      </c>
      <c r="G13" s="114" t="n">
        <v>9925</v>
      </c>
      <c r="H13" s="114" t="n">
        <v>1409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216054</v>
      </c>
      <c r="D14" s="114" t="n">
        <v>201986</v>
      </c>
      <c r="E14" s="114" t="n">
        <v>13980</v>
      </c>
      <c r="F14" s="114" t="n">
        <v>15838</v>
      </c>
      <c r="G14" s="114" t="n">
        <v>209306</v>
      </c>
      <c r="H14" s="114" t="n">
        <v>6714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159630</v>
      </c>
      <c r="D15" s="114" t="n">
        <v>148734</v>
      </c>
      <c r="E15" s="114" t="n">
        <v>10833</v>
      </c>
      <c r="F15" s="114" t="n">
        <v>9261</v>
      </c>
      <c r="G15" s="114" t="n">
        <v>154122</v>
      </c>
      <c r="H15" s="114" t="n">
        <v>5482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915</v>
      </c>
      <c r="D16" s="114" t="n">
        <v>870</v>
      </c>
      <c r="E16" s="114" t="n">
        <v>45</v>
      </c>
      <c r="F16" s="114" t="n">
        <v>10</v>
      </c>
      <c r="G16" s="114" t="n">
        <v>903</v>
      </c>
      <c r="H16" s="114" t="n">
        <v>12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141379</v>
      </c>
      <c r="D17" s="114" t="n">
        <v>132160</v>
      </c>
      <c r="E17" s="114" t="n">
        <v>9164</v>
      </c>
      <c r="F17" s="114" t="n">
        <v>8377</v>
      </c>
      <c r="G17" s="114" t="n">
        <v>136146</v>
      </c>
      <c r="H17" s="114" t="n">
        <v>5208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21340</v>
      </c>
      <c r="D18" s="114" t="n">
        <v>19629</v>
      </c>
      <c r="E18" s="114" t="n">
        <v>1708</v>
      </c>
      <c r="F18" s="114" t="n">
        <v>1992</v>
      </c>
      <c r="G18" s="114" t="n">
        <v>20216</v>
      </c>
      <c r="H18" s="114" t="n">
        <v>1119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1439</v>
      </c>
      <c r="D19" s="114" t="n">
        <v>1279</v>
      </c>
      <c r="E19" s="114" t="n">
        <v>160</v>
      </c>
      <c r="F19" s="114" t="n">
        <v>92</v>
      </c>
      <c r="G19" s="114" t="n">
        <v>1372</v>
      </c>
      <c r="H19" s="114" t="n">
        <v>66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12518</v>
      </c>
      <c r="D20" s="114" t="n">
        <v>11580</v>
      </c>
      <c r="E20" s="114" t="n">
        <v>937</v>
      </c>
      <c r="F20" s="114" t="n">
        <v>610</v>
      </c>
      <c r="G20" s="114" t="n">
        <v>11929</v>
      </c>
      <c r="H20" s="114" t="n">
        <v>586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1545</v>
      </c>
      <c r="D21" s="114" t="n">
        <v>1446</v>
      </c>
      <c r="E21" s="114" t="n">
        <v>99</v>
      </c>
      <c r="F21" s="114" t="n">
        <v>75</v>
      </c>
      <c r="G21" s="114" t="n">
        <v>1528</v>
      </c>
      <c r="H21" s="114" t="n">
        <v>17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6970</v>
      </c>
      <c r="D22" s="114" t="n">
        <v>6406</v>
      </c>
      <c r="E22" s="114" t="n">
        <v>562</v>
      </c>
      <c r="F22" s="114" t="n">
        <v>307</v>
      </c>
      <c r="G22" s="114" t="n">
        <v>6772</v>
      </c>
      <c r="H22" s="114" t="n">
        <v>198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4370</v>
      </c>
      <c r="D23" s="114" t="n">
        <v>3726</v>
      </c>
      <c r="E23" s="114" t="n">
        <v>644</v>
      </c>
      <c r="F23" s="114" t="n">
        <v>141</v>
      </c>
      <c r="G23" s="114" t="n">
        <v>4154</v>
      </c>
      <c r="H23" s="114" t="n">
        <v>216</v>
      </c>
    </row>
    <row r="24" customFormat="false" ht="12.75" hidden="false" customHeight="false" outlineLevel="0" collapsed="false">
      <c r="A24" s="112" t="s">
        <v>291</v>
      </c>
      <c r="B24" s="113" t="s">
        <v>292</v>
      </c>
    </row>
    <row r="25" customFormat="false" ht="12.75" hidden="false" customHeight="false" outlineLevel="0" collapsed="false">
      <c r="A25" s="112"/>
      <c r="B25" s="113" t="s">
        <v>293</v>
      </c>
      <c r="C25" s="114" t="n">
        <v>8987</v>
      </c>
      <c r="D25" s="114" t="n">
        <v>8365</v>
      </c>
      <c r="E25" s="114" t="n">
        <v>619</v>
      </c>
      <c r="F25" s="114" t="n">
        <v>316</v>
      </c>
      <c r="G25" s="114" t="n">
        <v>8620</v>
      </c>
      <c r="H25" s="114" t="n">
        <v>36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13481</v>
      </c>
      <c r="D26" s="114" t="n">
        <v>12861</v>
      </c>
      <c r="E26" s="114" t="n">
        <v>618</v>
      </c>
      <c r="F26" s="114" t="n">
        <v>1127</v>
      </c>
      <c r="G26" s="114" t="n">
        <v>12948</v>
      </c>
      <c r="H26" s="114" t="n">
        <v>532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12533</v>
      </c>
      <c r="D27" s="114" t="n">
        <v>11684</v>
      </c>
      <c r="E27" s="114" t="n">
        <v>829</v>
      </c>
      <c r="F27" s="114" t="n">
        <v>447</v>
      </c>
      <c r="G27" s="114" t="n">
        <v>12213</v>
      </c>
      <c r="H27" s="114" t="n">
        <v>320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3099</v>
      </c>
      <c r="D28" s="114" t="n">
        <v>2958</v>
      </c>
      <c r="E28" s="114" t="n">
        <v>137</v>
      </c>
      <c r="F28" s="114" t="n">
        <v>151</v>
      </c>
      <c r="G28" s="114" t="n">
        <v>3004</v>
      </c>
      <c r="H28" s="114" t="n">
        <v>93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22588</v>
      </c>
      <c r="D29" s="114" t="n">
        <v>21683</v>
      </c>
      <c r="E29" s="114" t="n">
        <v>898</v>
      </c>
      <c r="F29" s="114" t="n">
        <v>1105</v>
      </c>
      <c r="G29" s="114" t="n">
        <v>21974</v>
      </c>
      <c r="H29" s="114" t="n">
        <v>609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15887</v>
      </c>
      <c r="D30" s="114" t="n">
        <v>15197</v>
      </c>
      <c r="E30" s="114" t="n">
        <v>686</v>
      </c>
      <c r="F30" s="114" t="n">
        <v>778</v>
      </c>
      <c r="G30" s="114" t="n">
        <v>15163</v>
      </c>
      <c r="H30" s="114" t="n">
        <v>721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16622</v>
      </c>
      <c r="D32" s="114" t="n">
        <v>15346</v>
      </c>
      <c r="E32" s="114" t="n">
        <v>1267</v>
      </c>
      <c r="F32" s="114" t="n">
        <v>1236</v>
      </c>
      <c r="G32" s="114" t="n">
        <v>16253</v>
      </c>
      <c r="H32" s="114" t="n">
        <v>365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9905</v>
      </c>
      <c r="D33" s="114" t="n">
        <v>8820</v>
      </c>
      <c r="E33" s="114" t="n">
        <v>1079</v>
      </c>
      <c r="F33" s="114" t="n">
        <v>609</v>
      </c>
      <c r="G33" s="114" t="n">
        <v>9822</v>
      </c>
      <c r="H33" s="114" t="n">
        <v>82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7431</v>
      </c>
      <c r="D35" s="114" t="n">
        <v>6884</v>
      </c>
      <c r="E35" s="114" t="n">
        <v>545</v>
      </c>
      <c r="F35" s="114" t="n">
        <v>265</v>
      </c>
      <c r="G35" s="114" t="n">
        <v>7251</v>
      </c>
      <c r="H35" s="114" t="n">
        <v>180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56424</v>
      </c>
      <c r="D36" s="114" t="n">
        <v>53252</v>
      </c>
      <c r="E36" s="114" t="n">
        <v>3147</v>
      </c>
      <c r="F36" s="114" t="n">
        <v>6577</v>
      </c>
      <c r="G36" s="114" t="n">
        <v>55184</v>
      </c>
      <c r="H36" s="114" t="n">
        <v>1232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4843</v>
      </c>
      <c r="D37" s="114" t="n">
        <v>14231</v>
      </c>
      <c r="E37" s="114" t="n">
        <v>609</v>
      </c>
      <c r="F37" s="114" t="n">
        <v>1108</v>
      </c>
      <c r="G37" s="114" t="n">
        <v>14591</v>
      </c>
      <c r="H37" s="114" t="n">
        <v>252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41581</v>
      </c>
      <c r="D39" s="114" t="n">
        <v>39021</v>
      </c>
      <c r="E39" s="114" t="n">
        <v>2538</v>
      </c>
      <c r="F39" s="114" t="n">
        <v>5469</v>
      </c>
      <c r="G39" s="114" t="n">
        <v>40593</v>
      </c>
      <c r="H39" s="114" t="n">
        <v>980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687935</v>
      </c>
      <c r="D40" s="114" t="n">
        <v>499679</v>
      </c>
      <c r="E40" s="114" t="n">
        <v>187799</v>
      </c>
      <c r="F40" s="114" t="n">
        <v>41038</v>
      </c>
      <c r="G40" s="114" t="n">
        <v>665598</v>
      </c>
      <c r="H40" s="114" t="n">
        <v>22212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244450</v>
      </c>
      <c r="D41" s="114" t="n">
        <v>193417</v>
      </c>
      <c r="E41" s="114" t="n">
        <v>50864</v>
      </c>
      <c r="F41" s="114" t="n">
        <v>17833</v>
      </c>
      <c r="G41" s="114" t="n">
        <v>234684</v>
      </c>
      <c r="H41" s="114" t="n">
        <v>9721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162856</v>
      </c>
      <c r="D42" s="114" t="n">
        <v>126241</v>
      </c>
      <c r="E42" s="114" t="n">
        <v>36500</v>
      </c>
      <c r="F42" s="114" t="n">
        <v>12675</v>
      </c>
      <c r="G42" s="114" t="n">
        <v>158907</v>
      </c>
      <c r="H42" s="114" t="n">
        <v>3932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22034</v>
      </c>
      <c r="D43" s="114" t="n">
        <v>20789</v>
      </c>
      <c r="E43" s="114" t="n">
        <v>1229</v>
      </c>
      <c r="F43" s="114" t="n">
        <v>2893</v>
      </c>
      <c r="G43" s="114" t="n">
        <v>21559</v>
      </c>
      <c r="H43" s="114" t="n">
        <v>472</v>
      </c>
    </row>
    <row r="44" customFormat="false" ht="12.75" hidden="false" customHeight="false" outlineLevel="0" collapsed="false">
      <c r="A44" s="112" t="n">
        <v>46</v>
      </c>
      <c r="B44" s="113" t="s">
        <v>380</v>
      </c>
      <c r="C44" s="114" t="n">
        <v>53355</v>
      </c>
      <c r="D44" s="114" t="n">
        <v>48112</v>
      </c>
      <c r="E44" s="114" t="n">
        <v>5191</v>
      </c>
      <c r="F44" s="114" t="n">
        <v>2614</v>
      </c>
      <c r="G44" s="114" t="n">
        <v>51852</v>
      </c>
      <c r="H44" s="114" t="n">
        <v>1497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87467</v>
      </c>
      <c r="D45" s="114" t="n">
        <v>57340</v>
      </c>
      <c r="E45" s="114" t="n">
        <v>30080</v>
      </c>
      <c r="F45" s="114" t="n">
        <v>7168</v>
      </c>
      <c r="G45" s="114" t="n">
        <v>85496</v>
      </c>
      <c r="H45" s="114" t="n">
        <v>1963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51237</v>
      </c>
      <c r="D46" s="114" t="n">
        <v>44024</v>
      </c>
      <c r="E46" s="114" t="n">
        <v>7181</v>
      </c>
      <c r="F46" s="114" t="n">
        <v>1775</v>
      </c>
      <c r="G46" s="114" t="n">
        <v>49403</v>
      </c>
      <c r="H46" s="114" t="n">
        <v>1826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30357</v>
      </c>
      <c r="D47" s="114" t="n">
        <v>23152</v>
      </c>
      <c r="E47" s="114" t="n">
        <v>7183</v>
      </c>
      <c r="F47" s="114" t="n">
        <v>3383</v>
      </c>
      <c r="G47" s="114" t="n">
        <v>26374</v>
      </c>
      <c r="H47" s="114" t="n">
        <v>3963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24776</v>
      </c>
      <c r="D48" s="114" t="n">
        <v>21396</v>
      </c>
      <c r="E48" s="114" t="n">
        <v>3316</v>
      </c>
      <c r="F48" s="114" t="n">
        <v>836</v>
      </c>
      <c r="G48" s="114" t="n">
        <v>24200</v>
      </c>
      <c r="H48" s="114" t="n">
        <v>572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6506</v>
      </c>
      <c r="D49" s="114" t="n">
        <v>5186</v>
      </c>
      <c r="E49" s="114" t="n">
        <v>1309</v>
      </c>
      <c r="F49" s="114" t="n">
        <v>227</v>
      </c>
      <c r="G49" s="114" t="n">
        <v>6371</v>
      </c>
      <c r="H49" s="114" t="n">
        <v>134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3554</v>
      </c>
      <c r="D50" s="114" t="n">
        <v>3284</v>
      </c>
      <c r="E50" s="114" t="n">
        <v>270</v>
      </c>
      <c r="F50" s="114" t="n">
        <v>86</v>
      </c>
      <c r="G50" s="114" t="n">
        <v>3507</v>
      </c>
      <c r="H50" s="114" t="n">
        <v>47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14716</v>
      </c>
      <c r="D51" s="114" t="n">
        <v>12926</v>
      </c>
      <c r="E51" s="114" t="n">
        <v>1737</v>
      </c>
      <c r="F51" s="114" t="n">
        <v>523</v>
      </c>
      <c r="G51" s="114" t="n">
        <v>14322</v>
      </c>
      <c r="H51" s="114" t="n">
        <v>391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36264</v>
      </c>
      <c r="D52" s="114" t="n">
        <v>28516</v>
      </c>
      <c r="E52" s="114" t="n">
        <v>7725</v>
      </c>
      <c r="F52" s="114" t="n">
        <v>1943</v>
      </c>
      <c r="G52" s="114" t="n">
        <v>35932</v>
      </c>
      <c r="H52" s="114" t="n">
        <v>329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24199</v>
      </c>
      <c r="D53" s="114" t="n">
        <v>18853</v>
      </c>
      <c r="E53" s="114" t="n">
        <v>5339</v>
      </c>
      <c r="F53" s="114" t="n">
        <v>1345</v>
      </c>
      <c r="G53" s="114" t="n">
        <v>24004</v>
      </c>
      <c r="H53" s="114" t="n">
        <v>195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12065</v>
      </c>
      <c r="D55" s="114" t="n">
        <v>9663</v>
      </c>
      <c r="E55" s="114" t="n">
        <v>2386</v>
      </c>
      <c r="F55" s="114" t="n">
        <v>598</v>
      </c>
      <c r="G55" s="114" t="n">
        <v>11928</v>
      </c>
      <c r="H55" s="114" t="n">
        <v>134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9626</v>
      </c>
      <c r="D56" s="114" t="n">
        <v>7729</v>
      </c>
      <c r="E56" s="114" t="n">
        <v>1893</v>
      </c>
      <c r="F56" s="114" t="n">
        <v>358</v>
      </c>
      <c r="G56" s="114" t="n">
        <v>9461</v>
      </c>
      <c r="H56" s="114" t="n">
        <v>164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107536</v>
      </c>
      <c r="D58" s="114" t="n">
        <v>82742</v>
      </c>
      <c r="E58" s="114" t="n">
        <v>24729</v>
      </c>
      <c r="F58" s="114" t="n">
        <v>4580</v>
      </c>
      <c r="G58" s="114" t="n">
        <v>102285</v>
      </c>
      <c r="H58" s="114" t="n">
        <v>5228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49545</v>
      </c>
      <c r="D59" s="114" t="n">
        <v>40655</v>
      </c>
      <c r="E59" s="114" t="n">
        <v>8860</v>
      </c>
      <c r="F59" s="114" t="n">
        <v>3263</v>
      </c>
      <c r="G59" s="114" t="n">
        <v>48510</v>
      </c>
      <c r="H59" s="114" t="n">
        <v>1027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39749</v>
      </c>
      <c r="D60" s="114" t="n">
        <v>32784</v>
      </c>
      <c r="E60" s="114" t="n">
        <v>6942</v>
      </c>
      <c r="F60" s="114" t="n">
        <v>2513</v>
      </c>
      <c r="G60" s="114" t="n">
        <v>39056</v>
      </c>
      <c r="H60" s="114" t="n">
        <v>688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3874</v>
      </c>
      <c r="D61" s="114" t="n">
        <v>3014</v>
      </c>
      <c r="E61" s="114" t="n">
        <v>860</v>
      </c>
      <c r="F61" s="114" t="n">
        <v>162</v>
      </c>
      <c r="G61" s="114" t="n">
        <v>3684</v>
      </c>
      <c r="H61" s="114" t="n">
        <v>189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5922</v>
      </c>
      <c r="D62" s="114" t="n">
        <v>4857</v>
      </c>
      <c r="E62" s="114" t="n">
        <v>1058</v>
      </c>
      <c r="F62" s="114" t="n">
        <v>588</v>
      </c>
      <c r="G62" s="114" t="n">
        <v>5770</v>
      </c>
      <c r="H62" s="114" t="n">
        <v>150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57991</v>
      </c>
      <c r="D63" s="114" t="n">
        <v>42087</v>
      </c>
      <c r="E63" s="114" t="n">
        <v>15869</v>
      </c>
      <c r="F63" s="114" t="n">
        <v>1317</v>
      </c>
      <c r="G63" s="114" t="n">
        <v>53775</v>
      </c>
      <c r="H63" s="114" t="n">
        <v>4201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16425</v>
      </c>
      <c r="D64" s="114" t="n">
        <v>14990</v>
      </c>
      <c r="E64" s="114" t="n">
        <v>1430</v>
      </c>
      <c r="F64" s="114" t="n">
        <v>92</v>
      </c>
      <c r="G64" s="114" t="n">
        <v>15367</v>
      </c>
      <c r="H64" s="114" t="n">
        <v>1050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226650</v>
      </c>
      <c r="D66" s="114" t="n">
        <v>139791</v>
      </c>
      <c r="E66" s="114" t="n">
        <v>86772</v>
      </c>
      <c r="F66" s="114" t="n">
        <v>12247</v>
      </c>
      <c r="G66" s="114" t="n">
        <v>221813</v>
      </c>
      <c r="H66" s="114" t="n">
        <v>4791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65903</v>
      </c>
      <c r="D67" s="114" t="n">
        <v>42845</v>
      </c>
      <c r="E67" s="114" t="n">
        <v>23053</v>
      </c>
      <c r="F67" s="114" t="n">
        <v>2707</v>
      </c>
      <c r="G67" s="114" t="n">
        <v>65236</v>
      </c>
      <c r="H67" s="114" t="n">
        <v>663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43453</v>
      </c>
      <c r="D68" s="114" t="n">
        <v>26561</v>
      </c>
      <c r="E68" s="114" t="n">
        <v>16890</v>
      </c>
      <c r="F68" s="114" t="n">
        <v>1409</v>
      </c>
      <c r="G68" s="114" t="n">
        <v>42901</v>
      </c>
      <c r="H68" s="114" t="n">
        <v>549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29367</v>
      </c>
      <c r="D69" s="114" t="n">
        <v>14764</v>
      </c>
      <c r="E69" s="114" t="n">
        <v>14597</v>
      </c>
      <c r="F69" s="114" t="n">
        <v>2450</v>
      </c>
      <c r="G69" s="114" t="n">
        <v>28196</v>
      </c>
      <c r="H69" s="114" t="n">
        <v>1161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131380</v>
      </c>
      <c r="D70" s="114" t="n">
        <v>82182</v>
      </c>
      <c r="E70" s="114" t="n">
        <v>49122</v>
      </c>
      <c r="F70" s="114" t="n">
        <v>7090</v>
      </c>
      <c r="G70" s="114" t="n">
        <v>128381</v>
      </c>
      <c r="H70" s="114" t="n">
        <v>2967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70844</v>
      </c>
      <c r="D71" s="114" t="n">
        <v>47426</v>
      </c>
      <c r="E71" s="114" t="n">
        <v>23394</v>
      </c>
      <c r="F71" s="114" t="n">
        <v>4149</v>
      </c>
      <c r="G71" s="114" t="n">
        <v>69409</v>
      </c>
      <c r="H71" s="114" t="n">
        <v>1423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60536</v>
      </c>
      <c r="D72" s="114" t="n">
        <v>34756</v>
      </c>
      <c r="E72" s="114" t="n">
        <v>25728</v>
      </c>
      <c r="F72" s="114" t="n">
        <v>2941</v>
      </c>
      <c r="G72" s="114" t="n">
        <v>58972</v>
      </c>
      <c r="H72" s="114" t="n">
        <v>1544</v>
      </c>
    </row>
    <row r="73" customFormat="false" ht="12.75" hidden="false" customHeight="false" outlineLevel="0" collapsed="false">
      <c r="A73" s="112" t="s">
        <v>260</v>
      </c>
      <c r="B73" s="117" t="s">
        <v>358</v>
      </c>
    </row>
    <row r="74" customFormat="false" ht="12.75" hidden="false" customHeight="false" outlineLevel="0" collapsed="false">
      <c r="A74" s="112"/>
      <c r="B74" s="117" t="s">
        <v>359</v>
      </c>
      <c r="C74" s="114" t="n">
        <v>38633</v>
      </c>
      <c r="D74" s="114" t="n">
        <v>26088</v>
      </c>
      <c r="E74" s="114" t="n">
        <v>12500</v>
      </c>
      <c r="F74" s="114" t="n">
        <v>3241</v>
      </c>
      <c r="G74" s="114" t="n">
        <v>37223</v>
      </c>
      <c r="H74" s="114" t="n">
        <v>1407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8481</v>
      </c>
      <c r="D75" s="114" t="n">
        <v>6511</v>
      </c>
      <c r="E75" s="114" t="n">
        <v>1955</v>
      </c>
      <c r="F75" s="114" t="n">
        <v>399</v>
      </c>
      <c r="G75" s="114" t="n">
        <v>7997</v>
      </c>
      <c r="H75" s="114" t="n">
        <v>483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28808</v>
      </c>
      <c r="D76" s="114" t="n">
        <v>18799</v>
      </c>
      <c r="E76" s="114" t="n">
        <v>9986</v>
      </c>
      <c r="F76" s="114" t="n">
        <v>2839</v>
      </c>
      <c r="G76" s="114" t="n">
        <v>28019</v>
      </c>
      <c r="H76" s="114" t="n">
        <v>787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289</v>
      </c>
      <c r="D78" s="114" t="n">
        <v>730</v>
      </c>
      <c r="E78" s="114" t="n">
        <v>553</v>
      </c>
      <c r="F78" s="114" t="n">
        <v>3</v>
      </c>
      <c r="G78" s="114" t="n">
        <v>1169</v>
      </c>
      <c r="H78" s="114" t="n">
        <v>120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55</v>
      </c>
      <c r="D79" s="114" t="n">
        <v>48</v>
      </c>
      <c r="E79" s="114" t="n">
        <v>6</v>
      </c>
      <c r="F79" s="118" t="s">
        <v>370</v>
      </c>
      <c r="G79" s="114" t="n">
        <v>38</v>
      </c>
      <c r="H79" s="114" t="n">
        <v>17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8" t="n">
        <v>915364</v>
      </c>
      <c r="D81" s="118" t="n">
        <v>712150</v>
      </c>
      <c r="E81" s="118" t="n">
        <v>202668</v>
      </c>
      <c r="F81" s="118" t="n">
        <v>58200</v>
      </c>
      <c r="G81" s="118" t="n">
        <v>884867</v>
      </c>
      <c r="H81" s="118" t="n">
        <v>30335</v>
      </c>
    </row>
    <row r="82" customFormat="false" ht="12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381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printOptions headings="false" gridLines="false" gridLinesSet="true" horizontalCentered="true" verticalCentered="false"/>
  <pageMargins left="0.590277777777778" right="0.39375" top="0.590277777777778" bottom="0.0784722222222222" header="0.118055555555556" footer="0.0784722222222222"/>
  <pageSetup paperSize="9" scale="72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23</oddHeader>
    <oddFooter>&amp;L&amp;X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2.99"/>
    <col collapsed="false" customWidth="true" hidden="false" outlineLevel="0" max="2" min="2" style="101" width="48.85"/>
    <col collapsed="false" customWidth="true" hidden="false" outlineLevel="0" max="3" min="3" style="66" width="13.41"/>
    <col collapsed="false" customWidth="true" hidden="false" outlineLevel="0" max="5" min="4" style="66" width="12.56"/>
    <col collapsed="false" customWidth="true" hidden="false" outlineLevel="0" max="6" min="6" style="66" width="11.85"/>
    <col collapsed="false" customWidth="true" hidden="false" outlineLevel="0" max="7" min="7" style="66" width="11.28"/>
    <col collapsed="false" customWidth="true" hidden="false" outlineLevel="0" max="8" min="8" style="66" width="10.56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702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703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704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700</v>
      </c>
      <c r="B5" s="70" t="s">
        <v>270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70" t="s">
        <v>276</v>
      </c>
      <c r="H6" s="73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3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28" t="s">
        <v>278</v>
      </c>
      <c r="H8" s="128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28"/>
      <c r="H9" s="128"/>
    </row>
    <row r="10" customFormat="false" ht="9.75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4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3097</v>
      </c>
      <c r="D13" s="114" t="n">
        <v>2493</v>
      </c>
      <c r="E13" s="114" t="n">
        <v>604</v>
      </c>
      <c r="F13" s="114" t="n">
        <v>313</v>
      </c>
      <c r="G13" s="114" t="n">
        <v>2834</v>
      </c>
      <c r="H13" s="114" t="n">
        <v>261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48554</v>
      </c>
      <c r="D14" s="114" t="n">
        <v>38176</v>
      </c>
      <c r="E14" s="114" t="n">
        <v>10354</v>
      </c>
      <c r="F14" s="114" t="n">
        <v>3267</v>
      </c>
      <c r="G14" s="114" t="n">
        <v>46955</v>
      </c>
      <c r="H14" s="114" t="n">
        <v>1592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41113</v>
      </c>
      <c r="D15" s="114" t="n">
        <v>33012</v>
      </c>
      <c r="E15" s="114" t="n">
        <v>8089</v>
      </c>
      <c r="F15" s="114" t="n">
        <v>2739</v>
      </c>
      <c r="G15" s="114" t="n">
        <v>39655</v>
      </c>
      <c r="H15" s="114" t="n">
        <v>1452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116</v>
      </c>
      <c r="D16" s="114" t="n">
        <v>83</v>
      </c>
      <c r="E16" s="114" t="n">
        <v>33</v>
      </c>
      <c r="F16" s="114" t="n">
        <v>3</v>
      </c>
      <c r="G16" s="114" t="n">
        <v>113</v>
      </c>
      <c r="H16" s="114" t="n">
        <v>3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37360</v>
      </c>
      <c r="D17" s="114" t="n">
        <v>30327</v>
      </c>
      <c r="E17" s="114" t="n">
        <v>7022</v>
      </c>
      <c r="F17" s="114" t="n">
        <v>2489</v>
      </c>
      <c r="G17" s="114" t="n">
        <v>35945</v>
      </c>
      <c r="H17" s="114" t="n">
        <v>1409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9626</v>
      </c>
      <c r="D18" s="114" t="n">
        <v>8132</v>
      </c>
      <c r="E18" s="114" t="n">
        <v>1492</v>
      </c>
      <c r="F18" s="114" t="n">
        <v>1146</v>
      </c>
      <c r="G18" s="114" t="n">
        <v>9130</v>
      </c>
      <c r="H18" s="114" t="n">
        <v>495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750</v>
      </c>
      <c r="D19" s="114" t="n">
        <v>608</v>
      </c>
      <c r="E19" s="114" t="n">
        <v>142</v>
      </c>
      <c r="F19" s="114" t="n">
        <v>50</v>
      </c>
      <c r="G19" s="114" t="n">
        <v>719</v>
      </c>
      <c r="H19" s="114" t="n">
        <v>30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2877</v>
      </c>
      <c r="D20" s="114" t="n">
        <v>2292</v>
      </c>
      <c r="E20" s="114" t="n">
        <v>585</v>
      </c>
      <c r="F20" s="114" t="n">
        <v>151</v>
      </c>
      <c r="G20" s="114" t="n">
        <v>2792</v>
      </c>
      <c r="H20" s="114" t="n">
        <v>84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334</v>
      </c>
      <c r="D21" s="114" t="n">
        <v>257</v>
      </c>
      <c r="E21" s="114" t="n">
        <v>77</v>
      </c>
      <c r="F21" s="114" t="n">
        <v>23</v>
      </c>
      <c r="G21" s="114" t="n">
        <v>330</v>
      </c>
      <c r="H21" s="114" t="n">
        <v>4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1962</v>
      </c>
      <c r="D22" s="114" t="n">
        <v>1507</v>
      </c>
      <c r="E22" s="114" t="n">
        <v>454</v>
      </c>
      <c r="F22" s="114" t="n">
        <v>104</v>
      </c>
      <c r="G22" s="114" t="n">
        <v>1901</v>
      </c>
      <c r="H22" s="114" t="n">
        <v>61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2361</v>
      </c>
      <c r="D23" s="114" t="n">
        <v>1793</v>
      </c>
      <c r="E23" s="114" t="n">
        <v>568</v>
      </c>
      <c r="F23" s="114" t="n">
        <v>55</v>
      </c>
      <c r="G23" s="114" t="n">
        <v>2236</v>
      </c>
      <c r="H23" s="114" t="n">
        <v>125</v>
      </c>
    </row>
    <row r="24" customFormat="false" ht="12.75" hidden="false" customHeight="false" outlineLevel="0" collapsed="false">
      <c r="A24" s="112" t="s">
        <v>291</v>
      </c>
      <c r="B24" s="113" t="s">
        <v>292</v>
      </c>
    </row>
    <row r="25" customFormat="false" ht="12.75" hidden="false" customHeight="false" outlineLevel="0" collapsed="false">
      <c r="A25" s="112"/>
      <c r="B25" s="113" t="s">
        <v>293</v>
      </c>
      <c r="C25" s="114" t="n">
        <v>2141</v>
      </c>
      <c r="D25" s="114" t="n">
        <v>1703</v>
      </c>
      <c r="E25" s="114" t="n">
        <v>436</v>
      </c>
      <c r="F25" s="114" t="n">
        <v>78</v>
      </c>
      <c r="G25" s="114" t="n">
        <v>2075</v>
      </c>
      <c r="H25" s="114" t="n">
        <v>6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2105</v>
      </c>
      <c r="D26" s="114" t="n">
        <v>1632</v>
      </c>
      <c r="E26" s="114" t="n">
        <v>473</v>
      </c>
      <c r="F26" s="114" t="n">
        <v>112</v>
      </c>
      <c r="G26" s="114" t="n">
        <v>2041</v>
      </c>
      <c r="H26" s="114" t="n">
        <v>64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3129</v>
      </c>
      <c r="D27" s="114" t="n">
        <v>2603</v>
      </c>
      <c r="E27" s="114" t="n">
        <v>524</v>
      </c>
      <c r="F27" s="114" t="n">
        <v>137</v>
      </c>
      <c r="G27" s="114" t="n">
        <v>3007</v>
      </c>
      <c r="H27" s="114" t="n">
        <v>122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759</v>
      </c>
      <c r="D28" s="114" t="n">
        <v>637</v>
      </c>
      <c r="E28" s="114" t="n">
        <v>122</v>
      </c>
      <c r="F28" s="114" t="n">
        <v>30</v>
      </c>
      <c r="G28" s="114" t="n">
        <v>736</v>
      </c>
      <c r="H28" s="114" t="n">
        <v>22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3913</v>
      </c>
      <c r="D29" s="114" t="n">
        <v>3190</v>
      </c>
      <c r="E29" s="114" t="n">
        <v>721</v>
      </c>
      <c r="F29" s="114" t="n">
        <v>175</v>
      </c>
      <c r="G29" s="114" t="n">
        <v>3801</v>
      </c>
      <c r="H29" s="114" t="n">
        <v>111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2178</v>
      </c>
      <c r="D30" s="114" t="n">
        <v>1773</v>
      </c>
      <c r="E30" s="114" t="n">
        <v>404</v>
      </c>
      <c r="F30" s="114" t="n">
        <v>113</v>
      </c>
      <c r="G30" s="114" t="n">
        <v>2071</v>
      </c>
      <c r="H30" s="114" t="n">
        <v>106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5225</v>
      </c>
      <c r="D32" s="114" t="n">
        <v>4200</v>
      </c>
      <c r="E32" s="114" t="n">
        <v>1024</v>
      </c>
      <c r="F32" s="114" t="n">
        <v>315</v>
      </c>
      <c r="G32" s="114" t="n">
        <v>5106</v>
      </c>
      <c r="H32" s="114" t="n">
        <v>119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2376</v>
      </c>
      <c r="D33" s="114" t="n">
        <v>1694</v>
      </c>
      <c r="E33" s="114" t="n">
        <v>681</v>
      </c>
      <c r="F33" s="114" t="n">
        <v>161</v>
      </c>
      <c r="G33" s="114" t="n">
        <v>2357</v>
      </c>
      <c r="H33" s="114" t="n">
        <v>19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1261</v>
      </c>
      <c r="D35" s="114" t="n">
        <v>908</v>
      </c>
      <c r="E35" s="114" t="n">
        <v>353</v>
      </c>
      <c r="F35" s="114" t="n">
        <v>86</v>
      </c>
      <c r="G35" s="114" t="n">
        <v>1240</v>
      </c>
      <c r="H35" s="114" t="n">
        <v>21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7441</v>
      </c>
      <c r="D36" s="114" t="n">
        <v>5164</v>
      </c>
      <c r="E36" s="114" t="n">
        <v>2265</v>
      </c>
      <c r="F36" s="114" t="n">
        <v>528</v>
      </c>
      <c r="G36" s="114" t="n">
        <v>7300</v>
      </c>
      <c r="H36" s="114" t="n">
        <v>140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679</v>
      </c>
      <c r="D37" s="114" t="n">
        <v>1219</v>
      </c>
      <c r="E37" s="114" t="n">
        <v>459</v>
      </c>
      <c r="F37" s="114" t="n">
        <v>95</v>
      </c>
      <c r="G37" s="114" t="n">
        <v>1655</v>
      </c>
      <c r="H37" s="114" t="n">
        <v>24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5762</v>
      </c>
      <c r="D39" s="114" t="n">
        <v>3945</v>
      </c>
      <c r="E39" s="114" t="n">
        <v>1806</v>
      </c>
      <c r="F39" s="114" t="n">
        <v>433</v>
      </c>
      <c r="G39" s="114" t="n">
        <v>5645</v>
      </c>
      <c r="H39" s="114" t="n">
        <v>116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385241</v>
      </c>
      <c r="D40" s="114" t="n">
        <v>226591</v>
      </c>
      <c r="E40" s="114" t="n">
        <v>158428</v>
      </c>
      <c r="F40" s="114" t="n">
        <v>22984</v>
      </c>
      <c r="G40" s="114" t="n">
        <v>374177</v>
      </c>
      <c r="H40" s="114" t="n">
        <v>10996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111265</v>
      </c>
      <c r="D41" s="114" t="n">
        <v>69770</v>
      </c>
      <c r="E41" s="114" t="n">
        <v>41425</v>
      </c>
      <c r="F41" s="114" t="n">
        <v>7844</v>
      </c>
      <c r="G41" s="114" t="n">
        <v>107627</v>
      </c>
      <c r="H41" s="114" t="n">
        <v>3618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81848</v>
      </c>
      <c r="D42" s="114" t="n">
        <v>49638</v>
      </c>
      <c r="E42" s="114" t="n">
        <v>32160</v>
      </c>
      <c r="F42" s="114" t="n">
        <v>5530</v>
      </c>
      <c r="G42" s="114" t="n">
        <v>80063</v>
      </c>
      <c r="H42" s="114" t="n">
        <v>1775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4196</v>
      </c>
      <c r="D43" s="114" t="n">
        <v>3368</v>
      </c>
      <c r="E43" s="114" t="n">
        <v>824</v>
      </c>
      <c r="F43" s="114" t="n">
        <v>448</v>
      </c>
      <c r="G43" s="114" t="n">
        <v>4110</v>
      </c>
      <c r="H43" s="114" t="n">
        <v>85</v>
      </c>
    </row>
    <row r="44" customFormat="false" ht="12.75" hidden="false" customHeight="false" outlineLevel="0" collapsed="false">
      <c r="A44" s="112" t="n">
        <v>46</v>
      </c>
      <c r="B44" s="113" t="s">
        <v>380</v>
      </c>
      <c r="C44" s="114" t="n">
        <v>18746</v>
      </c>
      <c r="D44" s="114" t="n">
        <v>14401</v>
      </c>
      <c r="E44" s="114" t="n">
        <v>4322</v>
      </c>
      <c r="F44" s="114" t="n">
        <v>962</v>
      </c>
      <c r="G44" s="114" t="n">
        <v>18233</v>
      </c>
      <c r="H44" s="114" t="n">
        <v>511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58906</v>
      </c>
      <c r="D45" s="114" t="n">
        <v>31869</v>
      </c>
      <c r="E45" s="114" t="n">
        <v>27014</v>
      </c>
      <c r="F45" s="114" t="n">
        <v>4120</v>
      </c>
      <c r="G45" s="114" t="n">
        <v>57720</v>
      </c>
      <c r="H45" s="114" t="n">
        <v>1179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12315</v>
      </c>
      <c r="D46" s="114" t="n">
        <v>8103</v>
      </c>
      <c r="E46" s="114" t="n">
        <v>4203</v>
      </c>
      <c r="F46" s="114" t="n">
        <v>516</v>
      </c>
      <c r="G46" s="114" t="n">
        <v>11939</v>
      </c>
      <c r="H46" s="114" t="n">
        <v>375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17102</v>
      </c>
      <c r="D47" s="114" t="n">
        <v>12029</v>
      </c>
      <c r="E47" s="114" t="n">
        <v>5062</v>
      </c>
      <c r="F47" s="114" t="n">
        <v>1798</v>
      </c>
      <c r="G47" s="114" t="n">
        <v>15625</v>
      </c>
      <c r="H47" s="114" t="n">
        <v>1468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7990</v>
      </c>
      <c r="D48" s="114" t="n">
        <v>5795</v>
      </c>
      <c r="E48" s="114" t="n">
        <v>2170</v>
      </c>
      <c r="F48" s="114" t="n">
        <v>272</v>
      </c>
      <c r="G48" s="114" t="n">
        <v>7781</v>
      </c>
      <c r="H48" s="114" t="n">
        <v>206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3027</v>
      </c>
      <c r="D49" s="114" t="n">
        <v>2042</v>
      </c>
      <c r="E49" s="114" t="n">
        <v>982</v>
      </c>
      <c r="F49" s="114" t="n">
        <v>128</v>
      </c>
      <c r="G49" s="114" t="n">
        <v>2977</v>
      </c>
      <c r="H49" s="114" t="n">
        <v>49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875</v>
      </c>
      <c r="D50" s="114" t="n">
        <v>756</v>
      </c>
      <c r="E50" s="114" t="n">
        <v>119</v>
      </c>
      <c r="F50" s="114" t="n">
        <v>23</v>
      </c>
      <c r="G50" s="114" t="n">
        <v>854</v>
      </c>
      <c r="H50" s="114" t="n">
        <v>21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4088</v>
      </c>
      <c r="D51" s="114" t="n">
        <v>2997</v>
      </c>
      <c r="E51" s="114" t="n">
        <v>1069</v>
      </c>
      <c r="F51" s="114" t="n">
        <v>121</v>
      </c>
      <c r="G51" s="114" t="n">
        <v>3950</v>
      </c>
      <c r="H51" s="114" t="n">
        <v>136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19921</v>
      </c>
      <c r="D52" s="114" t="n">
        <v>12857</v>
      </c>
      <c r="E52" s="114" t="n">
        <v>7051</v>
      </c>
      <c r="F52" s="114" t="n">
        <v>1070</v>
      </c>
      <c r="G52" s="114" t="n">
        <v>19720</v>
      </c>
      <c r="H52" s="114" t="n">
        <v>200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13437</v>
      </c>
      <c r="D53" s="114" t="n">
        <v>8501</v>
      </c>
      <c r="E53" s="114" t="n">
        <v>4931</v>
      </c>
      <c r="F53" s="114" t="n">
        <v>778</v>
      </c>
      <c r="G53" s="114" t="n">
        <v>13322</v>
      </c>
      <c r="H53" s="114" t="n">
        <v>115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6484</v>
      </c>
      <c r="D55" s="114" t="n">
        <v>4356</v>
      </c>
      <c r="E55" s="114" t="n">
        <v>2120</v>
      </c>
      <c r="F55" s="114" t="n">
        <v>292</v>
      </c>
      <c r="G55" s="114" t="n">
        <v>6398</v>
      </c>
      <c r="H55" s="114" t="n">
        <v>85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4884</v>
      </c>
      <c r="D56" s="114" t="n">
        <v>3421</v>
      </c>
      <c r="E56" s="114" t="n">
        <v>1461</v>
      </c>
      <c r="F56" s="114" t="n">
        <v>217</v>
      </c>
      <c r="G56" s="114" t="n">
        <v>4789</v>
      </c>
      <c r="H56" s="114" t="n">
        <v>94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53224</v>
      </c>
      <c r="D58" s="114" t="n">
        <v>33701</v>
      </c>
      <c r="E58" s="114" t="n">
        <v>19496</v>
      </c>
      <c r="F58" s="114" t="n">
        <v>2750</v>
      </c>
      <c r="G58" s="114" t="n">
        <v>50756</v>
      </c>
      <c r="H58" s="114" t="n">
        <v>2458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28435</v>
      </c>
      <c r="D59" s="114" t="n">
        <v>20891</v>
      </c>
      <c r="E59" s="114" t="n">
        <v>7530</v>
      </c>
      <c r="F59" s="114" t="n">
        <v>2255</v>
      </c>
      <c r="G59" s="114" t="n">
        <v>27913</v>
      </c>
      <c r="H59" s="114" t="n">
        <v>517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23045</v>
      </c>
      <c r="D60" s="114" t="n">
        <v>17001</v>
      </c>
      <c r="E60" s="114" t="n">
        <v>6035</v>
      </c>
      <c r="F60" s="114" t="n">
        <v>1751</v>
      </c>
      <c r="G60" s="114" t="n">
        <v>22671</v>
      </c>
      <c r="H60" s="114" t="n">
        <v>371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1824</v>
      </c>
      <c r="D61" s="114" t="n">
        <v>1166</v>
      </c>
      <c r="E61" s="114" t="n">
        <v>658</v>
      </c>
      <c r="F61" s="114" t="n">
        <v>72</v>
      </c>
      <c r="G61" s="114" t="n">
        <v>1746</v>
      </c>
      <c r="H61" s="114" t="n">
        <v>78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3566</v>
      </c>
      <c r="D62" s="114" t="n">
        <v>2724</v>
      </c>
      <c r="E62" s="114" t="n">
        <v>837</v>
      </c>
      <c r="F62" s="114" t="n">
        <v>432</v>
      </c>
      <c r="G62" s="114" t="n">
        <v>3496</v>
      </c>
      <c r="H62" s="114" t="n">
        <v>68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24789</v>
      </c>
      <c r="D63" s="114" t="n">
        <v>12810</v>
      </c>
      <c r="E63" s="114" t="n">
        <v>11966</v>
      </c>
      <c r="F63" s="114" t="n">
        <v>495</v>
      </c>
      <c r="G63" s="114" t="n">
        <v>22843</v>
      </c>
      <c r="H63" s="114" t="n">
        <v>1941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4656</v>
      </c>
      <c r="D64" s="114" t="n">
        <v>3781</v>
      </c>
      <c r="E64" s="114" t="n">
        <v>873</v>
      </c>
      <c r="F64" s="114" t="n">
        <v>58</v>
      </c>
      <c r="G64" s="114" t="n">
        <v>4427</v>
      </c>
      <c r="H64" s="114" t="n">
        <v>227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161907</v>
      </c>
      <c r="D66" s="114" t="n">
        <v>85747</v>
      </c>
      <c r="E66" s="114" t="n">
        <v>76103</v>
      </c>
      <c r="F66" s="114" t="n">
        <v>8559</v>
      </c>
      <c r="G66" s="114" t="n">
        <v>158287</v>
      </c>
      <c r="H66" s="114" t="n">
        <v>3589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36951</v>
      </c>
      <c r="D67" s="114" t="n">
        <v>17493</v>
      </c>
      <c r="E67" s="114" t="n">
        <v>19457</v>
      </c>
      <c r="F67" s="114" t="n">
        <v>1379</v>
      </c>
      <c r="G67" s="114" t="n">
        <v>36513</v>
      </c>
      <c r="H67" s="114" t="n">
        <v>437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24638</v>
      </c>
      <c r="D68" s="114" t="n">
        <v>10085</v>
      </c>
      <c r="E68" s="114" t="n">
        <v>14552</v>
      </c>
      <c r="F68" s="114" t="n">
        <v>752</v>
      </c>
      <c r="G68" s="114" t="n">
        <v>24274</v>
      </c>
      <c r="H68" s="114" t="n">
        <v>363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20222</v>
      </c>
      <c r="D69" s="114" t="n">
        <v>8145</v>
      </c>
      <c r="E69" s="114" t="n">
        <v>12074</v>
      </c>
      <c r="F69" s="114" t="n">
        <v>1199</v>
      </c>
      <c r="G69" s="114" t="n">
        <v>19462</v>
      </c>
      <c r="H69" s="114" t="n">
        <v>752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104734</v>
      </c>
      <c r="D70" s="114" t="n">
        <v>60109</v>
      </c>
      <c r="E70" s="114" t="n">
        <v>44572</v>
      </c>
      <c r="F70" s="114" t="n">
        <v>5981</v>
      </c>
      <c r="G70" s="114" t="n">
        <v>102312</v>
      </c>
      <c r="H70" s="114" t="n">
        <v>2400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57427</v>
      </c>
      <c r="D71" s="114" t="n">
        <v>35712</v>
      </c>
      <c r="E71" s="114" t="n">
        <v>21694</v>
      </c>
      <c r="F71" s="114" t="n">
        <v>3757</v>
      </c>
      <c r="G71" s="114" t="n">
        <v>56284</v>
      </c>
      <c r="H71" s="114" t="n">
        <v>1136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47307</v>
      </c>
      <c r="D72" s="114" t="n">
        <v>24397</v>
      </c>
      <c r="E72" s="114" t="n">
        <v>22878</v>
      </c>
      <c r="F72" s="114" t="n">
        <v>2224</v>
      </c>
      <c r="G72" s="114" t="n">
        <v>46028</v>
      </c>
      <c r="H72" s="114" t="n">
        <v>1264</v>
      </c>
    </row>
    <row r="73" customFormat="false" ht="12.75" hidden="false" customHeight="false" outlineLevel="0" collapsed="false">
      <c r="A73" s="112" t="s">
        <v>260</v>
      </c>
      <c r="B73" s="117" t="s">
        <v>358</v>
      </c>
    </row>
    <row r="74" customFormat="false" ht="12.75" hidden="false" customHeight="false" outlineLevel="0" collapsed="false">
      <c r="A74" s="112"/>
      <c r="B74" s="117" t="s">
        <v>359</v>
      </c>
      <c r="C74" s="114" t="n">
        <v>26050</v>
      </c>
      <c r="D74" s="114" t="n">
        <v>15300</v>
      </c>
      <c r="E74" s="114" t="n">
        <v>10722</v>
      </c>
      <c r="F74" s="114" t="n">
        <v>2272</v>
      </c>
      <c r="G74" s="114" t="n">
        <v>25217</v>
      </c>
      <c r="H74" s="114" t="n">
        <v>831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4566</v>
      </c>
      <c r="D75" s="114" t="n">
        <v>3102</v>
      </c>
      <c r="E75" s="114" t="n">
        <v>1455</v>
      </c>
      <c r="F75" s="118" t="s">
        <v>362</v>
      </c>
      <c r="G75" s="114" t="n">
        <v>4367</v>
      </c>
      <c r="H75" s="114" t="n">
        <v>198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20361</v>
      </c>
      <c r="D76" s="114" t="n">
        <v>11589</v>
      </c>
      <c r="E76" s="114" t="n">
        <v>8757</v>
      </c>
      <c r="F76" s="114" t="n">
        <v>2073</v>
      </c>
      <c r="G76" s="114" t="n">
        <v>19838</v>
      </c>
      <c r="H76" s="114" t="n">
        <v>522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100</v>
      </c>
      <c r="D78" s="118" t="s">
        <v>362</v>
      </c>
      <c r="E78" s="118" t="s">
        <v>362</v>
      </c>
      <c r="F78" s="118" t="s">
        <v>362</v>
      </c>
      <c r="G78" s="114" t="n">
        <v>993</v>
      </c>
      <c r="H78" s="114" t="n">
        <v>107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23</v>
      </c>
      <c r="D79" s="118" t="s">
        <v>362</v>
      </c>
      <c r="E79" s="118" t="s">
        <v>362</v>
      </c>
      <c r="F79" s="118" t="s">
        <v>370</v>
      </c>
      <c r="G79" s="114" t="n">
        <v>19</v>
      </c>
      <c r="H79" s="114" t="n">
        <v>4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8" t="n">
        <v>436899</v>
      </c>
      <c r="D81" s="118" t="n">
        <v>267265</v>
      </c>
      <c r="E81" s="118" t="n">
        <v>169388</v>
      </c>
      <c r="F81" s="118" t="n">
        <v>26565</v>
      </c>
      <c r="G81" s="118" t="n">
        <v>423973</v>
      </c>
      <c r="H81" s="118" t="n">
        <v>12849</v>
      </c>
    </row>
    <row r="82" customFormat="false" ht="13.5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705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printOptions headings="false" gridLines="false" gridLinesSet="true" horizontalCentered="true" verticalCentered="false"/>
  <pageMargins left="0.590277777777778" right="0.196527777777778" top="0.590277777777778" bottom="0.0784722222222222" header="0.118055555555556" footer="0.0784722222222222"/>
  <pageSetup paperSize="9" scale="7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24</oddHeader>
    <oddFooter>&amp;L&amp;X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0.56"/>
    <col collapsed="false" customWidth="true" hidden="false" outlineLevel="0" max="2" min="2" style="190" width="12.56"/>
    <col collapsed="false" customWidth="true" hidden="false" outlineLevel="0" max="3" min="3" style="190" width="11.56"/>
    <col collapsed="false" customWidth="true" hidden="false" outlineLevel="0" max="4" min="4" style="190" width="12.99"/>
    <col collapsed="false" customWidth="true" hidden="false" outlineLevel="0" max="6" min="5" style="190" width="13.7"/>
    <col collapsed="false" customWidth="false" hidden="false" outlineLevel="0" max="257" min="7" style="190" width="11.42"/>
  </cols>
  <sheetData>
    <row r="1" customFormat="false" ht="15" hidden="false" customHeight="false" outlineLevel="0" collapsed="false">
      <c r="A1" s="191" t="s">
        <v>706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707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3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3"/>
      <c r="D7" s="193" t="s">
        <v>535</v>
      </c>
      <c r="E7" s="193" t="s">
        <v>536</v>
      </c>
      <c r="F7" s="193" t="s">
        <v>537</v>
      </c>
      <c r="G7" s="196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3"/>
      <c r="G8" s="196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3"/>
      <c r="G9" s="196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3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  <c r="H11" s="126"/>
    </row>
    <row r="12" customFormat="false" ht="15" hidden="false" customHeight="false" outlineLevel="0" collapsed="false">
      <c r="A12" s="80"/>
      <c r="B12" s="200" t="s">
        <v>191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  <c r="H13" s="126"/>
    </row>
    <row r="14" s="204" customFormat="true" ht="27" hidden="false" customHeight="true" outlineLevel="0" collapsed="false">
      <c r="A14" s="202" t="s">
        <v>538</v>
      </c>
      <c r="B14" s="203" t="n">
        <v>18993</v>
      </c>
      <c r="C14" s="203" t="n">
        <v>8792</v>
      </c>
      <c r="D14" s="203" t="n">
        <v>8160</v>
      </c>
      <c r="E14" s="203" t="n">
        <v>300</v>
      </c>
      <c r="F14" s="203" t="n">
        <v>332</v>
      </c>
      <c r="G14" s="203" t="n">
        <v>3563</v>
      </c>
      <c r="H14" s="203"/>
    </row>
    <row r="15" s="204" customFormat="true" ht="27" hidden="false" customHeight="true" outlineLevel="0" collapsed="false">
      <c r="A15" s="202" t="s">
        <v>225</v>
      </c>
      <c r="B15" s="203" t="n">
        <v>224</v>
      </c>
      <c r="C15" s="203" t="n">
        <v>117</v>
      </c>
      <c r="D15" s="203" t="n">
        <v>111</v>
      </c>
      <c r="E15" s="203" t="s">
        <v>362</v>
      </c>
      <c r="F15" s="203" t="s">
        <v>362</v>
      </c>
      <c r="G15" s="203" t="n">
        <v>55</v>
      </c>
      <c r="H15" s="203"/>
    </row>
    <row r="16" customFormat="false" ht="25.5" hidden="false" customHeight="false" outlineLevel="0" collapsed="false">
      <c r="A16" s="205" t="s">
        <v>539</v>
      </c>
      <c r="B16" s="206" t="n">
        <v>821</v>
      </c>
      <c r="C16" s="206" t="n">
        <v>476</v>
      </c>
      <c r="D16" s="206" t="n">
        <v>464</v>
      </c>
      <c r="E16" s="206" t="n">
        <v>7</v>
      </c>
      <c r="F16" s="206" t="n">
        <v>5</v>
      </c>
      <c r="G16" s="206" t="n">
        <v>164</v>
      </c>
      <c r="H16" s="122"/>
      <c r="I16" s="207"/>
    </row>
    <row r="17" customFormat="false" ht="13.5" hidden="false" customHeight="true" outlineLevel="0" collapsed="false">
      <c r="A17" s="80" t="s">
        <v>540</v>
      </c>
      <c r="B17" s="122" t="n">
        <v>605</v>
      </c>
      <c r="C17" s="122" t="n">
        <v>384</v>
      </c>
      <c r="D17" s="122" t="n">
        <v>381</v>
      </c>
      <c r="E17" s="126" t="s">
        <v>362</v>
      </c>
      <c r="F17" s="126" t="s">
        <v>362</v>
      </c>
      <c r="G17" s="122" t="n">
        <v>98</v>
      </c>
      <c r="H17" s="81"/>
      <c r="I17" s="207"/>
    </row>
    <row r="18" customFormat="false" ht="13.5" hidden="false" customHeight="true" outlineLevel="0" collapsed="false">
      <c r="A18" s="80" t="s">
        <v>541</v>
      </c>
      <c r="B18" s="122" t="n">
        <v>7284</v>
      </c>
      <c r="C18" s="122" t="n">
        <v>4010</v>
      </c>
      <c r="D18" s="122" t="n">
        <v>3938</v>
      </c>
      <c r="E18" s="122" t="n">
        <v>31</v>
      </c>
      <c r="F18" s="122" t="n">
        <v>41</v>
      </c>
      <c r="G18" s="122" t="n">
        <v>2003</v>
      </c>
      <c r="H18" s="81"/>
      <c r="I18" s="207"/>
    </row>
    <row r="19" customFormat="false" ht="13.5" hidden="false" customHeight="true" outlineLevel="0" collapsed="false">
      <c r="A19" s="80" t="s">
        <v>542</v>
      </c>
      <c r="B19" s="122" t="n">
        <v>5135</v>
      </c>
      <c r="C19" s="122" t="n">
        <v>2932</v>
      </c>
      <c r="D19" s="122" t="n">
        <v>2866</v>
      </c>
      <c r="E19" s="122" t="n">
        <v>26</v>
      </c>
      <c r="F19" s="122" t="n">
        <v>40</v>
      </c>
      <c r="G19" s="122" t="n">
        <v>1191</v>
      </c>
      <c r="H19" s="81"/>
      <c r="I19" s="207"/>
    </row>
    <row r="20" customFormat="false" ht="13.5" hidden="false" customHeight="true" outlineLevel="0" collapsed="false">
      <c r="A20" s="80" t="s">
        <v>543</v>
      </c>
      <c r="B20" s="122" t="n">
        <v>7498</v>
      </c>
      <c r="C20" s="122" t="n">
        <v>4260</v>
      </c>
      <c r="D20" s="122" t="n">
        <v>4209</v>
      </c>
      <c r="E20" s="122" t="n">
        <v>36</v>
      </c>
      <c r="F20" s="122" t="n">
        <v>15</v>
      </c>
      <c r="G20" s="122" t="n">
        <v>1403</v>
      </c>
      <c r="H20" s="81"/>
      <c r="I20" s="207"/>
    </row>
    <row r="21" customFormat="false" ht="13.5" hidden="false" customHeight="true" outlineLevel="0" collapsed="false">
      <c r="A21" s="80" t="s">
        <v>544</v>
      </c>
      <c r="B21" s="122" t="n">
        <v>4485</v>
      </c>
      <c r="C21" s="122" t="n">
        <v>2806</v>
      </c>
      <c r="D21" s="122" t="n">
        <v>2768</v>
      </c>
      <c r="E21" s="122" t="n">
        <v>27</v>
      </c>
      <c r="F21" s="122" t="n">
        <v>11</v>
      </c>
      <c r="G21" s="122" t="n">
        <v>571</v>
      </c>
      <c r="H21" s="81"/>
      <c r="I21" s="207"/>
    </row>
    <row r="22" customFormat="false" ht="13.5" hidden="false" customHeight="true" outlineLevel="0" collapsed="false">
      <c r="A22" s="80" t="s">
        <v>545</v>
      </c>
      <c r="B22" s="122" t="n">
        <v>569</v>
      </c>
      <c r="C22" s="122" t="n">
        <v>279</v>
      </c>
      <c r="D22" s="122" t="n">
        <v>279</v>
      </c>
      <c r="E22" s="126" t="s">
        <v>370</v>
      </c>
      <c r="F22" s="126" t="s">
        <v>370</v>
      </c>
      <c r="G22" s="122" t="n">
        <v>113</v>
      </c>
      <c r="H22" s="81"/>
      <c r="I22" s="207"/>
    </row>
    <row r="23" customFormat="false" ht="13.5" hidden="false" customHeight="true" outlineLevel="0" collapsed="false">
      <c r="A23" s="80" t="s">
        <v>546</v>
      </c>
      <c r="B23" s="122" t="n">
        <v>7797</v>
      </c>
      <c r="C23" s="122" t="n">
        <v>5444</v>
      </c>
      <c r="D23" s="122" t="n">
        <v>5411</v>
      </c>
      <c r="E23" s="122" t="n">
        <v>23</v>
      </c>
      <c r="F23" s="122" t="n">
        <v>10</v>
      </c>
      <c r="G23" s="122" t="n">
        <v>1170</v>
      </c>
      <c r="H23" s="81"/>
      <c r="I23" s="207"/>
    </row>
    <row r="24" customFormat="false" ht="13.5" hidden="false" customHeight="true" outlineLevel="0" collapsed="false">
      <c r="A24" s="80" t="s">
        <v>547</v>
      </c>
      <c r="B24" s="122" t="n">
        <v>4441</v>
      </c>
      <c r="C24" s="122" t="n">
        <v>3298</v>
      </c>
      <c r="D24" s="122" t="n">
        <v>3288</v>
      </c>
      <c r="E24" s="122" t="n">
        <v>10</v>
      </c>
      <c r="F24" s="126" t="s">
        <v>370</v>
      </c>
      <c r="G24" s="122" t="n">
        <v>525</v>
      </c>
      <c r="H24" s="81"/>
      <c r="I24" s="207"/>
    </row>
    <row r="25" customFormat="false" ht="13.5" hidden="false" customHeight="true" outlineLevel="0" collapsed="false">
      <c r="A25" s="80" t="s">
        <v>548</v>
      </c>
      <c r="B25" s="122" t="n">
        <v>52584</v>
      </c>
      <c r="C25" s="122" t="n">
        <v>37344</v>
      </c>
      <c r="D25" s="122" t="n">
        <v>37079</v>
      </c>
      <c r="E25" s="122" t="n">
        <v>206</v>
      </c>
      <c r="F25" s="122" t="n">
        <v>59</v>
      </c>
      <c r="G25" s="122" t="n">
        <v>6666</v>
      </c>
      <c r="H25" s="81"/>
      <c r="I25" s="207"/>
    </row>
    <row r="26" customFormat="false" ht="13.5" hidden="false" customHeight="true" outlineLevel="0" collapsed="false">
      <c r="A26" s="80" t="s">
        <v>549</v>
      </c>
      <c r="B26" s="122" t="n">
        <v>17659</v>
      </c>
      <c r="C26" s="122" t="n">
        <v>13379</v>
      </c>
      <c r="D26" s="122" t="n">
        <v>13291</v>
      </c>
      <c r="E26" s="122" t="n">
        <v>63</v>
      </c>
      <c r="F26" s="122" t="n">
        <v>25</v>
      </c>
      <c r="G26" s="122" t="n">
        <v>1806</v>
      </c>
      <c r="H26" s="81"/>
      <c r="I26" s="207"/>
    </row>
    <row r="27" customFormat="false" ht="13.5" hidden="false" customHeight="true" outlineLevel="0" collapsed="false">
      <c r="A27" s="80" t="s">
        <v>550</v>
      </c>
      <c r="B27" s="122" t="n">
        <v>18714</v>
      </c>
      <c r="C27" s="122" t="n">
        <v>12956</v>
      </c>
      <c r="D27" s="122" t="n">
        <v>12874</v>
      </c>
      <c r="E27" s="122" t="n">
        <v>71</v>
      </c>
      <c r="F27" s="122" t="n">
        <v>11</v>
      </c>
      <c r="G27" s="122" t="n">
        <v>2915</v>
      </c>
      <c r="H27" s="81"/>
      <c r="I27" s="207"/>
    </row>
    <row r="28" customFormat="false" ht="13.5" hidden="false" customHeight="true" outlineLevel="0" collapsed="false">
      <c r="A28" s="80" t="s">
        <v>551</v>
      </c>
      <c r="B28" s="122" t="n">
        <v>21905</v>
      </c>
      <c r="C28" s="122" t="n">
        <v>15740</v>
      </c>
      <c r="D28" s="122" t="n">
        <v>15485</v>
      </c>
      <c r="E28" s="122" t="n">
        <v>213</v>
      </c>
      <c r="F28" s="122" t="n">
        <v>42</v>
      </c>
      <c r="G28" s="122" t="n">
        <v>2993</v>
      </c>
      <c r="H28" s="81"/>
      <c r="I28" s="207"/>
    </row>
    <row r="29" customFormat="false" ht="13.5" hidden="false" customHeight="true" outlineLevel="0" collapsed="false">
      <c r="A29" s="80" t="s">
        <v>552</v>
      </c>
      <c r="B29" s="122" t="n">
        <v>4347</v>
      </c>
      <c r="C29" s="122" t="n">
        <v>2212</v>
      </c>
      <c r="D29" s="122" t="n">
        <v>2195</v>
      </c>
      <c r="E29" s="122" t="n">
        <v>10</v>
      </c>
      <c r="F29" s="122" t="n">
        <v>7</v>
      </c>
      <c r="G29" s="122" t="n">
        <v>1107</v>
      </c>
      <c r="H29" s="81"/>
      <c r="I29" s="207"/>
    </row>
    <row r="30" customFormat="false" ht="13.5" hidden="false" customHeight="true" outlineLevel="0" collapsed="false">
      <c r="A30" s="80" t="s">
        <v>553</v>
      </c>
      <c r="B30" s="122" t="n">
        <v>1585</v>
      </c>
      <c r="C30" s="122" t="n">
        <v>878</v>
      </c>
      <c r="D30" s="122" t="n">
        <v>865</v>
      </c>
      <c r="E30" s="122" t="n">
        <v>8</v>
      </c>
      <c r="F30" s="122" t="n">
        <v>5</v>
      </c>
      <c r="G30" s="122" t="n">
        <v>261</v>
      </c>
      <c r="H30" s="81"/>
      <c r="I30" s="207"/>
    </row>
    <row r="31" customFormat="false" ht="13.5" hidden="false" customHeight="true" outlineLevel="0" collapsed="false">
      <c r="A31" s="80" t="s">
        <v>554</v>
      </c>
      <c r="B31" s="122" t="n">
        <v>1244</v>
      </c>
      <c r="C31" s="122" t="n">
        <v>686</v>
      </c>
      <c r="D31" s="122" t="n">
        <v>677</v>
      </c>
      <c r="E31" s="122" t="n">
        <v>5</v>
      </c>
      <c r="F31" s="122" t="n">
        <v>4</v>
      </c>
      <c r="G31" s="122" t="n">
        <v>162</v>
      </c>
      <c r="H31" s="81"/>
      <c r="I31" s="207"/>
    </row>
    <row r="32" customFormat="false" ht="13.5" hidden="false" customHeight="true" outlineLevel="0" collapsed="false">
      <c r="A32" s="80" t="s">
        <v>555</v>
      </c>
      <c r="B32" s="122" t="n">
        <v>472</v>
      </c>
      <c r="C32" s="122" t="n">
        <v>288</v>
      </c>
      <c r="D32" s="126" t="s">
        <v>362</v>
      </c>
      <c r="E32" s="126" t="s">
        <v>362</v>
      </c>
      <c r="F32" s="126" t="s">
        <v>370</v>
      </c>
      <c r="G32" s="122" t="n">
        <v>58</v>
      </c>
      <c r="H32" s="81"/>
      <c r="I32" s="207"/>
    </row>
    <row r="33" customFormat="false" ht="13.5" hidden="false" customHeight="true" outlineLevel="0" collapsed="false">
      <c r="A33" s="80" t="s">
        <v>556</v>
      </c>
      <c r="B33" s="122" t="n">
        <v>27033</v>
      </c>
      <c r="C33" s="122" t="n">
        <v>11701</v>
      </c>
      <c r="D33" s="122" t="n">
        <v>11588</v>
      </c>
      <c r="E33" s="122" t="n">
        <v>65</v>
      </c>
      <c r="F33" s="122" t="n">
        <v>48</v>
      </c>
      <c r="G33" s="122" t="n">
        <v>6209</v>
      </c>
      <c r="H33" s="81"/>
      <c r="I33" s="207"/>
    </row>
    <row r="34" customFormat="false" ht="13.5" hidden="false" customHeight="true" outlineLevel="0" collapsed="false">
      <c r="A34" s="80" t="s">
        <v>557</v>
      </c>
      <c r="B34" s="122" t="n">
        <v>16835</v>
      </c>
      <c r="C34" s="122" t="n">
        <v>6391</v>
      </c>
      <c r="D34" s="122" t="n">
        <v>6326</v>
      </c>
      <c r="E34" s="122" t="n">
        <v>35</v>
      </c>
      <c r="F34" s="122" t="n">
        <v>30</v>
      </c>
      <c r="G34" s="122" t="n">
        <v>3631</v>
      </c>
      <c r="H34" s="81"/>
      <c r="I34" s="207"/>
    </row>
    <row r="35" customFormat="false" ht="13.5" hidden="false" customHeight="true" outlineLevel="0" collapsed="false">
      <c r="A35" s="80" t="s">
        <v>558</v>
      </c>
      <c r="B35" s="122" t="n">
        <v>21962</v>
      </c>
      <c r="C35" s="122" t="n">
        <v>12085</v>
      </c>
      <c r="D35" s="122" t="n">
        <v>12032</v>
      </c>
      <c r="E35" s="122" t="n">
        <v>40</v>
      </c>
      <c r="F35" s="122" t="n">
        <v>13</v>
      </c>
      <c r="G35" s="122" t="n">
        <v>3430</v>
      </c>
      <c r="H35" s="81"/>
      <c r="I35" s="207"/>
    </row>
    <row r="36" customFormat="false" ht="13.5" hidden="false" customHeight="true" outlineLevel="0" collapsed="false">
      <c r="A36" s="80" t="s">
        <v>559</v>
      </c>
      <c r="B36" s="122" t="n">
        <v>6180</v>
      </c>
      <c r="C36" s="122" t="n">
        <v>4141</v>
      </c>
      <c r="D36" s="122" t="n">
        <v>4128</v>
      </c>
      <c r="E36" s="126" t="s">
        <v>362</v>
      </c>
      <c r="F36" s="126" t="s">
        <v>362</v>
      </c>
      <c r="G36" s="122" t="n">
        <v>686</v>
      </c>
      <c r="H36" s="81"/>
      <c r="I36" s="207"/>
    </row>
    <row r="37" customFormat="false" ht="13.5" hidden="false" customHeight="true" outlineLevel="0" collapsed="false">
      <c r="A37" s="80" t="s">
        <v>560</v>
      </c>
      <c r="B37" s="122" t="n">
        <v>3654</v>
      </c>
      <c r="C37" s="122" t="n">
        <v>1858</v>
      </c>
      <c r="D37" s="122" t="n">
        <v>1848</v>
      </c>
      <c r="E37" s="122" t="n">
        <v>5</v>
      </c>
      <c r="F37" s="122" t="n">
        <v>5</v>
      </c>
      <c r="G37" s="122" t="n">
        <v>380</v>
      </c>
      <c r="H37" s="81"/>
      <c r="I37" s="207"/>
    </row>
    <row r="38" customFormat="false" ht="13.5" hidden="false" customHeight="true" outlineLevel="0" collapsed="false">
      <c r="A38" s="80" t="s">
        <v>561</v>
      </c>
      <c r="B38" s="122" t="n">
        <v>6923</v>
      </c>
      <c r="C38" s="122" t="n">
        <v>4503</v>
      </c>
      <c r="D38" s="122" t="n">
        <v>4464</v>
      </c>
      <c r="E38" s="122" t="n">
        <v>28</v>
      </c>
      <c r="F38" s="122" t="n">
        <v>11</v>
      </c>
      <c r="G38" s="122" t="n">
        <v>885</v>
      </c>
      <c r="H38" s="81"/>
      <c r="I38" s="207"/>
    </row>
    <row r="39" customFormat="false" ht="13.5" hidden="false" customHeight="true" outlineLevel="0" collapsed="false">
      <c r="A39" s="80" t="s">
        <v>562</v>
      </c>
      <c r="B39" s="122" t="n">
        <v>6992</v>
      </c>
      <c r="C39" s="122" t="n">
        <v>4545</v>
      </c>
      <c r="D39" s="122" t="n">
        <v>4525</v>
      </c>
      <c r="E39" s="122" t="n">
        <v>13</v>
      </c>
      <c r="F39" s="122" t="n">
        <v>7</v>
      </c>
      <c r="G39" s="122" t="n">
        <v>1012</v>
      </c>
      <c r="H39" s="81"/>
      <c r="I39" s="207"/>
    </row>
    <row r="40" customFormat="false" ht="13.5" hidden="false" customHeight="true" outlineLevel="0" collapsed="false">
      <c r="A40" s="80" t="s">
        <v>563</v>
      </c>
      <c r="B40" s="122" t="n">
        <v>8153</v>
      </c>
      <c r="C40" s="122" t="n">
        <v>4077</v>
      </c>
      <c r="D40" s="122" t="n">
        <v>3930</v>
      </c>
      <c r="E40" s="122" t="n">
        <v>82</v>
      </c>
      <c r="F40" s="122" t="n">
        <v>65</v>
      </c>
      <c r="G40" s="122" t="n">
        <v>1860</v>
      </c>
      <c r="H40" s="81"/>
    </row>
    <row r="41" customFormat="false" ht="13.5" hidden="false" customHeight="true" outlineLevel="0" collapsed="false">
      <c r="A41" s="80" t="s">
        <v>564</v>
      </c>
      <c r="B41" s="122" t="n">
        <v>11413</v>
      </c>
      <c r="C41" s="122" t="n">
        <v>3549</v>
      </c>
      <c r="D41" s="122" t="n">
        <v>3497</v>
      </c>
      <c r="E41" s="122" t="n">
        <v>29</v>
      </c>
      <c r="F41" s="122" t="n">
        <v>23</v>
      </c>
      <c r="G41" s="122" t="n">
        <v>3320</v>
      </c>
      <c r="H41" s="81"/>
    </row>
    <row r="42" customFormat="false" ht="13.5" hidden="false" customHeight="true" outlineLevel="0" collapsed="false">
      <c r="A42" s="80" t="s">
        <v>565</v>
      </c>
      <c r="B42" s="122" t="n">
        <v>4141</v>
      </c>
      <c r="C42" s="122" t="n">
        <v>2770</v>
      </c>
      <c r="D42" s="122" t="n">
        <v>2744</v>
      </c>
      <c r="E42" s="122" t="n">
        <v>18</v>
      </c>
      <c r="F42" s="122" t="n">
        <v>8</v>
      </c>
      <c r="G42" s="122" t="n">
        <v>449</v>
      </c>
      <c r="H42" s="81"/>
    </row>
    <row r="43" s="204" customFormat="true" ht="27" hidden="false" customHeight="true" outlineLevel="0" collapsed="false">
      <c r="A43" s="202" t="s">
        <v>566</v>
      </c>
      <c r="B43" s="203" t="n">
        <v>195738</v>
      </c>
      <c r="C43" s="203" t="n">
        <v>116403</v>
      </c>
      <c r="D43" s="203" t="n">
        <v>115220</v>
      </c>
      <c r="E43" s="203" t="n">
        <v>817</v>
      </c>
      <c r="F43" s="203" t="n">
        <v>366</v>
      </c>
      <c r="G43" s="203" t="n">
        <v>33581</v>
      </c>
      <c r="H43" s="203"/>
    </row>
    <row r="44" customFormat="false" ht="25.5" hidden="false" customHeight="false" outlineLevel="0" collapsed="false">
      <c r="A44" s="205" t="s">
        <v>567</v>
      </c>
      <c r="B44" s="206" t="n">
        <v>19612</v>
      </c>
      <c r="C44" s="206" t="n">
        <v>17383</v>
      </c>
      <c r="D44" s="206" t="n">
        <v>3656</v>
      </c>
      <c r="E44" s="206" t="n">
        <v>8040</v>
      </c>
      <c r="F44" s="206" t="n">
        <v>5687</v>
      </c>
      <c r="G44" s="206" t="n">
        <v>384</v>
      </c>
      <c r="H44" s="122"/>
      <c r="I44" s="207"/>
    </row>
    <row r="45" customFormat="false" ht="13.5" hidden="false" customHeight="true" outlineLevel="0" collapsed="false">
      <c r="A45" s="80" t="s">
        <v>568</v>
      </c>
      <c r="B45" s="122" t="n">
        <v>18229</v>
      </c>
      <c r="C45" s="122" t="n">
        <v>16083</v>
      </c>
      <c r="D45" s="122" t="n">
        <v>3488</v>
      </c>
      <c r="E45" s="122" t="n">
        <v>7782</v>
      </c>
      <c r="F45" s="122" t="n">
        <v>4813</v>
      </c>
      <c r="G45" s="122" t="n">
        <v>361</v>
      </c>
      <c r="H45" s="81"/>
    </row>
    <row r="46" customFormat="false" ht="13.5" hidden="false" customHeight="true" outlineLevel="0" collapsed="false">
      <c r="A46" s="80" t="s">
        <v>569</v>
      </c>
      <c r="B46" s="122" t="n">
        <v>31870</v>
      </c>
      <c r="C46" s="122" t="n">
        <v>25684</v>
      </c>
      <c r="D46" s="122" t="n">
        <v>22055</v>
      </c>
      <c r="E46" s="122" t="n">
        <v>2459</v>
      </c>
      <c r="F46" s="122" t="n">
        <v>1170</v>
      </c>
      <c r="G46" s="122" t="n">
        <v>1539</v>
      </c>
      <c r="H46" s="81"/>
    </row>
    <row r="47" customFormat="false" ht="13.5" hidden="false" customHeight="true" outlineLevel="0" collapsed="false">
      <c r="A47" s="80" t="s">
        <v>570</v>
      </c>
      <c r="B47" s="122" t="n">
        <v>24030</v>
      </c>
      <c r="C47" s="122" t="n">
        <v>19537</v>
      </c>
      <c r="D47" s="122" t="n">
        <v>16409</v>
      </c>
      <c r="E47" s="122" t="n">
        <v>2182</v>
      </c>
      <c r="F47" s="122" t="n">
        <v>946</v>
      </c>
      <c r="G47" s="122" t="n">
        <v>944</v>
      </c>
      <c r="H47" s="81"/>
    </row>
    <row r="48" s="204" customFormat="true" ht="27" hidden="false" customHeight="true" outlineLevel="0" collapsed="false">
      <c r="A48" s="202" t="s">
        <v>566</v>
      </c>
      <c r="B48" s="203" t="n">
        <v>51482</v>
      </c>
      <c r="C48" s="203" t="n">
        <v>43067</v>
      </c>
      <c r="D48" s="203" t="n">
        <v>25711</v>
      </c>
      <c r="E48" s="203" t="n">
        <v>10499</v>
      </c>
      <c r="F48" s="203" t="n">
        <v>6857</v>
      </c>
      <c r="G48" s="203" t="n">
        <v>1923</v>
      </c>
      <c r="H48" s="203"/>
    </row>
    <row r="49" customFormat="false" ht="25.5" hidden="false" customHeight="false" outlineLevel="0" collapsed="false">
      <c r="A49" s="205" t="s">
        <v>571</v>
      </c>
      <c r="B49" s="206" t="n">
        <v>86238</v>
      </c>
      <c r="C49" s="206" t="n">
        <v>54121</v>
      </c>
      <c r="D49" s="206" t="n">
        <v>51927</v>
      </c>
      <c r="E49" s="206" t="n">
        <v>1055</v>
      </c>
      <c r="F49" s="206" t="n">
        <v>1139</v>
      </c>
      <c r="G49" s="206" t="n">
        <v>11626</v>
      </c>
      <c r="H49" s="122"/>
      <c r="I49" s="207"/>
    </row>
    <row r="50" customFormat="false" ht="13.5" hidden="false" customHeight="true" outlineLevel="0" collapsed="false">
      <c r="A50" s="80" t="s">
        <v>572</v>
      </c>
      <c r="B50" s="122" t="n">
        <v>44210</v>
      </c>
      <c r="C50" s="122" t="n">
        <v>34943</v>
      </c>
      <c r="D50" s="122" t="n">
        <v>31787</v>
      </c>
      <c r="E50" s="122" t="n">
        <v>1106</v>
      </c>
      <c r="F50" s="122" t="n">
        <v>2050</v>
      </c>
      <c r="G50" s="122" t="n">
        <v>3830</v>
      </c>
      <c r="H50" s="81"/>
    </row>
    <row r="51" customFormat="false" ht="13.5" hidden="false" customHeight="true" outlineLevel="0" collapsed="false">
      <c r="A51" s="80" t="s">
        <v>573</v>
      </c>
      <c r="B51" s="122" t="n">
        <v>30650</v>
      </c>
      <c r="C51" s="122" t="n">
        <v>26836</v>
      </c>
      <c r="D51" s="122" t="n">
        <v>24265</v>
      </c>
      <c r="E51" s="122" t="n">
        <v>820</v>
      </c>
      <c r="F51" s="122" t="n">
        <v>1751</v>
      </c>
      <c r="G51" s="122" t="n">
        <v>2344</v>
      </c>
      <c r="H51" s="81"/>
    </row>
    <row r="52" customFormat="false" ht="13.5" hidden="false" customHeight="true" outlineLevel="0" collapsed="false">
      <c r="A52" s="80" t="s">
        <v>574</v>
      </c>
      <c r="B52" s="122" t="n">
        <v>68753</v>
      </c>
      <c r="C52" s="122" t="n">
        <v>35124</v>
      </c>
      <c r="D52" s="122" t="n">
        <v>33914</v>
      </c>
      <c r="E52" s="122" t="n">
        <v>965</v>
      </c>
      <c r="F52" s="122" t="n">
        <v>245</v>
      </c>
      <c r="G52" s="122" t="n">
        <v>9927</v>
      </c>
      <c r="H52" s="81"/>
    </row>
    <row r="53" customFormat="false" ht="13.5" hidden="false" customHeight="true" outlineLevel="0" collapsed="false">
      <c r="A53" s="80" t="s">
        <v>575</v>
      </c>
      <c r="B53" s="122" t="n">
        <v>30894</v>
      </c>
      <c r="C53" s="122" t="n">
        <v>15064</v>
      </c>
      <c r="D53" s="122" t="n">
        <v>14950</v>
      </c>
      <c r="E53" s="122" t="n">
        <v>59</v>
      </c>
      <c r="F53" s="122" t="n">
        <v>55</v>
      </c>
      <c r="G53" s="122" t="n">
        <v>3231</v>
      </c>
      <c r="H53" s="81"/>
    </row>
    <row r="54" customFormat="false" ht="13.5" hidden="false" customHeight="true" outlineLevel="0" collapsed="false">
      <c r="A54" s="80" t="s">
        <v>576</v>
      </c>
      <c r="B54" s="122" t="n">
        <v>209812</v>
      </c>
      <c r="C54" s="122" t="n">
        <v>156577</v>
      </c>
      <c r="D54" s="122" t="n">
        <v>136019</v>
      </c>
      <c r="E54" s="122" t="n">
        <v>7850</v>
      </c>
      <c r="F54" s="122" t="n">
        <v>12708</v>
      </c>
      <c r="G54" s="122" t="n">
        <v>13543</v>
      </c>
      <c r="H54" s="81"/>
    </row>
    <row r="55" customFormat="false" ht="13.5" hidden="false" customHeight="true" outlineLevel="0" collapsed="false">
      <c r="A55" s="80" t="s">
        <v>577</v>
      </c>
      <c r="B55" s="122" t="n">
        <v>152802</v>
      </c>
      <c r="C55" s="122" t="n">
        <v>114853</v>
      </c>
      <c r="D55" s="122" t="n">
        <v>106084</v>
      </c>
      <c r="E55" s="122" t="n">
        <v>3753</v>
      </c>
      <c r="F55" s="122" t="n">
        <v>5016</v>
      </c>
      <c r="G55" s="122" t="n">
        <v>10230</v>
      </c>
      <c r="H55" s="81"/>
    </row>
    <row r="56" customFormat="false" ht="13.5" hidden="false" customHeight="true" outlineLevel="0" collapsed="false">
      <c r="A56" s="80" t="s">
        <v>578</v>
      </c>
      <c r="B56" s="122" t="n">
        <v>16502</v>
      </c>
      <c r="C56" s="122" t="n">
        <v>9094</v>
      </c>
      <c r="D56" s="122" t="n">
        <v>8030</v>
      </c>
      <c r="E56" s="122" t="n">
        <v>110</v>
      </c>
      <c r="F56" s="122" t="n">
        <v>954</v>
      </c>
      <c r="G56" s="122" t="n">
        <v>1380</v>
      </c>
      <c r="H56" s="81"/>
    </row>
    <row r="57" customFormat="false" ht="13.5" hidden="false" customHeight="true" outlineLevel="0" collapsed="false">
      <c r="A57" s="80" t="s">
        <v>579</v>
      </c>
      <c r="B57" s="122" t="n">
        <v>7875</v>
      </c>
      <c r="C57" s="122" t="n">
        <v>4826</v>
      </c>
      <c r="D57" s="122" t="n">
        <v>3244</v>
      </c>
      <c r="E57" s="122" t="n">
        <v>507</v>
      </c>
      <c r="F57" s="122" t="n">
        <v>1075</v>
      </c>
      <c r="G57" s="122" t="n">
        <v>581</v>
      </c>
      <c r="H57" s="81"/>
    </row>
    <row r="58" customFormat="false" ht="13.5" hidden="false" customHeight="true" outlineLevel="0" collapsed="false">
      <c r="A58" s="80" t="s">
        <v>580</v>
      </c>
      <c r="B58" s="122" t="n">
        <v>82003</v>
      </c>
      <c r="C58" s="122" t="n">
        <v>61562</v>
      </c>
      <c r="D58" s="122" t="n">
        <v>53319</v>
      </c>
      <c r="E58" s="122" t="n">
        <v>603</v>
      </c>
      <c r="F58" s="122" t="n">
        <v>7640</v>
      </c>
      <c r="G58" s="122" t="n">
        <v>7227</v>
      </c>
      <c r="H58" s="81"/>
    </row>
    <row r="59" customFormat="false" ht="13.5" hidden="false" customHeight="true" outlineLevel="0" collapsed="false">
      <c r="A59" s="80" t="s">
        <v>581</v>
      </c>
      <c r="B59" s="122" t="n">
        <v>8768</v>
      </c>
      <c r="C59" s="122" t="n">
        <v>8184</v>
      </c>
      <c r="D59" s="122" t="n">
        <v>807</v>
      </c>
      <c r="E59" s="122" t="n">
        <v>72</v>
      </c>
      <c r="F59" s="122" t="n">
        <v>7305</v>
      </c>
      <c r="G59" s="122" t="n">
        <v>81</v>
      </c>
      <c r="H59" s="81"/>
    </row>
    <row r="60" customFormat="false" ht="13.5" hidden="false" customHeight="true" outlineLevel="0" collapsed="false">
      <c r="A60" s="97" t="s">
        <v>582</v>
      </c>
      <c r="B60" s="122" t="n">
        <v>63842</v>
      </c>
      <c r="C60" s="122" t="n">
        <v>48599</v>
      </c>
      <c r="D60" s="122" t="n">
        <v>35685</v>
      </c>
      <c r="E60" s="122" t="n">
        <v>4187</v>
      </c>
      <c r="F60" s="122" t="n">
        <v>8727</v>
      </c>
      <c r="G60" s="122" t="n">
        <v>4086</v>
      </c>
      <c r="H60" s="122"/>
    </row>
    <row r="61" customFormat="false" ht="13.5" hidden="false" customHeight="true" outlineLevel="0" collapsed="false">
      <c r="A61" s="80" t="s">
        <v>583</v>
      </c>
      <c r="B61" s="122" t="n">
        <v>49055</v>
      </c>
      <c r="C61" s="122" t="n">
        <v>36886</v>
      </c>
      <c r="D61" s="122" t="n">
        <v>31660</v>
      </c>
      <c r="E61" s="122" t="n">
        <v>3356</v>
      </c>
      <c r="F61" s="122" t="n">
        <v>1870</v>
      </c>
      <c r="G61" s="122" t="n">
        <v>3280</v>
      </c>
      <c r="H61" s="81"/>
    </row>
    <row r="62" customFormat="false" ht="13.5" hidden="false" customHeight="true" outlineLevel="0" collapsed="false">
      <c r="A62" s="80" t="s">
        <v>584</v>
      </c>
      <c r="B62" s="122" t="n">
        <v>8787</v>
      </c>
      <c r="C62" s="122" t="n">
        <v>6744</v>
      </c>
      <c r="D62" s="122" t="n">
        <v>2762</v>
      </c>
      <c r="E62" s="122" t="n">
        <v>421</v>
      </c>
      <c r="F62" s="122" t="n">
        <v>3561</v>
      </c>
      <c r="G62" s="122" t="n">
        <v>405</v>
      </c>
      <c r="H62" s="81"/>
    </row>
    <row r="63" customFormat="false" ht="13.5" hidden="false" customHeight="true" outlineLevel="0" collapsed="false">
      <c r="A63" s="80" t="s">
        <v>585</v>
      </c>
      <c r="B63" s="122" t="n">
        <v>59597</v>
      </c>
      <c r="C63" s="122" t="n">
        <v>19415</v>
      </c>
      <c r="D63" s="122" t="n">
        <v>19052</v>
      </c>
      <c r="E63" s="122" t="n">
        <v>189</v>
      </c>
      <c r="F63" s="122" t="n">
        <v>174</v>
      </c>
      <c r="G63" s="122" t="n">
        <v>12189</v>
      </c>
      <c r="H63" s="81"/>
    </row>
    <row r="64" customFormat="false" ht="13.5" hidden="false" customHeight="true" outlineLevel="0" collapsed="false">
      <c r="A64" s="80" t="s">
        <v>586</v>
      </c>
      <c r="B64" s="122" t="n">
        <v>30626</v>
      </c>
      <c r="C64" s="122" t="n">
        <v>7349</v>
      </c>
      <c r="D64" s="122" t="n">
        <v>7263</v>
      </c>
      <c r="E64" s="122" t="n">
        <v>30</v>
      </c>
      <c r="F64" s="122" t="n">
        <v>56</v>
      </c>
      <c r="G64" s="122" t="n">
        <v>7375</v>
      </c>
      <c r="H64" s="81"/>
    </row>
    <row r="65" s="204" customFormat="true" ht="27" hidden="false" customHeight="true" outlineLevel="0" collapsed="false">
      <c r="A65" s="202" t="s">
        <v>566</v>
      </c>
      <c r="B65" s="203" t="n">
        <v>638832</v>
      </c>
      <c r="C65" s="203" t="n">
        <v>424261</v>
      </c>
      <c r="D65" s="203" t="n">
        <v>372977</v>
      </c>
      <c r="E65" s="203" t="n">
        <v>16572</v>
      </c>
      <c r="F65" s="203" t="n">
        <v>34712</v>
      </c>
      <c r="G65" s="203" t="n">
        <v>64389</v>
      </c>
      <c r="H65" s="203"/>
    </row>
    <row r="66" s="204" customFormat="true" ht="27" hidden="false" customHeight="true" outlineLevel="0" collapsed="false">
      <c r="A66" s="202" t="s">
        <v>229</v>
      </c>
      <c r="B66" s="203" t="n">
        <v>9982</v>
      </c>
      <c r="C66" s="203" t="n">
        <v>2136</v>
      </c>
      <c r="D66" s="203" t="n">
        <v>1674</v>
      </c>
      <c r="E66" s="203" t="n">
        <v>183</v>
      </c>
      <c r="F66" s="203" t="n">
        <v>279</v>
      </c>
      <c r="G66" s="203" t="n">
        <v>4741</v>
      </c>
      <c r="H66" s="203"/>
    </row>
    <row r="67" s="102" customFormat="true" ht="14.25" hidden="false" customHeight="false" outlineLevel="0" collapsed="false">
      <c r="A67" s="201" t="s">
        <v>587</v>
      </c>
      <c r="B67" s="126" t="n">
        <v>915364</v>
      </c>
      <c r="C67" s="126" t="n">
        <v>594808</v>
      </c>
      <c r="D67" s="126" t="n">
        <v>523882</v>
      </c>
      <c r="E67" s="126" t="n">
        <v>28376</v>
      </c>
      <c r="F67" s="126" t="n">
        <v>42550</v>
      </c>
      <c r="G67" s="126" t="n">
        <v>108266</v>
      </c>
      <c r="H67" s="126"/>
    </row>
    <row r="68" s="66" customFormat="true" ht="14.2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66" customFormat="true" ht="14.25" hidden="false" customHeight="true" outlineLevel="0" collapsed="false">
      <c r="A69" s="209" t="s">
        <v>263</v>
      </c>
      <c r="B69" s="208"/>
      <c r="C69" s="208"/>
      <c r="D69" s="208"/>
      <c r="E69" s="208"/>
      <c r="F69" s="208"/>
      <c r="G69" s="208"/>
    </row>
    <row r="70" customFormat="false" ht="12.75" hidden="false" customHeight="false" outlineLevel="0" collapsed="false">
      <c r="A70" s="100" t="s">
        <v>589</v>
      </c>
    </row>
    <row r="71" customFormat="false" ht="12.75" hidden="false" customHeight="fals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8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5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G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2.99"/>
    <col collapsed="false" customWidth="true" hidden="false" outlineLevel="0" max="2" min="2" style="190" width="11.56"/>
    <col collapsed="false" customWidth="true" hidden="false" outlineLevel="0" max="3" min="3" style="190" width="12.85"/>
    <col collapsed="false" customWidth="true" hidden="false" outlineLevel="0" max="5" min="4" style="190" width="13.56"/>
    <col collapsed="false" customWidth="true" hidden="false" outlineLevel="0" max="6" min="6" style="190" width="14.28"/>
    <col collapsed="false" customWidth="true" hidden="false" outlineLevel="0" max="7" min="7" style="190" width="12.14"/>
    <col collapsed="false" customWidth="true" hidden="false" outlineLevel="0" max="8" min="8" style="190" width="11.13"/>
    <col collapsed="false" customWidth="false" hidden="false" outlineLevel="0" max="257" min="9" style="190" width="11.42"/>
  </cols>
  <sheetData>
    <row r="1" customFormat="false" ht="15" hidden="false" customHeight="false" outlineLevel="0" collapsed="false">
      <c r="A1" s="191" t="s">
        <v>708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709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7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7"/>
      <c r="D7" s="193" t="s">
        <v>535</v>
      </c>
      <c r="E7" s="193" t="s">
        <v>536</v>
      </c>
      <c r="F7" s="193" t="s">
        <v>537</v>
      </c>
      <c r="G7" s="196"/>
    </row>
    <row r="8" customFormat="false" ht="15" hidden="false" customHeight="true" outlineLevel="0" collapsed="false">
      <c r="A8" s="69"/>
      <c r="B8" s="193"/>
      <c r="C8" s="197"/>
      <c r="D8" s="193"/>
      <c r="E8" s="193"/>
      <c r="F8" s="193"/>
      <c r="G8" s="196"/>
    </row>
    <row r="9" customFormat="false" ht="15" hidden="false" customHeight="true" outlineLevel="0" collapsed="false">
      <c r="A9" s="69"/>
      <c r="B9" s="193"/>
      <c r="C9" s="197"/>
      <c r="D9" s="193"/>
      <c r="E9" s="193"/>
      <c r="F9" s="193"/>
      <c r="G9" s="196"/>
    </row>
    <row r="10" customFormat="false" ht="15" hidden="false" customHeight="true" outlineLevel="0" collapsed="false">
      <c r="A10" s="69"/>
      <c r="B10" s="193"/>
      <c r="C10" s="197"/>
      <c r="D10" s="193"/>
      <c r="E10" s="193"/>
      <c r="F10" s="193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</row>
    <row r="12" customFormat="false" ht="15" hidden="false" customHeight="false" outlineLevel="0" collapsed="false">
      <c r="A12" s="80"/>
      <c r="B12" s="200" t="s">
        <v>599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</row>
    <row r="14" s="204" customFormat="true" ht="27" hidden="false" customHeight="true" outlineLevel="0" collapsed="false">
      <c r="A14" s="202" t="s">
        <v>538</v>
      </c>
      <c r="B14" s="203" t="n">
        <v>4572</v>
      </c>
      <c r="C14" s="203" t="n">
        <v>2193</v>
      </c>
      <c r="D14" s="203" t="n">
        <v>2020</v>
      </c>
      <c r="E14" s="203" t="n">
        <v>61</v>
      </c>
      <c r="F14" s="203" t="n">
        <v>112</v>
      </c>
      <c r="G14" s="203" t="n">
        <v>716</v>
      </c>
    </row>
    <row r="15" s="204" customFormat="true" ht="27" hidden="false" customHeight="true" outlineLevel="0" collapsed="false">
      <c r="A15" s="202" t="s">
        <v>225</v>
      </c>
      <c r="B15" s="203" t="n">
        <v>19</v>
      </c>
      <c r="C15" s="203" t="n">
        <v>9</v>
      </c>
      <c r="D15" s="203" t="s">
        <v>362</v>
      </c>
      <c r="E15" s="203" t="s">
        <v>370</v>
      </c>
      <c r="F15" s="203" t="s">
        <v>362</v>
      </c>
      <c r="G15" s="203" t="s">
        <v>362</v>
      </c>
    </row>
    <row r="16" customFormat="false" ht="25.5" hidden="false" customHeight="false" outlineLevel="0" collapsed="false">
      <c r="A16" s="205" t="s">
        <v>539</v>
      </c>
      <c r="B16" s="206" t="n">
        <v>114</v>
      </c>
      <c r="C16" s="206" t="n">
        <v>77</v>
      </c>
      <c r="D16" s="206" t="n">
        <v>72</v>
      </c>
      <c r="E16" s="213" t="s">
        <v>362</v>
      </c>
      <c r="F16" s="213" t="s">
        <v>362</v>
      </c>
      <c r="G16" s="206" t="n">
        <v>16</v>
      </c>
    </row>
    <row r="17" customFormat="false" ht="13.5" hidden="false" customHeight="true" outlineLevel="0" collapsed="false">
      <c r="A17" s="80" t="s">
        <v>540</v>
      </c>
      <c r="B17" s="122" t="n">
        <v>163</v>
      </c>
      <c r="C17" s="122" t="n">
        <v>62</v>
      </c>
      <c r="D17" s="122" t="n">
        <v>62</v>
      </c>
      <c r="E17" s="126" t="s">
        <v>370</v>
      </c>
      <c r="F17" s="126" t="s">
        <v>370</v>
      </c>
      <c r="G17" s="122" t="n">
        <v>22</v>
      </c>
    </row>
    <row r="18" customFormat="false" ht="13.5" hidden="false" customHeight="true" outlineLevel="0" collapsed="false">
      <c r="A18" s="80" t="s">
        <v>541</v>
      </c>
      <c r="B18" s="122" t="n">
        <v>2007</v>
      </c>
      <c r="C18" s="122" t="n">
        <v>858</v>
      </c>
      <c r="D18" s="122" t="n">
        <v>825</v>
      </c>
      <c r="E18" s="122" t="n">
        <v>13</v>
      </c>
      <c r="F18" s="122" t="n">
        <v>20</v>
      </c>
      <c r="G18" s="122" t="n">
        <v>833</v>
      </c>
    </row>
    <row r="19" customFormat="false" ht="13.5" hidden="false" customHeight="true" outlineLevel="0" collapsed="false">
      <c r="A19" s="80" t="s">
        <v>542</v>
      </c>
      <c r="B19" s="122" t="n">
        <v>1379</v>
      </c>
      <c r="C19" s="122" t="n">
        <v>634</v>
      </c>
      <c r="D19" s="122" t="n">
        <v>602</v>
      </c>
      <c r="E19" s="122" t="n">
        <v>13</v>
      </c>
      <c r="F19" s="122" t="n">
        <v>19</v>
      </c>
      <c r="G19" s="122" t="n">
        <v>497</v>
      </c>
    </row>
    <row r="20" customFormat="false" ht="13.5" hidden="false" customHeight="true" outlineLevel="0" collapsed="false">
      <c r="A20" s="80" t="s">
        <v>543</v>
      </c>
      <c r="B20" s="122" t="n">
        <v>1427</v>
      </c>
      <c r="C20" s="122" t="n">
        <v>618</v>
      </c>
      <c r="D20" s="122" t="n">
        <v>605</v>
      </c>
      <c r="E20" s="122" t="n">
        <v>9</v>
      </c>
      <c r="F20" s="122" t="n">
        <v>4</v>
      </c>
      <c r="G20" s="122" t="n">
        <v>388</v>
      </c>
    </row>
    <row r="21" customFormat="false" ht="13.5" hidden="false" customHeight="true" outlineLevel="0" collapsed="false">
      <c r="A21" s="80" t="s">
        <v>544</v>
      </c>
      <c r="B21" s="122" t="n">
        <v>773</v>
      </c>
      <c r="C21" s="122" t="n">
        <v>407</v>
      </c>
      <c r="D21" s="122" t="n">
        <v>395</v>
      </c>
      <c r="E21" s="122" t="n">
        <v>8</v>
      </c>
      <c r="F21" s="122" t="n">
        <v>4</v>
      </c>
      <c r="G21" s="122" t="n">
        <v>107</v>
      </c>
    </row>
    <row r="22" customFormat="false" ht="13.5" hidden="false" customHeight="true" outlineLevel="0" collapsed="false">
      <c r="A22" s="80" t="s">
        <v>545</v>
      </c>
      <c r="B22" s="122" t="n">
        <v>76</v>
      </c>
      <c r="C22" s="122" t="n">
        <v>38</v>
      </c>
      <c r="D22" s="122" t="n">
        <v>38</v>
      </c>
      <c r="E22" s="126" t="s">
        <v>370</v>
      </c>
      <c r="F22" s="126" t="s">
        <v>370</v>
      </c>
      <c r="G22" s="122" t="n">
        <v>13</v>
      </c>
    </row>
    <row r="23" customFormat="false" ht="13.5" hidden="false" customHeight="true" outlineLevel="0" collapsed="false">
      <c r="A23" s="80" t="s">
        <v>546</v>
      </c>
      <c r="B23" s="122" t="n">
        <v>383</v>
      </c>
      <c r="C23" s="122" t="n">
        <v>197</v>
      </c>
      <c r="D23" s="122" t="n">
        <v>192</v>
      </c>
      <c r="E23" s="126" t="s">
        <v>362</v>
      </c>
      <c r="F23" s="126" t="s">
        <v>362</v>
      </c>
      <c r="G23" s="122" t="n">
        <v>98</v>
      </c>
    </row>
    <row r="24" customFormat="false" ht="13.5" hidden="false" customHeight="true" outlineLevel="0" collapsed="false">
      <c r="A24" s="80" t="s">
        <v>547</v>
      </c>
      <c r="B24" s="122" t="n">
        <v>159</v>
      </c>
      <c r="C24" s="122" t="n">
        <v>100</v>
      </c>
      <c r="D24" s="122" t="n">
        <v>100</v>
      </c>
      <c r="E24" s="126" t="s">
        <v>370</v>
      </c>
      <c r="F24" s="126" t="s">
        <v>370</v>
      </c>
      <c r="G24" s="122" t="n">
        <v>44</v>
      </c>
    </row>
    <row r="25" customFormat="false" ht="13.5" hidden="false" customHeight="true" outlineLevel="0" collapsed="false">
      <c r="A25" s="80" t="s">
        <v>548</v>
      </c>
      <c r="B25" s="122" t="n">
        <v>3796</v>
      </c>
      <c r="C25" s="122" t="n">
        <v>2260</v>
      </c>
      <c r="D25" s="122" t="n">
        <v>2227</v>
      </c>
      <c r="E25" s="122" t="n">
        <v>21</v>
      </c>
      <c r="F25" s="122" t="n">
        <v>12</v>
      </c>
      <c r="G25" s="122" t="n">
        <v>618</v>
      </c>
    </row>
    <row r="26" customFormat="false" ht="13.5" hidden="false" customHeight="true" outlineLevel="0" collapsed="false">
      <c r="A26" s="80" t="s">
        <v>549</v>
      </c>
      <c r="B26" s="122" t="n">
        <v>338</v>
      </c>
      <c r="C26" s="122" t="n">
        <v>180</v>
      </c>
      <c r="D26" s="122" t="n">
        <v>177</v>
      </c>
      <c r="E26" s="126" t="s">
        <v>362</v>
      </c>
      <c r="F26" s="126" t="s">
        <v>362</v>
      </c>
      <c r="G26" s="122" t="n">
        <v>76</v>
      </c>
    </row>
    <row r="27" customFormat="false" ht="13.5" hidden="false" customHeight="true" outlineLevel="0" collapsed="false">
      <c r="A27" s="80" t="s">
        <v>550</v>
      </c>
      <c r="B27" s="122" t="n">
        <v>829</v>
      </c>
      <c r="C27" s="122" t="n">
        <v>543</v>
      </c>
      <c r="D27" s="122" t="n">
        <v>534</v>
      </c>
      <c r="E27" s="126" t="s">
        <v>362</v>
      </c>
      <c r="F27" s="126" t="s">
        <v>362</v>
      </c>
      <c r="G27" s="122" t="n">
        <v>180</v>
      </c>
    </row>
    <row r="28" customFormat="false" ht="13.5" hidden="false" customHeight="true" outlineLevel="0" collapsed="false">
      <c r="A28" s="80" t="s">
        <v>551</v>
      </c>
      <c r="B28" s="122" t="n">
        <v>1024</v>
      </c>
      <c r="C28" s="122" t="n">
        <v>568</v>
      </c>
      <c r="D28" s="122" t="n">
        <v>547</v>
      </c>
      <c r="E28" s="122" t="n">
        <v>15</v>
      </c>
      <c r="F28" s="122" t="n">
        <v>6</v>
      </c>
      <c r="G28" s="122" t="n">
        <v>246</v>
      </c>
    </row>
    <row r="29" customFormat="false" ht="13.5" hidden="false" customHeight="true" outlineLevel="0" collapsed="false">
      <c r="A29" s="80" t="s">
        <v>552</v>
      </c>
      <c r="B29" s="122" t="n">
        <v>1055</v>
      </c>
      <c r="C29" s="122" t="n">
        <v>466</v>
      </c>
      <c r="D29" s="126" t="s">
        <v>362</v>
      </c>
      <c r="E29" s="126" t="s">
        <v>362</v>
      </c>
      <c r="F29" s="126" t="s">
        <v>362</v>
      </c>
      <c r="G29" s="122" t="n">
        <v>416</v>
      </c>
    </row>
    <row r="30" customFormat="false" ht="13.5" hidden="false" customHeight="true" outlineLevel="0" collapsed="false">
      <c r="A30" s="80" t="s">
        <v>553</v>
      </c>
      <c r="B30" s="122" t="n">
        <v>1124</v>
      </c>
      <c r="C30" s="122" t="n">
        <v>635</v>
      </c>
      <c r="D30" s="122" t="n">
        <v>630</v>
      </c>
      <c r="E30" s="126" t="s">
        <v>362</v>
      </c>
      <c r="F30" s="126" t="s">
        <v>362</v>
      </c>
      <c r="G30" s="122" t="n">
        <v>163</v>
      </c>
    </row>
    <row r="31" customFormat="false" ht="13.5" hidden="false" customHeight="true" outlineLevel="0" collapsed="false">
      <c r="A31" s="80" t="s">
        <v>554</v>
      </c>
      <c r="B31" s="122" t="n">
        <v>1005</v>
      </c>
      <c r="C31" s="122" t="n">
        <v>582</v>
      </c>
      <c r="D31" s="122" t="n">
        <v>577</v>
      </c>
      <c r="E31" s="126" t="s">
        <v>362</v>
      </c>
      <c r="F31" s="126" t="s">
        <v>362</v>
      </c>
      <c r="G31" s="122" t="n">
        <v>120</v>
      </c>
    </row>
    <row r="32" customFormat="false" ht="13.5" hidden="false" customHeight="true" outlineLevel="0" collapsed="false">
      <c r="A32" s="80" t="s">
        <v>555</v>
      </c>
      <c r="B32" s="122" t="n">
        <v>155</v>
      </c>
      <c r="C32" s="122" t="n">
        <v>75</v>
      </c>
      <c r="D32" s="126" t="s">
        <v>362</v>
      </c>
      <c r="E32" s="126" t="s">
        <v>362</v>
      </c>
      <c r="F32" s="126" t="s">
        <v>370</v>
      </c>
      <c r="G32" s="122" t="n">
        <v>24</v>
      </c>
    </row>
    <row r="33" customFormat="false" ht="13.5" hidden="false" customHeight="true" outlineLevel="0" collapsed="false">
      <c r="A33" s="80" t="s">
        <v>556</v>
      </c>
      <c r="B33" s="122" t="n">
        <v>10762</v>
      </c>
      <c r="C33" s="122" t="n">
        <v>3984</v>
      </c>
      <c r="D33" s="122" t="n">
        <v>3941</v>
      </c>
      <c r="E33" s="122" t="n">
        <v>23</v>
      </c>
      <c r="F33" s="122" t="n">
        <v>20</v>
      </c>
      <c r="G33" s="122" t="n">
        <v>3081</v>
      </c>
    </row>
    <row r="34" customFormat="false" ht="13.5" hidden="false" customHeight="true" outlineLevel="0" collapsed="false">
      <c r="A34" s="80" t="s">
        <v>557</v>
      </c>
      <c r="B34" s="122" t="n">
        <v>8273</v>
      </c>
      <c r="C34" s="122" t="n">
        <v>3078</v>
      </c>
      <c r="D34" s="122" t="n">
        <v>3050</v>
      </c>
      <c r="E34" s="122" t="n">
        <v>14</v>
      </c>
      <c r="F34" s="122" t="n">
        <v>14</v>
      </c>
      <c r="G34" s="122" t="n">
        <v>2181</v>
      </c>
    </row>
    <row r="35" customFormat="false" ht="13.5" hidden="false" customHeight="true" outlineLevel="0" collapsed="false">
      <c r="A35" s="80" t="s">
        <v>558</v>
      </c>
      <c r="B35" s="122" t="n">
        <v>211</v>
      </c>
      <c r="C35" s="122" t="n">
        <v>105</v>
      </c>
      <c r="D35" s="122" t="n">
        <v>100</v>
      </c>
      <c r="E35" s="126" t="s">
        <v>362</v>
      </c>
      <c r="F35" s="126" t="s">
        <v>362</v>
      </c>
      <c r="G35" s="122" t="n">
        <v>48</v>
      </c>
    </row>
    <row r="36" customFormat="false" ht="13.5" hidden="false" customHeight="true" outlineLevel="0" collapsed="false">
      <c r="A36" s="80" t="s">
        <v>559</v>
      </c>
      <c r="B36" s="122" t="n">
        <v>11</v>
      </c>
      <c r="C36" s="122" t="n">
        <v>5</v>
      </c>
      <c r="D36" s="122" t="n">
        <v>5</v>
      </c>
      <c r="E36" s="122" t="s">
        <v>370</v>
      </c>
      <c r="F36" s="122" t="s">
        <v>370</v>
      </c>
      <c r="G36" s="122" t="n">
        <v>4</v>
      </c>
    </row>
    <row r="37" customFormat="false" ht="13.5" hidden="false" customHeight="true" outlineLevel="0" collapsed="false">
      <c r="A37" s="80" t="s">
        <v>560</v>
      </c>
      <c r="B37" s="122" t="n">
        <v>338</v>
      </c>
      <c r="C37" s="122" t="n">
        <v>184</v>
      </c>
      <c r="D37" s="126" t="s">
        <v>362</v>
      </c>
      <c r="E37" s="126" t="s">
        <v>362</v>
      </c>
      <c r="F37" s="126" t="s">
        <v>370</v>
      </c>
      <c r="G37" s="122" t="n">
        <v>45</v>
      </c>
    </row>
    <row r="38" customFormat="false" ht="13.5" hidden="false" customHeight="true" outlineLevel="0" collapsed="false">
      <c r="A38" s="80" t="s">
        <v>561</v>
      </c>
      <c r="B38" s="122" t="n">
        <v>278</v>
      </c>
      <c r="C38" s="122" t="n">
        <v>143</v>
      </c>
      <c r="D38" s="122" t="n">
        <v>139</v>
      </c>
      <c r="E38" s="126" t="s">
        <v>362</v>
      </c>
      <c r="F38" s="126" t="s">
        <v>362</v>
      </c>
      <c r="G38" s="122" t="n">
        <v>79</v>
      </c>
    </row>
    <row r="39" customFormat="false" ht="13.5" hidden="false" customHeight="true" outlineLevel="0" collapsed="false">
      <c r="A39" s="80" t="s">
        <v>562</v>
      </c>
      <c r="B39" s="122" t="n">
        <v>412</v>
      </c>
      <c r="C39" s="122" t="n">
        <v>172</v>
      </c>
      <c r="D39" s="126" t="s">
        <v>362</v>
      </c>
      <c r="E39" s="126" t="s">
        <v>370</v>
      </c>
      <c r="F39" s="126" t="s">
        <v>362</v>
      </c>
      <c r="G39" s="122" t="n">
        <v>130</v>
      </c>
    </row>
    <row r="40" customFormat="false" ht="13.5" hidden="false" customHeight="true" outlineLevel="0" collapsed="false">
      <c r="A40" s="80" t="s">
        <v>563</v>
      </c>
      <c r="B40" s="122" t="n">
        <v>2797</v>
      </c>
      <c r="C40" s="122" t="n">
        <v>1205</v>
      </c>
      <c r="D40" s="122" t="n">
        <v>1168</v>
      </c>
      <c r="E40" s="122" t="n">
        <v>20</v>
      </c>
      <c r="F40" s="122" t="n">
        <v>17</v>
      </c>
      <c r="G40" s="122" t="n">
        <v>717</v>
      </c>
    </row>
    <row r="41" customFormat="false" ht="13.5" hidden="false" customHeight="true" outlineLevel="0" collapsed="false">
      <c r="A41" s="80" t="s">
        <v>564</v>
      </c>
      <c r="B41" s="122" t="n">
        <v>2733</v>
      </c>
      <c r="C41" s="122" t="n">
        <v>808</v>
      </c>
      <c r="D41" s="122" t="n">
        <v>793</v>
      </c>
      <c r="E41" s="122" t="n">
        <v>8</v>
      </c>
      <c r="F41" s="122" t="n">
        <v>7</v>
      </c>
      <c r="G41" s="122" t="n">
        <v>749</v>
      </c>
    </row>
    <row r="42" customFormat="false" ht="13.5" hidden="false" customHeight="true" outlineLevel="0" collapsed="false">
      <c r="A42" s="80" t="s">
        <v>565</v>
      </c>
      <c r="B42" s="122" t="n">
        <v>80</v>
      </c>
      <c r="C42" s="122" t="n">
        <v>42</v>
      </c>
      <c r="D42" s="126" t="s">
        <v>362</v>
      </c>
      <c r="E42" s="126" t="s">
        <v>362</v>
      </c>
      <c r="F42" s="126" t="s">
        <v>362</v>
      </c>
      <c r="G42" s="122" t="n">
        <v>16</v>
      </c>
    </row>
    <row r="43" s="204" customFormat="true" ht="27" hidden="false" customHeight="true" outlineLevel="0" collapsed="false">
      <c r="A43" s="202" t="s">
        <v>566</v>
      </c>
      <c r="B43" s="203" t="n">
        <v>28935</v>
      </c>
      <c r="C43" s="203" t="n">
        <v>12497</v>
      </c>
      <c r="D43" s="203" t="n">
        <v>12270</v>
      </c>
      <c r="E43" s="203" t="n">
        <v>129</v>
      </c>
      <c r="F43" s="203" t="n">
        <v>98</v>
      </c>
      <c r="G43" s="203" t="n">
        <v>7702</v>
      </c>
    </row>
    <row r="44" customFormat="false" ht="25.5" hidden="false" customHeight="false" outlineLevel="0" collapsed="false">
      <c r="A44" s="205" t="s">
        <v>567</v>
      </c>
      <c r="B44" s="206" t="n">
        <v>2508</v>
      </c>
      <c r="C44" s="206" t="n">
        <v>2119</v>
      </c>
      <c r="D44" s="206" t="n">
        <v>450</v>
      </c>
      <c r="E44" s="206" t="n">
        <v>800</v>
      </c>
      <c r="F44" s="206" t="n">
        <v>869</v>
      </c>
      <c r="G44" s="206" t="n">
        <v>60</v>
      </c>
    </row>
    <row r="45" customFormat="false" ht="13.5" hidden="false" customHeight="true" outlineLevel="0" collapsed="false">
      <c r="A45" s="80" t="s">
        <v>568</v>
      </c>
      <c r="B45" s="122" t="n">
        <v>2213</v>
      </c>
      <c r="C45" s="122" t="n">
        <v>1843</v>
      </c>
      <c r="D45" s="122" t="n">
        <v>411</v>
      </c>
      <c r="E45" s="122" t="n">
        <v>745</v>
      </c>
      <c r="F45" s="122" t="n">
        <v>687</v>
      </c>
      <c r="G45" s="122" t="n">
        <v>51</v>
      </c>
    </row>
    <row r="46" customFormat="false" ht="13.5" hidden="false" customHeight="true" outlineLevel="0" collapsed="false">
      <c r="A46" s="80" t="s">
        <v>569</v>
      </c>
      <c r="B46" s="122" t="n">
        <v>7644</v>
      </c>
      <c r="C46" s="122" t="n">
        <v>6036</v>
      </c>
      <c r="D46" s="122" t="n">
        <v>5372</v>
      </c>
      <c r="E46" s="122" t="n">
        <v>354</v>
      </c>
      <c r="F46" s="122" t="n">
        <v>310</v>
      </c>
      <c r="G46" s="122" t="n">
        <v>562</v>
      </c>
    </row>
    <row r="47" customFormat="false" ht="13.5" hidden="false" customHeight="true" outlineLevel="0" collapsed="false">
      <c r="A47" s="80" t="s">
        <v>570</v>
      </c>
      <c r="B47" s="122" t="n">
        <v>2712</v>
      </c>
      <c r="C47" s="122" t="n">
        <v>2115</v>
      </c>
      <c r="D47" s="122" t="n">
        <v>1690</v>
      </c>
      <c r="E47" s="122" t="n">
        <v>228</v>
      </c>
      <c r="F47" s="122" t="n">
        <v>197</v>
      </c>
      <c r="G47" s="122" t="n">
        <v>210</v>
      </c>
    </row>
    <row r="48" s="204" customFormat="true" ht="27" hidden="false" customHeight="true" outlineLevel="0" collapsed="false">
      <c r="A48" s="202" t="s">
        <v>566</v>
      </c>
      <c r="B48" s="203" t="n">
        <v>10152</v>
      </c>
      <c r="C48" s="203" t="n">
        <v>8155</v>
      </c>
      <c r="D48" s="203" t="n">
        <v>5822</v>
      </c>
      <c r="E48" s="203" t="n">
        <v>1154</v>
      </c>
      <c r="F48" s="203" t="n">
        <v>1179</v>
      </c>
      <c r="G48" s="203" t="n">
        <v>622</v>
      </c>
    </row>
    <row r="49" customFormat="false" ht="25.5" hidden="false" customHeight="false" outlineLevel="0" collapsed="false">
      <c r="A49" s="205" t="s">
        <v>571</v>
      </c>
      <c r="B49" s="206" t="n">
        <v>53964</v>
      </c>
      <c r="C49" s="206" t="n">
        <v>32574</v>
      </c>
      <c r="D49" s="206" t="n">
        <v>31857</v>
      </c>
      <c r="E49" s="206" t="n">
        <v>320</v>
      </c>
      <c r="F49" s="206" t="n">
        <v>397</v>
      </c>
      <c r="G49" s="206" t="n">
        <v>7995</v>
      </c>
    </row>
    <row r="50" customFormat="false" ht="13.5" hidden="false" customHeight="true" outlineLevel="0" collapsed="false">
      <c r="A50" s="80" t="s">
        <v>572</v>
      </c>
      <c r="B50" s="122" t="n">
        <v>22992</v>
      </c>
      <c r="C50" s="122" t="n">
        <v>18208</v>
      </c>
      <c r="D50" s="122" t="n">
        <v>17166</v>
      </c>
      <c r="E50" s="122" t="n">
        <v>353</v>
      </c>
      <c r="F50" s="122" t="n">
        <v>689</v>
      </c>
      <c r="G50" s="122" t="n">
        <v>2070</v>
      </c>
    </row>
    <row r="51" customFormat="false" ht="13.5" hidden="false" customHeight="true" outlineLevel="0" collapsed="false">
      <c r="A51" s="80" t="s">
        <v>573</v>
      </c>
      <c r="B51" s="122" t="n">
        <v>16359</v>
      </c>
      <c r="C51" s="122" t="n">
        <v>14289</v>
      </c>
      <c r="D51" s="122" t="n">
        <v>13490</v>
      </c>
      <c r="E51" s="122" t="n">
        <v>257</v>
      </c>
      <c r="F51" s="122" t="n">
        <v>542</v>
      </c>
      <c r="G51" s="122" t="n">
        <v>1312</v>
      </c>
    </row>
    <row r="52" customFormat="false" ht="13.5" hidden="false" customHeight="true" outlineLevel="0" collapsed="false">
      <c r="A52" s="80" t="s">
        <v>574</v>
      </c>
      <c r="B52" s="122" t="n">
        <v>9555</v>
      </c>
      <c r="C52" s="122" t="n">
        <v>4598</v>
      </c>
      <c r="D52" s="122" t="n">
        <v>4478</v>
      </c>
      <c r="E52" s="122" t="n">
        <v>71</v>
      </c>
      <c r="F52" s="122" t="n">
        <v>49</v>
      </c>
      <c r="G52" s="122" t="n">
        <v>1333</v>
      </c>
    </row>
    <row r="53" customFormat="false" ht="13.5" hidden="false" customHeight="true" outlineLevel="0" collapsed="false">
      <c r="A53" s="80" t="s">
        <v>575</v>
      </c>
      <c r="B53" s="122" t="n">
        <v>1864</v>
      </c>
      <c r="C53" s="122" t="n">
        <v>876</v>
      </c>
      <c r="D53" s="122" t="n">
        <v>860</v>
      </c>
      <c r="E53" s="122" t="n">
        <v>7</v>
      </c>
      <c r="F53" s="122" t="n">
        <v>9</v>
      </c>
      <c r="G53" s="122" t="n">
        <v>176</v>
      </c>
    </row>
    <row r="54" customFormat="false" ht="13.5" hidden="false" customHeight="true" outlineLevel="0" collapsed="false">
      <c r="A54" s="80" t="s">
        <v>576</v>
      </c>
      <c r="B54" s="122" t="n">
        <v>132717</v>
      </c>
      <c r="C54" s="122" t="n">
        <v>99220</v>
      </c>
      <c r="D54" s="122" t="n">
        <v>92119</v>
      </c>
      <c r="E54" s="122" t="n">
        <v>2773</v>
      </c>
      <c r="F54" s="122" t="n">
        <v>4328</v>
      </c>
      <c r="G54" s="122" t="n">
        <v>8628</v>
      </c>
    </row>
    <row r="55" customFormat="false" ht="13.5" hidden="false" customHeight="true" outlineLevel="0" collapsed="false">
      <c r="A55" s="80" t="s">
        <v>577</v>
      </c>
      <c r="B55" s="122" t="n">
        <v>108720</v>
      </c>
      <c r="C55" s="122" t="n">
        <v>81362</v>
      </c>
      <c r="D55" s="122" t="n">
        <v>76930</v>
      </c>
      <c r="E55" s="122" t="n">
        <v>1879</v>
      </c>
      <c r="F55" s="122" t="n">
        <v>2553</v>
      </c>
      <c r="G55" s="122" t="n">
        <v>6921</v>
      </c>
    </row>
    <row r="56" customFormat="false" ht="13.5" hidden="false" customHeight="true" outlineLevel="0" collapsed="false">
      <c r="A56" s="80" t="s">
        <v>578</v>
      </c>
      <c r="B56" s="122" t="n">
        <v>3296</v>
      </c>
      <c r="C56" s="122" t="n">
        <v>1490</v>
      </c>
      <c r="D56" s="122" t="n">
        <v>1071</v>
      </c>
      <c r="E56" s="122" t="n">
        <v>33</v>
      </c>
      <c r="F56" s="122" t="n">
        <v>386</v>
      </c>
      <c r="G56" s="122" t="n">
        <v>357</v>
      </c>
    </row>
    <row r="57" customFormat="false" ht="13.5" hidden="false" customHeight="true" outlineLevel="0" collapsed="false">
      <c r="A57" s="80" t="s">
        <v>579</v>
      </c>
      <c r="B57" s="122" t="n">
        <v>3887</v>
      </c>
      <c r="C57" s="122" t="n">
        <v>2410</v>
      </c>
      <c r="D57" s="122" t="n">
        <v>1628</v>
      </c>
      <c r="E57" s="122" t="n">
        <v>269</v>
      </c>
      <c r="F57" s="122" t="n">
        <v>513</v>
      </c>
      <c r="G57" s="122" t="n">
        <v>297</v>
      </c>
    </row>
    <row r="58" customFormat="false" ht="13.5" hidden="false" customHeight="true" outlineLevel="0" collapsed="false">
      <c r="A58" s="80" t="s">
        <v>580</v>
      </c>
      <c r="B58" s="122" t="n">
        <v>69011</v>
      </c>
      <c r="C58" s="122" t="n">
        <v>50703</v>
      </c>
      <c r="D58" s="122" t="n">
        <v>45956</v>
      </c>
      <c r="E58" s="122" t="n">
        <v>482</v>
      </c>
      <c r="F58" s="122" t="n">
        <v>4265</v>
      </c>
      <c r="G58" s="122" t="n">
        <v>6264</v>
      </c>
    </row>
    <row r="59" customFormat="false" ht="13.5" hidden="false" customHeight="true" outlineLevel="0" collapsed="false">
      <c r="A59" s="80" t="s">
        <v>581</v>
      </c>
      <c r="B59" s="122" t="n">
        <v>5039</v>
      </c>
      <c r="C59" s="122" t="n">
        <v>4622</v>
      </c>
      <c r="D59" s="122" t="n">
        <v>562</v>
      </c>
      <c r="E59" s="122" t="n">
        <v>51</v>
      </c>
      <c r="F59" s="122" t="n">
        <v>4009</v>
      </c>
      <c r="G59" s="122" t="n">
        <v>58</v>
      </c>
    </row>
    <row r="60" customFormat="false" ht="13.5" hidden="false" customHeight="true" outlineLevel="0" collapsed="false">
      <c r="A60" s="97" t="s">
        <v>582</v>
      </c>
      <c r="B60" s="122" t="n">
        <v>47122</v>
      </c>
      <c r="C60" s="122" t="n">
        <v>35865</v>
      </c>
      <c r="D60" s="122" t="n">
        <v>27924</v>
      </c>
      <c r="E60" s="122" t="n">
        <v>2807</v>
      </c>
      <c r="F60" s="122" t="n">
        <v>5134</v>
      </c>
      <c r="G60" s="122" t="n">
        <v>2877</v>
      </c>
    </row>
    <row r="61" customFormat="false" ht="13.5" hidden="false" customHeight="true" outlineLevel="0" collapsed="false">
      <c r="A61" s="80" t="s">
        <v>583</v>
      </c>
      <c r="B61" s="122" t="n">
        <v>39217</v>
      </c>
      <c r="C61" s="122" t="n">
        <v>29503</v>
      </c>
      <c r="D61" s="122" t="n">
        <v>25838</v>
      </c>
      <c r="E61" s="122" t="n">
        <v>2373</v>
      </c>
      <c r="F61" s="122" t="n">
        <v>1292</v>
      </c>
      <c r="G61" s="122" t="n">
        <v>2476</v>
      </c>
    </row>
    <row r="62" customFormat="false" ht="13.5" hidden="false" customHeight="true" outlineLevel="0" collapsed="false">
      <c r="A62" s="80" t="s">
        <v>584</v>
      </c>
      <c r="B62" s="122" t="n">
        <v>4865</v>
      </c>
      <c r="C62" s="122" t="n">
        <v>3875</v>
      </c>
      <c r="D62" s="122" t="n">
        <v>1468</v>
      </c>
      <c r="E62" s="122" t="n">
        <v>238</v>
      </c>
      <c r="F62" s="122" t="n">
        <v>2169</v>
      </c>
      <c r="G62" s="122" t="n">
        <v>190</v>
      </c>
    </row>
    <row r="63" customFormat="false" ht="13.5" hidden="false" customHeight="true" outlineLevel="0" collapsed="false">
      <c r="A63" s="80" t="s">
        <v>585</v>
      </c>
      <c r="B63" s="122" t="n">
        <v>46286</v>
      </c>
      <c r="C63" s="122" t="n">
        <v>15099</v>
      </c>
      <c r="D63" s="122" t="n">
        <v>14843</v>
      </c>
      <c r="E63" s="122" t="n">
        <v>136</v>
      </c>
      <c r="F63" s="122" t="n">
        <v>120</v>
      </c>
      <c r="G63" s="122" t="n">
        <v>9595</v>
      </c>
    </row>
    <row r="64" customFormat="false" ht="13.5" hidden="false" customHeight="true" outlineLevel="0" collapsed="false">
      <c r="A64" s="80" t="s">
        <v>586</v>
      </c>
      <c r="B64" s="122" t="n">
        <v>22537</v>
      </c>
      <c r="C64" s="122" t="n">
        <v>4768</v>
      </c>
      <c r="D64" s="122" t="n">
        <v>4715</v>
      </c>
      <c r="E64" s="122" t="n">
        <v>17</v>
      </c>
      <c r="F64" s="122" t="n">
        <v>36</v>
      </c>
      <c r="G64" s="122" t="n">
        <v>5567</v>
      </c>
    </row>
    <row r="65" s="204" customFormat="true" ht="27" hidden="false" customHeight="true" outlineLevel="0" collapsed="false">
      <c r="A65" s="202" t="s">
        <v>566</v>
      </c>
      <c r="B65" s="203" t="n">
        <v>388830</v>
      </c>
      <c r="C65" s="203" t="n">
        <v>260167</v>
      </c>
      <c r="D65" s="203" t="n">
        <v>237042</v>
      </c>
      <c r="E65" s="203" t="n">
        <v>7244</v>
      </c>
      <c r="F65" s="203" t="n">
        <v>15881</v>
      </c>
      <c r="G65" s="203" t="n">
        <v>39416</v>
      </c>
    </row>
    <row r="66" s="204" customFormat="true" ht="27" hidden="false" customHeight="true" outlineLevel="0" collapsed="false">
      <c r="A66" s="202" t="s">
        <v>229</v>
      </c>
      <c r="B66" s="203" t="n">
        <v>4304</v>
      </c>
      <c r="C66" s="203" t="n">
        <v>910</v>
      </c>
      <c r="D66" s="203" t="n">
        <v>704</v>
      </c>
      <c r="E66" s="203" t="n">
        <v>80</v>
      </c>
      <c r="F66" s="203" t="n">
        <v>126</v>
      </c>
      <c r="G66" s="203" t="n">
        <v>2007</v>
      </c>
    </row>
    <row r="67" s="102" customFormat="true" ht="14.25" hidden="false" customHeight="false" outlineLevel="0" collapsed="false">
      <c r="A67" s="201" t="s">
        <v>587</v>
      </c>
      <c r="B67" s="126" t="n">
        <v>436899</v>
      </c>
      <c r="C67" s="126" t="n">
        <v>283958</v>
      </c>
      <c r="D67" s="126" t="n">
        <v>257893</v>
      </c>
      <c r="E67" s="126" t="n">
        <v>8668</v>
      </c>
      <c r="F67" s="126" t="n">
        <v>17397</v>
      </c>
      <c r="G67" s="126" t="n">
        <v>50474</v>
      </c>
    </row>
    <row r="68" s="66" customFormat="true" ht="14.2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66" customFormat="true" ht="14.25" hidden="false" customHeight="true" outlineLevel="0" collapsed="false">
      <c r="A69" s="209" t="s">
        <v>263</v>
      </c>
      <c r="B69" s="208"/>
      <c r="C69" s="208"/>
      <c r="D69" s="208"/>
      <c r="E69" s="208"/>
      <c r="F69" s="208"/>
      <c r="G69" s="208"/>
    </row>
    <row r="70" customFormat="false" ht="12.75" hidden="false" customHeight="false" outlineLevel="0" collapsed="false">
      <c r="A70" s="100" t="s">
        <v>589</v>
      </c>
    </row>
    <row r="71" customFormat="false" ht="12.75" hidden="false" customHeight="fals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  <row r="371" customFormat="false" ht="12.75" hidden="false" customHeight="false" outlineLevel="0" collapsed="false">
      <c r="A371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9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6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42.99"/>
    <col collapsed="false" customWidth="true" hidden="false" outlineLevel="0" max="2" min="2" style="190" width="11.56"/>
    <col collapsed="false" customWidth="true" hidden="false" outlineLevel="0" max="7" min="3" style="190" width="10.56"/>
    <col collapsed="false" customWidth="true" hidden="false" outlineLevel="0" max="8" min="8" style="190" width="9.85"/>
    <col collapsed="false" customWidth="true" hidden="false" outlineLevel="0" max="9" min="9" style="190" width="10.71"/>
    <col collapsed="false" customWidth="false" hidden="false" outlineLevel="0" max="257" min="10" style="214" width="11.42"/>
  </cols>
  <sheetData>
    <row r="1" customFormat="false" ht="15" hidden="false" customHeight="false" outlineLevel="0" collapsed="false">
      <c r="A1" s="67" t="s">
        <v>710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false" outlineLevel="0" collapsed="false">
      <c r="A2" s="67" t="s">
        <v>711</v>
      </c>
      <c r="B2" s="67"/>
      <c r="C2" s="67"/>
      <c r="D2" s="67"/>
      <c r="E2" s="67"/>
      <c r="F2" s="67"/>
      <c r="G2" s="67"/>
      <c r="H2" s="67"/>
      <c r="I2" s="67"/>
    </row>
    <row r="3" customFormat="false" ht="15" hidden="false" customHeight="false" outlineLevel="0" collapsed="false">
      <c r="A3" s="67" t="s">
        <v>712</v>
      </c>
      <c r="B3" s="67"/>
      <c r="C3" s="67"/>
      <c r="D3" s="67"/>
      <c r="E3" s="67"/>
      <c r="F3" s="67"/>
      <c r="G3" s="67"/>
      <c r="H3" s="67"/>
      <c r="I3" s="67"/>
    </row>
    <row r="4" customFormat="false" ht="12.75" hidden="false" customHeight="fals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17.25" hidden="false" customHeight="true" outlineLevel="0" collapsed="false">
      <c r="A5" s="212" t="s">
        <v>596</v>
      </c>
      <c r="B5" s="193" t="s">
        <v>597</v>
      </c>
      <c r="C5" s="194" t="s">
        <v>272</v>
      </c>
      <c r="D5" s="194"/>
      <c r="E5" s="194"/>
      <c r="F5" s="194"/>
      <c r="G5" s="194"/>
      <c r="H5" s="194"/>
      <c r="I5" s="194"/>
    </row>
    <row r="6" customFormat="false" ht="15" hidden="false" customHeight="true" outlineLevel="0" collapsed="false">
      <c r="A6" s="212"/>
      <c r="B6" s="193"/>
      <c r="C6" s="196" t="s">
        <v>598</v>
      </c>
      <c r="D6" s="193" t="s">
        <v>599</v>
      </c>
      <c r="E6" s="193" t="s">
        <v>600</v>
      </c>
      <c r="F6" s="193" t="s">
        <v>601</v>
      </c>
      <c r="G6" s="193" t="s">
        <v>602</v>
      </c>
      <c r="H6" s="193" t="s">
        <v>276</v>
      </c>
      <c r="I6" s="211" t="s">
        <v>603</v>
      </c>
    </row>
    <row r="7" customFormat="false" ht="15" hidden="false" customHeight="true" outlineLevel="0" collapsed="false">
      <c r="A7" s="212"/>
      <c r="B7" s="193"/>
      <c r="C7" s="196"/>
      <c r="D7" s="193"/>
      <c r="E7" s="193"/>
      <c r="F7" s="193"/>
      <c r="G7" s="193"/>
      <c r="H7" s="193"/>
      <c r="I7" s="211"/>
    </row>
    <row r="8" customFormat="false" ht="17.25" hidden="false" customHeight="true" outlineLevel="0" collapsed="false">
      <c r="A8" s="212"/>
      <c r="B8" s="193"/>
      <c r="C8" s="196"/>
      <c r="D8" s="193"/>
      <c r="E8" s="193"/>
      <c r="F8" s="193"/>
      <c r="G8" s="193"/>
      <c r="H8" s="196" t="s">
        <v>278</v>
      </c>
      <c r="I8" s="196"/>
    </row>
    <row r="9" customFormat="false" ht="8.25" hidden="false" customHeight="true" outlineLevel="0" collapsed="false">
      <c r="A9" s="201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7"/>
      <c r="P9" s="122"/>
      <c r="Q9" s="122"/>
      <c r="R9" s="122"/>
      <c r="S9" s="122"/>
      <c r="T9" s="122"/>
      <c r="U9" s="122"/>
      <c r="V9" s="127"/>
      <c r="W9" s="122"/>
      <c r="X9" s="122"/>
      <c r="Y9" s="122"/>
      <c r="Z9" s="122"/>
      <c r="AA9" s="122"/>
      <c r="AB9" s="122"/>
      <c r="AC9" s="127"/>
      <c r="AD9" s="122"/>
      <c r="AE9" s="122"/>
      <c r="AF9" s="122"/>
      <c r="AG9" s="122"/>
      <c r="AH9" s="122"/>
      <c r="AI9" s="122"/>
      <c r="AJ9" s="127"/>
      <c r="AK9" s="122"/>
      <c r="AL9" s="122"/>
      <c r="AM9" s="122"/>
      <c r="AN9" s="122"/>
      <c r="AO9" s="122"/>
      <c r="AP9" s="122"/>
      <c r="AQ9" s="127"/>
      <c r="AR9" s="122"/>
      <c r="AS9" s="122"/>
      <c r="AT9" s="122"/>
      <c r="AU9" s="122"/>
      <c r="AV9" s="122"/>
      <c r="AW9" s="122"/>
      <c r="AX9" s="127"/>
      <c r="AY9" s="122"/>
      <c r="AZ9" s="122"/>
      <c r="BA9" s="122"/>
      <c r="BB9" s="122"/>
      <c r="BC9" s="122"/>
      <c r="BD9" s="122"/>
      <c r="BE9" s="127"/>
      <c r="BF9" s="122"/>
      <c r="BG9" s="122"/>
      <c r="BH9" s="122"/>
      <c r="BI9" s="122"/>
      <c r="BJ9" s="122"/>
      <c r="BK9" s="122"/>
      <c r="BL9" s="127"/>
      <c r="BM9" s="122"/>
      <c r="BN9" s="122"/>
      <c r="BO9" s="122"/>
      <c r="BP9" s="122"/>
      <c r="BQ9" s="122"/>
      <c r="BR9" s="122"/>
      <c r="BS9" s="127"/>
      <c r="BT9" s="122"/>
      <c r="BU9" s="122"/>
      <c r="BV9" s="122"/>
      <c r="BW9" s="122"/>
      <c r="BX9" s="122"/>
      <c r="BY9" s="122"/>
      <c r="BZ9" s="127"/>
      <c r="CA9" s="122"/>
      <c r="CB9" s="122"/>
      <c r="CC9" s="122"/>
      <c r="CD9" s="122"/>
      <c r="CE9" s="122"/>
      <c r="CF9" s="122"/>
      <c r="CG9" s="127"/>
      <c r="CH9" s="122"/>
      <c r="CI9" s="122"/>
      <c r="CJ9" s="122"/>
      <c r="CK9" s="122"/>
      <c r="CL9" s="122"/>
      <c r="CM9" s="122"/>
      <c r="CN9" s="127"/>
      <c r="CO9" s="122"/>
      <c r="CP9" s="122"/>
      <c r="CQ9" s="122"/>
      <c r="CR9" s="122"/>
      <c r="CS9" s="122"/>
      <c r="CT9" s="122"/>
      <c r="CU9" s="127"/>
      <c r="CV9" s="122"/>
      <c r="CW9" s="122"/>
      <c r="CX9" s="122"/>
      <c r="CY9" s="122"/>
      <c r="CZ9" s="122"/>
      <c r="DA9" s="122"/>
      <c r="DB9" s="127"/>
      <c r="DC9" s="122"/>
      <c r="DD9" s="122"/>
      <c r="DE9" s="122"/>
      <c r="DF9" s="122"/>
      <c r="DG9" s="122"/>
      <c r="DH9" s="122"/>
      <c r="DI9" s="127"/>
      <c r="DJ9" s="122"/>
      <c r="DK9" s="122"/>
      <c r="DL9" s="122"/>
      <c r="DM9" s="122"/>
      <c r="DN9" s="122"/>
      <c r="DO9" s="122"/>
      <c r="DP9" s="127"/>
      <c r="DQ9" s="122"/>
      <c r="DR9" s="122"/>
      <c r="DS9" s="122"/>
      <c r="DT9" s="122"/>
      <c r="DU9" s="122"/>
      <c r="DV9" s="122"/>
      <c r="DW9" s="127"/>
      <c r="DX9" s="122"/>
      <c r="DY9" s="122"/>
      <c r="DZ9" s="122"/>
      <c r="EA9" s="122"/>
      <c r="EB9" s="122"/>
      <c r="EC9" s="122"/>
      <c r="ED9" s="127"/>
      <c r="EE9" s="122"/>
      <c r="EF9" s="122"/>
      <c r="EG9" s="122"/>
      <c r="EH9" s="122"/>
      <c r="EI9" s="122"/>
      <c r="EJ9" s="122"/>
      <c r="EK9" s="127"/>
      <c r="EL9" s="122"/>
      <c r="EM9" s="122"/>
      <c r="EN9" s="122"/>
      <c r="EO9" s="122"/>
      <c r="EP9" s="122"/>
      <c r="EQ9" s="122"/>
      <c r="ER9" s="127"/>
      <c r="ES9" s="122"/>
      <c r="ET9" s="122"/>
      <c r="EU9" s="122"/>
      <c r="EV9" s="122"/>
      <c r="EW9" s="122"/>
      <c r="EX9" s="122"/>
      <c r="EY9" s="127"/>
      <c r="EZ9" s="122"/>
      <c r="FA9" s="122"/>
      <c r="FB9" s="122"/>
      <c r="FC9" s="122"/>
      <c r="FD9" s="122"/>
      <c r="FE9" s="122"/>
      <c r="FF9" s="127"/>
      <c r="FG9" s="122"/>
      <c r="FH9" s="122"/>
      <c r="FI9" s="122"/>
      <c r="FJ9" s="122"/>
      <c r="FK9" s="122"/>
      <c r="FL9" s="122"/>
      <c r="FM9" s="127"/>
      <c r="FN9" s="122"/>
      <c r="FO9" s="122"/>
      <c r="FP9" s="122"/>
      <c r="FQ9" s="122"/>
      <c r="FR9" s="122"/>
      <c r="FS9" s="122"/>
      <c r="FT9" s="127"/>
      <c r="FU9" s="122"/>
      <c r="FV9" s="122"/>
      <c r="FW9" s="122"/>
      <c r="FX9" s="122"/>
      <c r="FY9" s="122"/>
      <c r="FZ9" s="122"/>
      <c r="GA9" s="127"/>
      <c r="GB9" s="122"/>
      <c r="GC9" s="122"/>
      <c r="GD9" s="122"/>
      <c r="GE9" s="122"/>
      <c r="GF9" s="122"/>
      <c r="GG9" s="122"/>
      <c r="GH9" s="127"/>
      <c r="GI9" s="122"/>
      <c r="GJ9" s="122"/>
      <c r="GK9" s="122"/>
      <c r="GL9" s="122"/>
      <c r="GM9" s="122"/>
      <c r="GN9" s="122"/>
      <c r="GO9" s="127"/>
      <c r="GP9" s="122"/>
      <c r="GQ9" s="122"/>
      <c r="GR9" s="122"/>
      <c r="GS9" s="122"/>
      <c r="GT9" s="122"/>
      <c r="GU9" s="122"/>
      <c r="GV9" s="127"/>
      <c r="GW9" s="122"/>
      <c r="GX9" s="122"/>
      <c r="GY9" s="122"/>
      <c r="GZ9" s="122"/>
      <c r="HA9" s="122"/>
      <c r="HB9" s="122"/>
      <c r="HC9" s="127"/>
      <c r="HD9" s="122"/>
      <c r="HE9" s="122"/>
      <c r="HF9" s="122"/>
      <c r="HG9" s="122"/>
      <c r="HH9" s="122"/>
      <c r="HI9" s="122"/>
      <c r="HJ9" s="127"/>
      <c r="HK9" s="122"/>
      <c r="HL9" s="122"/>
      <c r="HM9" s="122"/>
      <c r="HN9" s="122"/>
      <c r="HO9" s="122"/>
      <c r="HP9" s="122"/>
      <c r="HQ9" s="127"/>
      <c r="HR9" s="122"/>
      <c r="HS9" s="122"/>
      <c r="HT9" s="122"/>
      <c r="HU9" s="122"/>
      <c r="HV9" s="122"/>
      <c r="HW9" s="122"/>
      <c r="HX9" s="127"/>
      <c r="HY9" s="122"/>
      <c r="HZ9" s="122"/>
      <c r="IA9" s="122"/>
      <c r="IB9" s="122"/>
      <c r="IC9" s="122"/>
      <c r="ID9" s="122"/>
      <c r="IE9" s="127"/>
      <c r="IF9" s="122"/>
      <c r="IG9" s="122"/>
      <c r="IH9" s="122"/>
      <c r="II9" s="122"/>
      <c r="IJ9" s="122"/>
      <c r="IK9" s="122"/>
      <c r="IL9" s="127"/>
      <c r="IM9" s="122"/>
      <c r="IN9" s="122"/>
      <c r="IO9" s="122"/>
      <c r="IP9" s="122"/>
      <c r="IQ9" s="122"/>
      <c r="IR9" s="122"/>
      <c r="IS9" s="127"/>
      <c r="IT9" s="122"/>
      <c r="IU9" s="122"/>
      <c r="IV9" s="122"/>
    </row>
    <row r="10" s="204" customFormat="true" ht="27" hidden="false" customHeight="true" outlineLevel="0" collapsed="false">
      <c r="A10" s="202" t="s">
        <v>538</v>
      </c>
      <c r="B10" s="203" t="n">
        <v>18993</v>
      </c>
      <c r="C10" s="203" t="n">
        <v>14421</v>
      </c>
      <c r="D10" s="203" t="n">
        <v>4572</v>
      </c>
      <c r="E10" s="203" t="n">
        <v>17495</v>
      </c>
      <c r="F10" s="203" t="n">
        <v>1498</v>
      </c>
      <c r="G10" s="203" t="n">
        <v>1894</v>
      </c>
      <c r="H10" s="203" t="n">
        <v>17338</v>
      </c>
      <c r="I10" s="203" t="n">
        <v>1651</v>
      </c>
    </row>
    <row r="11" s="204" customFormat="true" ht="27" hidden="false" customHeight="true" outlineLevel="0" collapsed="false">
      <c r="A11" s="202" t="s">
        <v>225</v>
      </c>
      <c r="B11" s="203" t="n">
        <v>224</v>
      </c>
      <c r="C11" s="203" t="n">
        <v>205</v>
      </c>
      <c r="D11" s="203" t="n">
        <v>19</v>
      </c>
      <c r="E11" s="203" t="n">
        <v>218</v>
      </c>
      <c r="F11" s="203" t="n">
        <v>6</v>
      </c>
      <c r="G11" s="203" t="n">
        <v>6</v>
      </c>
      <c r="H11" s="203" t="n">
        <v>216</v>
      </c>
      <c r="I11" s="203" t="n">
        <v>8</v>
      </c>
    </row>
    <row r="12" s="190" customFormat="true" ht="25.5" hidden="false" customHeight="false" outlineLevel="0" collapsed="false">
      <c r="A12" s="205" t="s">
        <v>539</v>
      </c>
      <c r="B12" s="206" t="n">
        <v>821</v>
      </c>
      <c r="C12" s="206" t="n">
        <v>707</v>
      </c>
      <c r="D12" s="206" t="n">
        <v>114</v>
      </c>
      <c r="E12" s="206" t="n">
        <v>780</v>
      </c>
      <c r="F12" s="206" t="n">
        <v>41</v>
      </c>
      <c r="G12" s="206" t="n">
        <v>54</v>
      </c>
      <c r="H12" s="206" t="n">
        <v>795</v>
      </c>
      <c r="I12" s="206" t="n">
        <v>26</v>
      </c>
      <c r="J12" s="207"/>
    </row>
    <row r="13" s="190" customFormat="true" ht="13.5" hidden="false" customHeight="true" outlineLevel="0" collapsed="false">
      <c r="A13" s="80" t="s">
        <v>540</v>
      </c>
      <c r="B13" s="122" t="n">
        <v>605</v>
      </c>
      <c r="C13" s="122" t="n">
        <v>442</v>
      </c>
      <c r="D13" s="122" t="n">
        <v>163</v>
      </c>
      <c r="E13" s="122" t="n">
        <v>556</v>
      </c>
      <c r="F13" s="122" t="n">
        <v>49</v>
      </c>
      <c r="G13" s="122" t="n">
        <v>18</v>
      </c>
      <c r="H13" s="81" t="n">
        <v>577</v>
      </c>
      <c r="I13" s="81" t="n">
        <v>28</v>
      </c>
      <c r="J13" s="207"/>
    </row>
    <row r="14" s="190" customFormat="true" ht="13.5" hidden="false" customHeight="true" outlineLevel="0" collapsed="false">
      <c r="A14" s="80" t="s">
        <v>541</v>
      </c>
      <c r="B14" s="122" t="n">
        <v>7284</v>
      </c>
      <c r="C14" s="122" t="n">
        <v>5277</v>
      </c>
      <c r="D14" s="122" t="n">
        <v>2007</v>
      </c>
      <c r="E14" s="122" t="n">
        <v>6678</v>
      </c>
      <c r="F14" s="122" t="n">
        <v>606</v>
      </c>
      <c r="G14" s="122" t="n">
        <v>162</v>
      </c>
      <c r="H14" s="81" t="n">
        <v>6778</v>
      </c>
      <c r="I14" s="81" t="n">
        <v>505</v>
      </c>
      <c r="J14" s="207"/>
    </row>
    <row r="15" s="190" customFormat="true" ht="13.5" hidden="false" customHeight="true" outlineLevel="0" collapsed="false">
      <c r="A15" s="80" t="s">
        <v>542</v>
      </c>
      <c r="B15" s="122" t="n">
        <v>5135</v>
      </c>
      <c r="C15" s="122" t="n">
        <v>3756</v>
      </c>
      <c r="D15" s="122" t="n">
        <v>1379</v>
      </c>
      <c r="E15" s="122" t="n">
        <v>4702</v>
      </c>
      <c r="F15" s="122" t="n">
        <v>433</v>
      </c>
      <c r="G15" s="122" t="n">
        <v>115</v>
      </c>
      <c r="H15" s="81" t="n">
        <v>4748</v>
      </c>
      <c r="I15" s="81" t="n">
        <v>386</v>
      </c>
      <c r="J15" s="207"/>
    </row>
    <row r="16" s="190" customFormat="true" ht="13.5" hidden="false" customHeight="true" outlineLevel="0" collapsed="false">
      <c r="A16" s="80" t="s">
        <v>543</v>
      </c>
      <c r="B16" s="122" t="n">
        <v>7498</v>
      </c>
      <c r="C16" s="122" t="n">
        <v>6071</v>
      </c>
      <c r="D16" s="122" t="n">
        <v>1427</v>
      </c>
      <c r="E16" s="122" t="n">
        <v>6912</v>
      </c>
      <c r="F16" s="122" t="n">
        <v>586</v>
      </c>
      <c r="G16" s="122" t="n">
        <v>335</v>
      </c>
      <c r="H16" s="81" t="n">
        <v>6937</v>
      </c>
      <c r="I16" s="81" t="n">
        <v>560</v>
      </c>
      <c r="J16" s="207"/>
    </row>
    <row r="17" s="190" customFormat="true" ht="13.5" hidden="false" customHeight="true" outlineLevel="0" collapsed="false">
      <c r="A17" s="80" t="s">
        <v>544</v>
      </c>
      <c r="B17" s="122" t="n">
        <v>4485</v>
      </c>
      <c r="C17" s="122" t="n">
        <v>3712</v>
      </c>
      <c r="D17" s="122" t="n">
        <v>773</v>
      </c>
      <c r="E17" s="122" t="n">
        <v>4162</v>
      </c>
      <c r="F17" s="122" t="n">
        <v>323</v>
      </c>
      <c r="G17" s="122" t="n">
        <v>255</v>
      </c>
      <c r="H17" s="81" t="n">
        <v>4328</v>
      </c>
      <c r="I17" s="81" t="n">
        <v>157</v>
      </c>
      <c r="J17" s="207"/>
    </row>
    <row r="18" s="190" customFormat="true" ht="13.5" hidden="false" customHeight="true" outlineLevel="0" collapsed="false">
      <c r="A18" s="80" t="s">
        <v>545</v>
      </c>
      <c r="B18" s="122" t="n">
        <v>569</v>
      </c>
      <c r="C18" s="122" t="n">
        <v>493</v>
      </c>
      <c r="D18" s="122" t="n">
        <v>76</v>
      </c>
      <c r="E18" s="122" t="n">
        <v>541</v>
      </c>
      <c r="F18" s="122" t="n">
        <v>28</v>
      </c>
      <c r="G18" s="122" t="n">
        <v>19</v>
      </c>
      <c r="H18" s="81" t="n">
        <v>517</v>
      </c>
      <c r="I18" s="81" t="n">
        <v>52</v>
      </c>
      <c r="J18" s="207"/>
    </row>
    <row r="19" s="190" customFormat="true" ht="13.5" hidden="false" customHeight="true" outlineLevel="0" collapsed="false">
      <c r="A19" s="80" t="s">
        <v>546</v>
      </c>
      <c r="B19" s="122" t="n">
        <v>7797</v>
      </c>
      <c r="C19" s="122" t="n">
        <v>7414</v>
      </c>
      <c r="D19" s="122" t="n">
        <v>383</v>
      </c>
      <c r="E19" s="122" t="n">
        <v>7667</v>
      </c>
      <c r="F19" s="122" t="n">
        <v>130</v>
      </c>
      <c r="G19" s="122" t="n">
        <v>414</v>
      </c>
      <c r="H19" s="81" t="n">
        <v>7147</v>
      </c>
      <c r="I19" s="81" t="n">
        <v>649</v>
      </c>
      <c r="J19" s="207"/>
    </row>
    <row r="20" s="190" customFormat="true" ht="13.5" hidden="false" customHeight="true" outlineLevel="0" collapsed="false">
      <c r="A20" s="80" t="s">
        <v>547</v>
      </c>
      <c r="B20" s="122" t="n">
        <v>4441</v>
      </c>
      <c r="C20" s="122" t="n">
        <v>4282</v>
      </c>
      <c r="D20" s="122" t="n">
        <v>159</v>
      </c>
      <c r="E20" s="122" t="n">
        <v>4380</v>
      </c>
      <c r="F20" s="122" t="n">
        <v>61</v>
      </c>
      <c r="G20" s="122" t="n">
        <v>309</v>
      </c>
      <c r="H20" s="81" t="n">
        <v>4231</v>
      </c>
      <c r="I20" s="81" t="n">
        <v>209</v>
      </c>
      <c r="J20" s="207"/>
    </row>
    <row r="21" s="190" customFormat="true" ht="13.5" hidden="false" customHeight="true" outlineLevel="0" collapsed="false">
      <c r="A21" s="80" t="s">
        <v>548</v>
      </c>
      <c r="B21" s="122" t="n">
        <v>52584</v>
      </c>
      <c r="C21" s="122" t="n">
        <v>48788</v>
      </c>
      <c r="D21" s="122" t="n">
        <v>3796</v>
      </c>
      <c r="E21" s="122" t="n">
        <v>51057</v>
      </c>
      <c r="F21" s="122" t="n">
        <v>1527</v>
      </c>
      <c r="G21" s="122" t="n">
        <v>6139</v>
      </c>
      <c r="H21" s="81" t="n">
        <v>51539</v>
      </c>
      <c r="I21" s="81" t="n">
        <v>1039</v>
      </c>
      <c r="J21" s="207"/>
    </row>
    <row r="22" s="190" customFormat="true" ht="13.5" hidden="false" customHeight="true" outlineLevel="0" collapsed="false">
      <c r="A22" s="80" t="s">
        <v>549</v>
      </c>
      <c r="B22" s="122" t="n">
        <v>17659</v>
      </c>
      <c r="C22" s="122" t="n">
        <v>17321</v>
      </c>
      <c r="D22" s="122" t="n">
        <v>338</v>
      </c>
      <c r="E22" s="122" t="n">
        <v>17329</v>
      </c>
      <c r="F22" s="122" t="n">
        <v>330</v>
      </c>
      <c r="G22" s="122" t="n">
        <v>1288</v>
      </c>
      <c r="H22" s="81" t="n">
        <v>17173</v>
      </c>
      <c r="I22" s="81" t="n">
        <v>484</v>
      </c>
      <c r="J22" s="207"/>
    </row>
    <row r="23" s="190" customFormat="true" ht="13.5" hidden="false" customHeight="true" outlineLevel="0" collapsed="false">
      <c r="A23" s="80" t="s">
        <v>550</v>
      </c>
      <c r="B23" s="122" t="n">
        <v>18714</v>
      </c>
      <c r="C23" s="122" t="n">
        <v>17885</v>
      </c>
      <c r="D23" s="122" t="n">
        <v>829</v>
      </c>
      <c r="E23" s="122" t="n">
        <v>18256</v>
      </c>
      <c r="F23" s="122" t="n">
        <v>458</v>
      </c>
      <c r="G23" s="122" t="n">
        <v>2849</v>
      </c>
      <c r="H23" s="81" t="n">
        <v>18373</v>
      </c>
      <c r="I23" s="81" t="n">
        <v>338</v>
      </c>
      <c r="J23" s="207"/>
    </row>
    <row r="24" s="190" customFormat="true" ht="13.5" hidden="false" customHeight="true" outlineLevel="0" collapsed="false">
      <c r="A24" s="80" t="s">
        <v>551</v>
      </c>
      <c r="B24" s="122" t="n">
        <v>21905</v>
      </c>
      <c r="C24" s="122" t="n">
        <v>20881</v>
      </c>
      <c r="D24" s="122" t="n">
        <v>1024</v>
      </c>
      <c r="E24" s="122" t="n">
        <v>21253</v>
      </c>
      <c r="F24" s="122" t="n">
        <v>652</v>
      </c>
      <c r="G24" s="122" t="n">
        <v>2879</v>
      </c>
      <c r="H24" s="81" t="n">
        <v>21583</v>
      </c>
      <c r="I24" s="81" t="n">
        <v>320</v>
      </c>
      <c r="J24" s="207"/>
    </row>
    <row r="25" s="190" customFormat="true" ht="13.5" hidden="false" customHeight="true" outlineLevel="0" collapsed="false">
      <c r="A25" s="80" t="s">
        <v>552</v>
      </c>
      <c r="B25" s="122" t="n">
        <v>4347</v>
      </c>
      <c r="C25" s="122" t="n">
        <v>3292</v>
      </c>
      <c r="D25" s="122" t="n">
        <v>1055</v>
      </c>
      <c r="E25" s="122" t="n">
        <v>4107</v>
      </c>
      <c r="F25" s="122" t="n">
        <v>240</v>
      </c>
      <c r="G25" s="122" t="n">
        <v>76</v>
      </c>
      <c r="H25" s="81" t="n">
        <v>4021</v>
      </c>
      <c r="I25" s="81" t="n">
        <v>324</v>
      </c>
      <c r="J25" s="207"/>
    </row>
    <row r="26" s="190" customFormat="true" ht="13.5" hidden="false" customHeight="true" outlineLevel="0" collapsed="false">
      <c r="A26" s="80" t="s">
        <v>553</v>
      </c>
      <c r="B26" s="122" t="n">
        <v>1585</v>
      </c>
      <c r="C26" s="122" t="n">
        <v>461</v>
      </c>
      <c r="D26" s="122" t="n">
        <v>1124</v>
      </c>
      <c r="E26" s="122" t="n">
        <v>1271</v>
      </c>
      <c r="F26" s="122" t="n">
        <v>314</v>
      </c>
      <c r="G26" s="122" t="n">
        <v>94</v>
      </c>
      <c r="H26" s="81" t="n">
        <v>1489</v>
      </c>
      <c r="I26" s="81" t="n">
        <v>96</v>
      </c>
      <c r="J26" s="207"/>
    </row>
    <row r="27" s="190" customFormat="true" ht="13.5" hidden="false" customHeight="true" outlineLevel="0" collapsed="false">
      <c r="A27" s="80" t="s">
        <v>554</v>
      </c>
      <c r="B27" s="122" t="n">
        <v>1244</v>
      </c>
      <c r="C27" s="122" t="n">
        <v>239</v>
      </c>
      <c r="D27" s="122" t="n">
        <v>1005</v>
      </c>
      <c r="E27" s="122" t="n">
        <v>954</v>
      </c>
      <c r="F27" s="122" t="n">
        <v>290</v>
      </c>
      <c r="G27" s="122" t="n">
        <v>80</v>
      </c>
      <c r="H27" s="81" t="n">
        <v>1176</v>
      </c>
      <c r="I27" s="81" t="n">
        <v>68</v>
      </c>
      <c r="J27" s="207"/>
    </row>
    <row r="28" s="190" customFormat="true" ht="13.5" hidden="false" customHeight="true" outlineLevel="0" collapsed="false">
      <c r="A28" s="80" t="s">
        <v>555</v>
      </c>
      <c r="B28" s="122" t="n">
        <v>472</v>
      </c>
      <c r="C28" s="122" t="n">
        <v>317</v>
      </c>
      <c r="D28" s="122" t="n">
        <v>155</v>
      </c>
      <c r="E28" s="122" t="n">
        <v>428</v>
      </c>
      <c r="F28" s="122" t="n">
        <v>44</v>
      </c>
      <c r="G28" s="122" t="n">
        <v>29</v>
      </c>
      <c r="H28" s="81" t="n">
        <v>461</v>
      </c>
      <c r="I28" s="81" t="n">
        <v>11</v>
      </c>
      <c r="J28" s="207"/>
    </row>
    <row r="29" s="190" customFormat="true" ht="13.5" hidden="false" customHeight="true" outlineLevel="0" collapsed="false">
      <c r="A29" s="80" t="s">
        <v>556</v>
      </c>
      <c r="B29" s="122" t="n">
        <v>27033</v>
      </c>
      <c r="C29" s="122" t="n">
        <v>16271</v>
      </c>
      <c r="D29" s="122" t="n">
        <v>10762</v>
      </c>
      <c r="E29" s="122" t="n">
        <v>21482</v>
      </c>
      <c r="F29" s="122" t="n">
        <v>5551</v>
      </c>
      <c r="G29" s="122" t="n">
        <v>2532</v>
      </c>
      <c r="H29" s="81" t="n">
        <v>24302</v>
      </c>
      <c r="I29" s="81" t="n">
        <v>2719</v>
      </c>
      <c r="J29" s="207"/>
    </row>
    <row r="30" s="190" customFormat="true" ht="13.5" hidden="false" customHeight="true" outlineLevel="0" collapsed="false">
      <c r="A30" s="80" t="s">
        <v>557</v>
      </c>
      <c r="B30" s="122" t="n">
        <v>16835</v>
      </c>
      <c r="C30" s="122" t="n">
        <v>8562</v>
      </c>
      <c r="D30" s="122" t="n">
        <v>8273</v>
      </c>
      <c r="E30" s="122" t="n">
        <v>11671</v>
      </c>
      <c r="F30" s="122" t="n">
        <v>5164</v>
      </c>
      <c r="G30" s="122" t="n">
        <v>1465</v>
      </c>
      <c r="H30" s="81" t="n">
        <v>14803</v>
      </c>
      <c r="I30" s="81" t="n">
        <v>2021</v>
      </c>
      <c r="J30" s="207"/>
      <c r="K30" s="190" t="s">
        <v>713</v>
      </c>
    </row>
    <row r="31" s="190" customFormat="true" ht="13.5" hidden="false" customHeight="true" outlineLevel="0" collapsed="false">
      <c r="A31" s="80" t="s">
        <v>558</v>
      </c>
      <c r="B31" s="122" t="n">
        <v>21962</v>
      </c>
      <c r="C31" s="122" t="n">
        <v>21751</v>
      </c>
      <c r="D31" s="122" t="n">
        <v>211</v>
      </c>
      <c r="E31" s="122" t="n">
        <v>21221</v>
      </c>
      <c r="F31" s="122" t="n">
        <v>741</v>
      </c>
      <c r="G31" s="122" t="n">
        <v>2101</v>
      </c>
      <c r="H31" s="81" t="n">
        <v>21428</v>
      </c>
      <c r="I31" s="81" t="n">
        <v>532</v>
      </c>
      <c r="J31" s="207"/>
    </row>
    <row r="32" s="190" customFormat="true" ht="13.5" hidden="false" customHeight="true" outlineLevel="0" collapsed="false">
      <c r="A32" s="80" t="s">
        <v>559</v>
      </c>
      <c r="B32" s="122" t="n">
        <v>6180</v>
      </c>
      <c r="C32" s="122" t="n">
        <v>6169</v>
      </c>
      <c r="D32" s="122" t="n">
        <v>11</v>
      </c>
      <c r="E32" s="122" t="n">
        <v>6089</v>
      </c>
      <c r="F32" s="122" t="n">
        <v>91</v>
      </c>
      <c r="G32" s="122" t="n">
        <v>606</v>
      </c>
      <c r="H32" s="81" t="n">
        <v>6023</v>
      </c>
      <c r="I32" s="81" t="n">
        <v>157</v>
      </c>
      <c r="J32" s="207"/>
    </row>
    <row r="33" s="190" customFormat="true" ht="13.5" hidden="false" customHeight="true" outlineLevel="0" collapsed="false">
      <c r="A33" s="80" t="s">
        <v>560</v>
      </c>
      <c r="B33" s="122" t="n">
        <v>3654</v>
      </c>
      <c r="C33" s="122" t="n">
        <v>3316</v>
      </c>
      <c r="D33" s="122" t="n">
        <v>338</v>
      </c>
      <c r="E33" s="122" t="n">
        <v>3483</v>
      </c>
      <c r="F33" s="122" t="n">
        <v>171</v>
      </c>
      <c r="G33" s="122" t="n">
        <v>415</v>
      </c>
      <c r="H33" s="81" t="n">
        <v>3502</v>
      </c>
      <c r="I33" s="81" t="n">
        <v>151</v>
      </c>
      <c r="J33" s="207"/>
    </row>
    <row r="34" s="190" customFormat="true" ht="13.5" hidden="false" customHeight="true" outlineLevel="0" collapsed="false">
      <c r="A34" s="80" t="s">
        <v>561</v>
      </c>
      <c r="B34" s="122" t="n">
        <v>6923</v>
      </c>
      <c r="C34" s="122" t="n">
        <v>6645</v>
      </c>
      <c r="D34" s="122" t="n">
        <v>278</v>
      </c>
      <c r="E34" s="122" t="n">
        <v>6758</v>
      </c>
      <c r="F34" s="122" t="n">
        <v>165</v>
      </c>
      <c r="G34" s="122" t="n">
        <v>885</v>
      </c>
      <c r="H34" s="81" t="n">
        <v>6824</v>
      </c>
      <c r="I34" s="81" t="n">
        <v>98</v>
      </c>
      <c r="J34" s="207"/>
    </row>
    <row r="35" s="190" customFormat="true" ht="13.5" hidden="false" customHeight="true" outlineLevel="0" collapsed="false">
      <c r="A35" s="80" t="s">
        <v>562</v>
      </c>
      <c r="B35" s="122" t="n">
        <v>6992</v>
      </c>
      <c r="C35" s="122" t="n">
        <v>6580</v>
      </c>
      <c r="D35" s="122" t="n">
        <v>412</v>
      </c>
      <c r="E35" s="122" t="n">
        <v>6857</v>
      </c>
      <c r="F35" s="122" t="n">
        <v>135</v>
      </c>
      <c r="G35" s="122" t="n">
        <v>1023</v>
      </c>
      <c r="H35" s="81" t="n">
        <v>6847</v>
      </c>
      <c r="I35" s="81" t="n">
        <v>145</v>
      </c>
      <c r="J35" s="207"/>
    </row>
    <row r="36" s="190" customFormat="true" ht="13.5" hidden="false" customHeight="true" outlineLevel="0" collapsed="false">
      <c r="A36" s="80" t="s">
        <v>563</v>
      </c>
      <c r="B36" s="122" t="n">
        <v>8153</v>
      </c>
      <c r="C36" s="122" t="n">
        <v>5356</v>
      </c>
      <c r="D36" s="122" t="n">
        <v>2797</v>
      </c>
      <c r="E36" s="122" t="n">
        <v>7074</v>
      </c>
      <c r="F36" s="122" t="n">
        <v>1079</v>
      </c>
      <c r="G36" s="122" t="n">
        <v>271</v>
      </c>
      <c r="H36" s="81" t="n">
        <v>7676</v>
      </c>
      <c r="I36" s="81" t="n">
        <v>476</v>
      </c>
    </row>
    <row r="37" s="190" customFormat="true" ht="13.5" hidden="false" customHeight="true" outlineLevel="0" collapsed="false">
      <c r="A37" s="80" t="s">
        <v>564</v>
      </c>
      <c r="B37" s="122" t="n">
        <v>11413</v>
      </c>
      <c r="C37" s="122" t="n">
        <v>8680</v>
      </c>
      <c r="D37" s="122" t="n">
        <v>2733</v>
      </c>
      <c r="E37" s="122" t="n">
        <v>9921</v>
      </c>
      <c r="F37" s="122" t="n">
        <v>1492</v>
      </c>
      <c r="G37" s="122" t="n">
        <v>45</v>
      </c>
      <c r="H37" s="81" t="n">
        <v>10469</v>
      </c>
      <c r="I37" s="81" t="n">
        <v>938</v>
      </c>
    </row>
    <row r="38" s="190" customFormat="true" ht="13.5" hidden="false" customHeight="true" outlineLevel="0" collapsed="false">
      <c r="A38" s="80" t="s">
        <v>565</v>
      </c>
      <c r="B38" s="122" t="n">
        <v>4141</v>
      </c>
      <c r="C38" s="122" t="n">
        <v>4061</v>
      </c>
      <c r="D38" s="122" t="n">
        <v>80</v>
      </c>
      <c r="E38" s="122" t="n">
        <v>4035</v>
      </c>
      <c r="F38" s="122" t="n">
        <v>106</v>
      </c>
      <c r="G38" s="122" t="n">
        <v>53</v>
      </c>
      <c r="H38" s="81" t="n">
        <v>4047</v>
      </c>
      <c r="I38" s="81" t="n">
        <v>94</v>
      </c>
    </row>
    <row r="39" s="204" customFormat="true" ht="27" hidden="false" customHeight="true" outlineLevel="0" collapsed="false">
      <c r="A39" s="202" t="s">
        <v>566</v>
      </c>
      <c r="B39" s="203" t="n">
        <v>195738</v>
      </c>
      <c r="C39" s="203" t="n">
        <v>166803</v>
      </c>
      <c r="D39" s="203" t="n">
        <v>28935</v>
      </c>
      <c r="E39" s="203" t="n">
        <v>182081</v>
      </c>
      <c r="F39" s="203" t="n">
        <v>13657</v>
      </c>
      <c r="G39" s="203" t="n">
        <v>17544</v>
      </c>
      <c r="H39" s="203" t="n">
        <v>186939</v>
      </c>
      <c r="I39" s="203" t="n">
        <v>8763</v>
      </c>
    </row>
    <row r="40" s="190" customFormat="true" ht="25.5" hidden="false" customHeight="false" outlineLevel="0" collapsed="false">
      <c r="A40" s="205" t="s">
        <v>567</v>
      </c>
      <c r="B40" s="206" t="n">
        <v>19612</v>
      </c>
      <c r="C40" s="206" t="n">
        <v>17104</v>
      </c>
      <c r="D40" s="206" t="n">
        <v>2508</v>
      </c>
      <c r="E40" s="206" t="n">
        <v>18494</v>
      </c>
      <c r="F40" s="206" t="n">
        <v>1118</v>
      </c>
      <c r="G40" s="206" t="n">
        <v>99</v>
      </c>
      <c r="H40" s="206" t="n">
        <v>19220</v>
      </c>
      <c r="I40" s="206" t="n">
        <v>385</v>
      </c>
      <c r="J40" s="207"/>
    </row>
    <row r="41" s="190" customFormat="true" ht="13.5" hidden="false" customHeight="true" outlineLevel="0" collapsed="false">
      <c r="A41" s="80" t="s">
        <v>568</v>
      </c>
      <c r="B41" s="122" t="n">
        <v>18229</v>
      </c>
      <c r="C41" s="122" t="n">
        <v>16016</v>
      </c>
      <c r="D41" s="122" t="n">
        <v>2213</v>
      </c>
      <c r="E41" s="122" t="n">
        <v>17261</v>
      </c>
      <c r="F41" s="122" t="n">
        <v>968</v>
      </c>
      <c r="G41" s="122" t="n">
        <v>93</v>
      </c>
      <c r="H41" s="81" t="n">
        <v>17886</v>
      </c>
      <c r="I41" s="81" t="n">
        <v>336</v>
      </c>
    </row>
    <row r="42" s="190" customFormat="true" ht="13.5" hidden="false" customHeight="true" outlineLevel="0" collapsed="false">
      <c r="A42" s="80" t="s">
        <v>569</v>
      </c>
      <c r="B42" s="122" t="n">
        <v>31870</v>
      </c>
      <c r="C42" s="122" t="n">
        <v>24226</v>
      </c>
      <c r="D42" s="122" t="n">
        <v>7644</v>
      </c>
      <c r="E42" s="122" t="n">
        <v>29052</v>
      </c>
      <c r="F42" s="122" t="n">
        <v>2818</v>
      </c>
      <c r="G42" s="122" t="n">
        <v>858</v>
      </c>
      <c r="H42" s="81" t="n">
        <v>31399</v>
      </c>
      <c r="I42" s="81" t="n">
        <v>468</v>
      </c>
    </row>
    <row r="43" s="190" customFormat="true" ht="13.5" hidden="false" customHeight="true" outlineLevel="0" collapsed="false">
      <c r="A43" s="80" t="s">
        <v>570</v>
      </c>
      <c r="B43" s="122" t="n">
        <v>24030</v>
      </c>
      <c r="C43" s="122" t="n">
        <v>21318</v>
      </c>
      <c r="D43" s="122" t="n">
        <v>2712</v>
      </c>
      <c r="E43" s="122" t="n">
        <v>22530</v>
      </c>
      <c r="F43" s="122" t="n">
        <v>1500</v>
      </c>
      <c r="G43" s="122" t="n">
        <v>345</v>
      </c>
      <c r="H43" s="81" t="n">
        <v>23659</v>
      </c>
      <c r="I43" s="81" t="n">
        <v>368</v>
      </c>
    </row>
    <row r="44" s="204" customFormat="true" ht="27" hidden="false" customHeight="true" outlineLevel="0" collapsed="false">
      <c r="A44" s="202" t="s">
        <v>566</v>
      </c>
      <c r="B44" s="203" t="n">
        <v>51482</v>
      </c>
      <c r="C44" s="203" t="n">
        <v>41330</v>
      </c>
      <c r="D44" s="203" t="n">
        <v>10152</v>
      </c>
      <c r="E44" s="203" t="n">
        <v>47546</v>
      </c>
      <c r="F44" s="203" t="n">
        <v>3936</v>
      </c>
      <c r="G44" s="203" t="n">
        <v>957</v>
      </c>
      <c r="H44" s="203" t="n">
        <v>50619</v>
      </c>
      <c r="I44" s="203" t="n">
        <v>853</v>
      </c>
    </row>
    <row r="45" s="190" customFormat="true" ht="25.5" hidden="false" customHeight="false" outlineLevel="0" collapsed="false">
      <c r="A45" s="205" t="s">
        <v>571</v>
      </c>
      <c r="B45" s="206" t="n">
        <v>86238</v>
      </c>
      <c r="C45" s="206" t="n">
        <v>32274</v>
      </c>
      <c r="D45" s="206" t="n">
        <v>53964</v>
      </c>
      <c r="E45" s="206" t="n">
        <v>61770</v>
      </c>
      <c r="F45" s="206" t="n">
        <v>24468</v>
      </c>
      <c r="G45" s="206" t="n">
        <v>8043</v>
      </c>
      <c r="H45" s="206" t="n">
        <v>84048</v>
      </c>
      <c r="I45" s="206" t="n">
        <v>2174</v>
      </c>
      <c r="J45" s="207"/>
    </row>
    <row r="46" s="190" customFormat="true" ht="13.5" hidden="false" customHeight="true" outlineLevel="0" collapsed="false">
      <c r="A46" s="80" t="s">
        <v>572</v>
      </c>
      <c r="B46" s="122" t="n">
        <v>44210</v>
      </c>
      <c r="C46" s="122" t="n">
        <v>21218</v>
      </c>
      <c r="D46" s="122" t="n">
        <v>22992</v>
      </c>
      <c r="E46" s="122" t="n">
        <v>35921</v>
      </c>
      <c r="F46" s="122" t="n">
        <v>8289</v>
      </c>
      <c r="G46" s="122" t="n">
        <v>2992</v>
      </c>
      <c r="H46" s="81" t="n">
        <v>43548</v>
      </c>
      <c r="I46" s="81" t="n">
        <v>661</v>
      </c>
    </row>
    <row r="47" s="190" customFormat="true" ht="13.5" hidden="false" customHeight="true" outlineLevel="0" collapsed="false">
      <c r="A47" s="80" t="s">
        <v>573</v>
      </c>
      <c r="B47" s="122" t="n">
        <v>30650</v>
      </c>
      <c r="C47" s="122" t="n">
        <v>14291</v>
      </c>
      <c r="D47" s="122" t="n">
        <v>16359</v>
      </c>
      <c r="E47" s="122" t="n">
        <v>24439</v>
      </c>
      <c r="F47" s="122" t="n">
        <v>6211</v>
      </c>
      <c r="G47" s="122" t="n">
        <v>1762</v>
      </c>
      <c r="H47" s="81" t="n">
        <v>30414</v>
      </c>
      <c r="I47" s="81" t="n">
        <v>236</v>
      </c>
    </row>
    <row r="48" s="190" customFormat="true" ht="13.5" hidden="false" customHeight="true" outlineLevel="0" collapsed="false">
      <c r="A48" s="80" t="s">
        <v>574</v>
      </c>
      <c r="B48" s="122" t="n">
        <v>68753</v>
      </c>
      <c r="C48" s="122" t="n">
        <v>59198</v>
      </c>
      <c r="D48" s="122" t="n">
        <v>9555</v>
      </c>
      <c r="E48" s="122" t="n">
        <v>59804</v>
      </c>
      <c r="F48" s="122" t="n">
        <v>8949</v>
      </c>
      <c r="G48" s="122" t="n">
        <v>1253</v>
      </c>
      <c r="H48" s="81" t="n">
        <v>66279</v>
      </c>
      <c r="I48" s="81" t="n">
        <v>2462</v>
      </c>
    </row>
    <row r="49" s="190" customFormat="true" ht="13.5" hidden="false" customHeight="true" outlineLevel="0" collapsed="false">
      <c r="A49" s="80" t="s">
        <v>575</v>
      </c>
      <c r="B49" s="122" t="n">
        <v>30894</v>
      </c>
      <c r="C49" s="122" t="n">
        <v>29030</v>
      </c>
      <c r="D49" s="122" t="n">
        <v>1864</v>
      </c>
      <c r="E49" s="122" t="n">
        <v>28342</v>
      </c>
      <c r="F49" s="122" t="n">
        <v>2552</v>
      </c>
      <c r="G49" s="122" t="n">
        <v>164</v>
      </c>
      <c r="H49" s="81" t="n">
        <v>30038</v>
      </c>
      <c r="I49" s="81" t="n">
        <v>852</v>
      </c>
    </row>
    <row r="50" s="190" customFormat="true" ht="13.5" hidden="false" customHeight="true" outlineLevel="0" collapsed="false">
      <c r="A50" s="80" t="s">
        <v>576</v>
      </c>
      <c r="B50" s="122" t="n">
        <v>209812</v>
      </c>
      <c r="C50" s="122" t="n">
        <v>77095</v>
      </c>
      <c r="D50" s="122" t="n">
        <v>132717</v>
      </c>
      <c r="E50" s="122" t="n">
        <v>157199</v>
      </c>
      <c r="F50" s="122" t="n">
        <v>52613</v>
      </c>
      <c r="G50" s="122" t="n">
        <v>8349</v>
      </c>
      <c r="H50" s="81" t="n">
        <v>206009</v>
      </c>
      <c r="I50" s="81" t="n">
        <v>3775</v>
      </c>
    </row>
    <row r="51" s="190" customFormat="true" ht="13.5" hidden="false" customHeight="true" outlineLevel="0" collapsed="false">
      <c r="A51" s="80" t="s">
        <v>577</v>
      </c>
      <c r="B51" s="122" t="n">
        <v>152802</v>
      </c>
      <c r="C51" s="122" t="n">
        <v>44082</v>
      </c>
      <c r="D51" s="122" t="n">
        <v>108720</v>
      </c>
      <c r="E51" s="122" t="n">
        <v>109953</v>
      </c>
      <c r="F51" s="122" t="n">
        <v>42849</v>
      </c>
      <c r="G51" s="122" t="n">
        <v>6663</v>
      </c>
      <c r="H51" s="81" t="n">
        <v>150118</v>
      </c>
      <c r="I51" s="81" t="n">
        <v>2663</v>
      </c>
    </row>
    <row r="52" s="190" customFormat="true" ht="13.5" hidden="false" customHeight="true" outlineLevel="0" collapsed="false">
      <c r="A52" s="80" t="s">
        <v>578</v>
      </c>
      <c r="B52" s="122" t="n">
        <v>16502</v>
      </c>
      <c r="C52" s="122" t="n">
        <v>13206</v>
      </c>
      <c r="D52" s="122" t="n">
        <v>3296</v>
      </c>
      <c r="E52" s="122" t="n">
        <v>13693</v>
      </c>
      <c r="F52" s="122" t="n">
        <v>2809</v>
      </c>
      <c r="G52" s="122" t="n">
        <v>319</v>
      </c>
      <c r="H52" s="81" t="n">
        <v>16111</v>
      </c>
      <c r="I52" s="81" t="n">
        <v>391</v>
      </c>
    </row>
    <row r="53" s="190" customFormat="true" ht="13.5" hidden="false" customHeight="true" outlineLevel="0" collapsed="false">
      <c r="A53" s="80" t="s">
        <v>579</v>
      </c>
      <c r="B53" s="122" t="n">
        <v>7875</v>
      </c>
      <c r="C53" s="122" t="n">
        <v>3988</v>
      </c>
      <c r="D53" s="122" t="n">
        <v>3887</v>
      </c>
      <c r="E53" s="122" t="n">
        <v>6217</v>
      </c>
      <c r="F53" s="122" t="n">
        <v>1658</v>
      </c>
      <c r="G53" s="122" t="n">
        <v>415</v>
      </c>
      <c r="H53" s="81" t="n">
        <v>7447</v>
      </c>
      <c r="I53" s="81" t="n">
        <v>428</v>
      </c>
    </row>
    <row r="54" s="190" customFormat="true" ht="13.5" hidden="false" customHeight="true" outlineLevel="0" collapsed="false">
      <c r="A54" s="80" t="s">
        <v>580</v>
      </c>
      <c r="B54" s="122" t="n">
        <v>82003</v>
      </c>
      <c r="C54" s="122" t="n">
        <v>12992</v>
      </c>
      <c r="D54" s="122" t="n">
        <v>69011</v>
      </c>
      <c r="E54" s="122" t="n">
        <v>53347</v>
      </c>
      <c r="F54" s="122" t="n">
        <v>28656</v>
      </c>
      <c r="G54" s="122" t="n">
        <v>5754</v>
      </c>
      <c r="H54" s="81" t="n">
        <v>80375</v>
      </c>
      <c r="I54" s="81" t="n">
        <v>1611</v>
      </c>
    </row>
    <row r="55" s="190" customFormat="true" ht="13.5" hidden="false" customHeight="true" outlineLevel="0" collapsed="false">
      <c r="A55" s="80" t="s">
        <v>581</v>
      </c>
      <c r="B55" s="122" t="n">
        <v>8768</v>
      </c>
      <c r="C55" s="122" t="n">
        <v>3729</v>
      </c>
      <c r="D55" s="122" t="n">
        <v>5039</v>
      </c>
      <c r="E55" s="122" t="n">
        <v>6693</v>
      </c>
      <c r="F55" s="122" t="n">
        <v>2075</v>
      </c>
      <c r="G55" s="122" t="n">
        <v>31</v>
      </c>
      <c r="H55" s="81" t="n">
        <v>8517</v>
      </c>
      <c r="I55" s="81" t="n">
        <v>249</v>
      </c>
    </row>
    <row r="56" s="190" customFormat="true" ht="13.5" hidden="false" customHeight="true" outlineLevel="0" collapsed="false">
      <c r="A56" s="97" t="s">
        <v>582</v>
      </c>
      <c r="B56" s="122" t="n">
        <v>63842</v>
      </c>
      <c r="C56" s="122" t="n">
        <v>16720</v>
      </c>
      <c r="D56" s="122" t="n">
        <v>47122</v>
      </c>
      <c r="E56" s="122" t="n">
        <v>35196</v>
      </c>
      <c r="F56" s="122" t="n">
        <v>28646</v>
      </c>
      <c r="G56" s="122" t="n">
        <v>1702</v>
      </c>
      <c r="H56" s="122" t="n">
        <v>62040</v>
      </c>
      <c r="I56" s="122" t="n">
        <v>1788</v>
      </c>
    </row>
    <row r="57" s="190" customFormat="true" ht="13.5" hidden="false" customHeight="true" outlineLevel="0" collapsed="false">
      <c r="A57" s="80" t="s">
        <v>583</v>
      </c>
      <c r="B57" s="122" t="n">
        <v>49055</v>
      </c>
      <c r="C57" s="122" t="n">
        <v>9838</v>
      </c>
      <c r="D57" s="122" t="n">
        <v>39217</v>
      </c>
      <c r="E57" s="122" t="n">
        <v>26182</v>
      </c>
      <c r="F57" s="122" t="n">
        <v>22873</v>
      </c>
      <c r="G57" s="122" t="n">
        <v>1417</v>
      </c>
      <c r="H57" s="81" t="n">
        <v>47972</v>
      </c>
      <c r="I57" s="81" t="n">
        <v>1071</v>
      </c>
    </row>
    <row r="58" s="190" customFormat="true" ht="13.5" hidden="false" customHeight="true" outlineLevel="0" collapsed="false">
      <c r="A58" s="80" t="s">
        <v>584</v>
      </c>
      <c r="B58" s="122" t="n">
        <v>8787</v>
      </c>
      <c r="C58" s="122" t="n">
        <v>3922</v>
      </c>
      <c r="D58" s="122" t="n">
        <v>4865</v>
      </c>
      <c r="E58" s="122" t="n">
        <v>5074</v>
      </c>
      <c r="F58" s="122" t="n">
        <v>3713</v>
      </c>
      <c r="G58" s="122" t="n">
        <v>206</v>
      </c>
      <c r="H58" s="81" t="n">
        <v>8391</v>
      </c>
      <c r="I58" s="81" t="n">
        <v>396</v>
      </c>
    </row>
    <row r="59" s="190" customFormat="true" ht="13.5" hidden="false" customHeight="true" outlineLevel="0" collapsed="false">
      <c r="A59" s="80" t="s">
        <v>585</v>
      </c>
      <c r="B59" s="122" t="n">
        <v>59597</v>
      </c>
      <c r="C59" s="122" t="n">
        <v>13311</v>
      </c>
      <c r="D59" s="122" t="n">
        <v>46286</v>
      </c>
      <c r="E59" s="122" t="n">
        <v>33064</v>
      </c>
      <c r="F59" s="122" t="n">
        <v>26533</v>
      </c>
      <c r="G59" s="122" t="n">
        <v>4076</v>
      </c>
      <c r="H59" s="81" t="n">
        <v>54258</v>
      </c>
      <c r="I59" s="81" t="n">
        <v>5320</v>
      </c>
    </row>
    <row r="60" s="190" customFormat="true" ht="13.5" hidden="false" customHeight="true" outlineLevel="0" collapsed="false">
      <c r="A60" s="80" t="s">
        <v>586</v>
      </c>
      <c r="B60" s="122" t="n">
        <v>30626</v>
      </c>
      <c r="C60" s="122" t="n">
        <v>8089</v>
      </c>
      <c r="D60" s="122" t="n">
        <v>22537</v>
      </c>
      <c r="E60" s="122" t="n">
        <v>11796</v>
      </c>
      <c r="F60" s="122" t="n">
        <v>18830</v>
      </c>
      <c r="G60" s="122" t="n">
        <v>266</v>
      </c>
      <c r="H60" s="81" t="n">
        <v>27453</v>
      </c>
      <c r="I60" s="81" t="n">
        <v>3163</v>
      </c>
    </row>
    <row r="61" s="204" customFormat="true" ht="27" hidden="false" customHeight="true" outlineLevel="0" collapsed="false">
      <c r="A61" s="202" t="s">
        <v>566</v>
      </c>
      <c r="B61" s="203" t="n">
        <v>638832</v>
      </c>
      <c r="C61" s="203" t="n">
        <v>250002</v>
      </c>
      <c r="D61" s="203" t="n">
        <v>388830</v>
      </c>
      <c r="E61" s="203" t="n">
        <v>456211</v>
      </c>
      <c r="F61" s="203" t="n">
        <v>182621</v>
      </c>
      <c r="G61" s="203" t="n">
        <v>32903</v>
      </c>
      <c r="H61" s="203" t="n">
        <v>620115</v>
      </c>
      <c r="I61" s="203" t="n">
        <v>18610</v>
      </c>
    </row>
    <row r="62" s="204" customFormat="true" ht="27" hidden="false" customHeight="true" outlineLevel="0" collapsed="false">
      <c r="A62" s="202" t="s">
        <v>229</v>
      </c>
      <c r="B62" s="203" t="n">
        <v>9982</v>
      </c>
      <c r="C62" s="203" t="n">
        <v>5678</v>
      </c>
      <c r="D62" s="203" t="n">
        <v>4304</v>
      </c>
      <c r="E62" s="203" t="n">
        <v>8510</v>
      </c>
      <c r="F62" s="203" t="n">
        <v>935</v>
      </c>
      <c r="G62" s="203" t="n">
        <v>4890</v>
      </c>
      <c r="H62" s="203" t="n">
        <v>9532</v>
      </c>
      <c r="I62" s="203" t="n">
        <v>445</v>
      </c>
    </row>
    <row r="63" s="102" customFormat="true" ht="14.25" hidden="false" customHeight="false" outlineLevel="0" collapsed="false">
      <c r="A63" s="201" t="s">
        <v>371</v>
      </c>
      <c r="B63" s="126" t="n">
        <v>915364</v>
      </c>
      <c r="C63" s="126" t="n">
        <v>478465</v>
      </c>
      <c r="D63" s="126" t="n">
        <v>436899</v>
      </c>
      <c r="E63" s="126" t="n">
        <v>712150</v>
      </c>
      <c r="F63" s="126" t="n">
        <v>202668</v>
      </c>
      <c r="G63" s="126" t="n">
        <v>58200</v>
      </c>
      <c r="H63" s="126" t="n">
        <v>884867</v>
      </c>
      <c r="I63" s="126" t="n">
        <v>30335</v>
      </c>
    </row>
    <row r="64" s="79" customFormat="true" ht="16.5" hidden="false" customHeight="true" outlineLevel="0" collapsed="false">
      <c r="A64" s="112" t="s">
        <v>588</v>
      </c>
      <c r="B64" s="214"/>
      <c r="C64" s="122"/>
      <c r="D64" s="122"/>
      <c r="E64" s="122"/>
      <c r="F64" s="122"/>
      <c r="G64" s="122"/>
      <c r="H64" s="122"/>
      <c r="I64" s="66"/>
    </row>
    <row r="65" s="237" customFormat="true" ht="12.75" hidden="false" customHeight="true" outlineLevel="0" collapsed="false">
      <c r="A65" s="209" t="s">
        <v>263</v>
      </c>
      <c r="C65" s="238"/>
      <c r="D65" s="238"/>
      <c r="E65" s="238"/>
      <c r="F65" s="238"/>
      <c r="G65" s="238"/>
      <c r="H65" s="238"/>
      <c r="I65" s="100"/>
    </row>
    <row r="66" s="237" customFormat="true" ht="12.75" hidden="false" customHeight="true" outlineLevel="0" collapsed="false">
      <c r="A66" s="100" t="s">
        <v>714</v>
      </c>
      <c r="B66" s="100"/>
      <c r="C66" s="100"/>
      <c r="D66" s="100"/>
      <c r="E66" s="100"/>
      <c r="F66" s="100"/>
      <c r="G66" s="100"/>
      <c r="H66" s="100"/>
      <c r="I66" s="100"/>
    </row>
    <row r="67" s="237" customFormat="true" ht="12.75" hidden="false" customHeight="true" outlineLevel="0" collapsed="false">
      <c r="A67" s="100" t="s">
        <v>715</v>
      </c>
      <c r="B67" s="100"/>
      <c r="C67" s="100"/>
      <c r="D67" s="100"/>
      <c r="E67" s="100"/>
      <c r="F67" s="100"/>
      <c r="G67" s="100"/>
      <c r="H67" s="100"/>
      <c r="I67" s="100"/>
    </row>
    <row r="75" customFormat="false" ht="12.75" hidden="false" customHeight="false" outlineLevel="0" collapsed="false">
      <c r="E75" s="214"/>
      <c r="F75" s="214"/>
    </row>
  </sheetData>
  <mergeCells count="11">
    <mergeCell ref="A5:A8"/>
    <mergeCell ref="B5:B8"/>
    <mergeCell ref="C5:I5"/>
    <mergeCell ref="C6:C8"/>
    <mergeCell ref="D6:D8"/>
    <mergeCell ref="E6:E8"/>
    <mergeCell ref="F6:F8"/>
    <mergeCell ref="G6:G8"/>
    <mergeCell ref="H6:H7"/>
    <mergeCell ref="I6:I7"/>
    <mergeCell ref="H8:I8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7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6.56"/>
    <col collapsed="false" customWidth="true" hidden="false" outlineLevel="0" max="2" min="2" style="132" width="16.7"/>
    <col collapsed="false" customWidth="true" hidden="false" outlineLevel="0" max="6" min="3" style="132" width="9.56"/>
    <col collapsed="false" customWidth="true" hidden="false" outlineLevel="0" max="7" min="7" style="132" width="9.14"/>
    <col collapsed="false" customWidth="true" hidden="false" outlineLevel="0" max="8" min="8" style="132" width="11.13"/>
    <col collapsed="false" customWidth="true" hidden="false" outlineLevel="0" max="9" min="9" style="132" width="9.56"/>
    <col collapsed="false" customWidth="true" hidden="false" outlineLevel="0" max="10" min="10" style="132" width="5.71"/>
    <col collapsed="false" customWidth="false" hidden="false" outlineLevel="0" max="257" min="11" style="132" width="11.42"/>
  </cols>
  <sheetData>
    <row r="1" customFormat="false" ht="12.75" hidden="false" customHeight="true" outlineLevel="0" collapsed="false">
      <c r="A1" s="130" t="s">
        <v>716</v>
      </c>
      <c r="B1" s="130"/>
      <c r="C1" s="130"/>
      <c r="D1" s="130"/>
      <c r="E1" s="130"/>
      <c r="F1" s="130"/>
      <c r="G1" s="130"/>
      <c r="H1" s="130"/>
      <c r="I1" s="130"/>
    </row>
    <row r="2" customFormat="false" ht="12.75" hidden="false" customHeight="true" outlineLevel="0" collapsed="false">
      <c r="B2" s="130" t="s">
        <v>717</v>
      </c>
      <c r="C2" s="130"/>
      <c r="D2" s="130"/>
      <c r="E2" s="130"/>
      <c r="F2" s="130"/>
      <c r="G2" s="130"/>
      <c r="H2" s="130"/>
    </row>
    <row r="3" customFormat="false" ht="12.75" hidden="false" customHeight="true" outlineLevel="0" collapsed="false"/>
    <row r="4" customFormat="false" ht="12.75" hidden="false" customHeight="true" outlineLevel="0" collapsed="false">
      <c r="A4" s="216"/>
      <c r="B4" s="135"/>
      <c r="C4" s="134"/>
      <c r="D4" s="136" t="s">
        <v>608</v>
      </c>
      <c r="E4" s="136"/>
      <c r="F4" s="136"/>
      <c r="G4" s="136"/>
      <c r="H4" s="136"/>
      <c r="I4" s="136"/>
    </row>
    <row r="5" customFormat="false" ht="12.75" hidden="false" customHeight="true" outlineLevel="0" collapsed="false">
      <c r="A5" s="139"/>
      <c r="B5" s="138"/>
      <c r="C5" s="138"/>
      <c r="D5" s="135"/>
      <c r="E5" s="135"/>
      <c r="F5" s="217" t="s">
        <v>95</v>
      </c>
      <c r="G5" s="217"/>
      <c r="H5" s="135"/>
      <c r="I5" s="173" t="s">
        <v>95</v>
      </c>
    </row>
    <row r="6" customFormat="false" ht="12.75" hidden="false" customHeight="true" outlineLevel="0" collapsed="false">
      <c r="A6" s="139" t="s">
        <v>609</v>
      </c>
      <c r="B6" s="138" t="s">
        <v>610</v>
      </c>
      <c r="C6" s="138"/>
      <c r="D6" s="138" t="s">
        <v>611</v>
      </c>
      <c r="E6" s="138" t="s">
        <v>612</v>
      </c>
      <c r="F6" s="139"/>
      <c r="G6" s="135"/>
      <c r="H6" s="138" t="s">
        <v>613</v>
      </c>
      <c r="I6" s="139" t="s">
        <v>614</v>
      </c>
    </row>
    <row r="7" customFormat="false" ht="12.75" hidden="false" customHeight="true" outlineLevel="0" collapsed="false">
      <c r="A7" s="139" t="s">
        <v>615</v>
      </c>
      <c r="B7" s="138"/>
      <c r="C7" s="138" t="s">
        <v>191</v>
      </c>
      <c r="D7" s="138" t="s">
        <v>616</v>
      </c>
      <c r="E7" s="138" t="s">
        <v>617</v>
      </c>
      <c r="F7" s="139" t="s">
        <v>618</v>
      </c>
      <c r="G7" s="138" t="s">
        <v>619</v>
      </c>
      <c r="H7" s="138" t="s">
        <v>620</v>
      </c>
      <c r="I7" s="139" t="s">
        <v>718</v>
      </c>
    </row>
    <row r="8" customFormat="false" ht="12.75" hidden="false" customHeight="true" outlineLevel="0" collapsed="false">
      <c r="A8" s="139"/>
      <c r="B8" s="138"/>
      <c r="C8" s="138"/>
      <c r="D8" s="138" t="s">
        <v>622</v>
      </c>
      <c r="E8" s="138" t="s">
        <v>623</v>
      </c>
      <c r="F8" s="218" t="s">
        <v>624</v>
      </c>
      <c r="G8" s="138" t="s">
        <v>625</v>
      </c>
      <c r="H8" s="138" t="s">
        <v>626</v>
      </c>
      <c r="I8" s="139" t="s">
        <v>627</v>
      </c>
    </row>
    <row r="9" customFormat="false" ht="12.75" hidden="false" customHeight="true" outlineLevel="0" collapsed="false">
      <c r="A9" s="139"/>
      <c r="B9" s="138"/>
      <c r="C9" s="138"/>
      <c r="D9" s="138" t="s">
        <v>628</v>
      </c>
      <c r="E9" s="138"/>
      <c r="F9" s="139" t="s">
        <v>629</v>
      </c>
      <c r="G9" s="138"/>
      <c r="H9" s="138"/>
      <c r="I9" s="139" t="s">
        <v>625</v>
      </c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9"/>
      <c r="G10" s="138"/>
      <c r="H10" s="138"/>
      <c r="I10" s="139"/>
    </row>
    <row r="11" customFormat="false" ht="9" hidden="false" customHeight="true" outlineLevel="0" collapsed="false">
      <c r="A11" s="139"/>
      <c r="B11" s="138"/>
      <c r="C11" s="138"/>
      <c r="D11" s="138"/>
      <c r="E11" s="138"/>
      <c r="F11" s="139"/>
      <c r="G11" s="138"/>
      <c r="H11" s="138"/>
      <c r="I11" s="139"/>
    </row>
    <row r="12" customFormat="false" ht="12.75" hidden="false" customHeight="true" outlineLevel="0" collapsed="false">
      <c r="A12" s="219"/>
      <c r="B12" s="142"/>
      <c r="C12" s="142" t="s">
        <v>458</v>
      </c>
      <c r="D12" s="142" t="s">
        <v>236</v>
      </c>
      <c r="E12" s="142" t="s">
        <v>238</v>
      </c>
      <c r="F12" s="142" t="s">
        <v>242</v>
      </c>
      <c r="G12" s="142" t="s">
        <v>244</v>
      </c>
      <c r="H12" s="142" t="s">
        <v>246</v>
      </c>
      <c r="I12" s="177" t="s">
        <v>248</v>
      </c>
    </row>
    <row r="13" customFormat="false" ht="9.75" hidden="false" customHeight="true" outlineLevel="0" collapsed="false">
      <c r="A13" s="139"/>
      <c r="B13" s="231"/>
      <c r="C13" s="139"/>
      <c r="D13" s="139"/>
      <c r="E13" s="139"/>
      <c r="F13" s="139"/>
      <c r="G13" s="139"/>
      <c r="H13" s="139"/>
      <c r="I13" s="139"/>
    </row>
    <row r="14" customFormat="false" ht="12.75" hidden="false" customHeight="true" outlineLevel="0" collapsed="false">
      <c r="A14" s="129"/>
      <c r="B14" s="150"/>
      <c r="C14" s="129"/>
      <c r="D14" s="129"/>
      <c r="E14" s="129"/>
      <c r="F14" s="131" t="s">
        <v>191</v>
      </c>
      <c r="G14" s="129"/>
      <c r="H14" s="129"/>
      <c r="I14" s="129"/>
    </row>
    <row r="15" customFormat="false" ht="12.75" hidden="false" customHeight="true" outlineLevel="0" collapsed="false">
      <c r="A15" s="129"/>
      <c r="B15" s="150"/>
      <c r="C15" s="129"/>
      <c r="D15" s="129"/>
      <c r="E15" s="129"/>
      <c r="F15" s="129"/>
      <c r="G15" s="129"/>
      <c r="H15" s="129"/>
      <c r="I15" s="129"/>
    </row>
    <row r="16" customFormat="false" ht="14.25" hidden="false" customHeight="true" outlineLevel="0" collapsed="false">
      <c r="A16" s="144" t="s">
        <v>630</v>
      </c>
      <c r="B16" s="150" t="s">
        <v>631</v>
      </c>
      <c r="C16" s="220" t="n">
        <v>25152</v>
      </c>
      <c r="D16" s="220" t="n">
        <v>47</v>
      </c>
      <c r="E16" s="220" t="n">
        <v>4739</v>
      </c>
      <c r="F16" s="220" t="n">
        <v>3244</v>
      </c>
      <c r="G16" s="220" t="n">
        <v>1012</v>
      </c>
      <c r="H16" s="220" t="n">
        <v>20363</v>
      </c>
      <c r="I16" s="220" t="n">
        <v>7166</v>
      </c>
      <c r="J16" s="221"/>
    </row>
    <row r="17" customFormat="false" ht="14.25" hidden="false" customHeight="true" outlineLevel="0" collapsed="false">
      <c r="A17" s="144" t="s">
        <v>632</v>
      </c>
      <c r="B17" s="150" t="s">
        <v>633</v>
      </c>
      <c r="C17" s="220" t="n">
        <v>75137</v>
      </c>
      <c r="D17" s="220" t="n">
        <v>118</v>
      </c>
      <c r="E17" s="220" t="n">
        <v>12607</v>
      </c>
      <c r="F17" s="220" t="n">
        <v>8410</v>
      </c>
      <c r="G17" s="220" t="n">
        <v>2883</v>
      </c>
      <c r="H17" s="220" t="n">
        <v>62410</v>
      </c>
      <c r="I17" s="220" t="n">
        <v>16892</v>
      </c>
      <c r="J17" s="221"/>
    </row>
    <row r="18" customFormat="false" ht="14.25" hidden="false" customHeight="true" outlineLevel="0" collapsed="false">
      <c r="A18" s="144" t="s">
        <v>634</v>
      </c>
      <c r="B18" s="150" t="s">
        <v>635</v>
      </c>
      <c r="C18" s="220" t="n">
        <v>64411</v>
      </c>
      <c r="D18" s="220" t="n">
        <v>162</v>
      </c>
      <c r="E18" s="220" t="n">
        <v>14595</v>
      </c>
      <c r="F18" s="220" t="n">
        <v>10510</v>
      </c>
      <c r="G18" s="220" t="n">
        <v>2977</v>
      </c>
      <c r="H18" s="220" t="n">
        <v>49654</v>
      </c>
      <c r="I18" s="220" t="n">
        <v>17017</v>
      </c>
      <c r="J18" s="221"/>
    </row>
    <row r="19" customFormat="false" ht="14.25" hidden="false" customHeight="true" outlineLevel="0" collapsed="false">
      <c r="A19" s="144" t="s">
        <v>636</v>
      </c>
      <c r="B19" s="150" t="s">
        <v>637</v>
      </c>
      <c r="C19" s="220" t="n">
        <v>24266</v>
      </c>
      <c r="D19" s="220" t="n">
        <v>85</v>
      </c>
      <c r="E19" s="220" t="n">
        <v>5686</v>
      </c>
      <c r="F19" s="220" t="n">
        <v>3430</v>
      </c>
      <c r="G19" s="220" t="n">
        <v>1754</v>
      </c>
      <c r="H19" s="220" t="n">
        <v>18495</v>
      </c>
      <c r="I19" s="220" t="n">
        <v>7672</v>
      </c>
      <c r="J19" s="221"/>
    </row>
    <row r="20" customFormat="false" ht="14.25" hidden="false" customHeight="true" outlineLevel="0" collapsed="false">
      <c r="A20" s="144" t="s">
        <v>638</v>
      </c>
      <c r="B20" s="150" t="s">
        <v>639</v>
      </c>
      <c r="C20" s="220" t="n">
        <v>39905</v>
      </c>
      <c r="D20" s="220" t="n">
        <v>1120</v>
      </c>
      <c r="E20" s="220" t="n">
        <v>12087</v>
      </c>
      <c r="F20" s="220" t="n">
        <v>7276</v>
      </c>
      <c r="G20" s="220" t="n">
        <v>3828</v>
      </c>
      <c r="H20" s="220" t="n">
        <v>26696</v>
      </c>
      <c r="I20" s="220" t="n">
        <v>9384</v>
      </c>
      <c r="J20" s="221"/>
    </row>
    <row r="21" customFormat="false" ht="14.25" hidden="false" customHeight="true" outlineLevel="0" collapsed="false">
      <c r="A21" s="144" t="s">
        <v>640</v>
      </c>
      <c r="B21" s="150" t="s">
        <v>641</v>
      </c>
      <c r="C21" s="220" t="n">
        <v>63987</v>
      </c>
      <c r="D21" s="220" t="n">
        <v>569</v>
      </c>
      <c r="E21" s="220" t="n">
        <v>16715</v>
      </c>
      <c r="F21" s="220" t="n">
        <v>11871</v>
      </c>
      <c r="G21" s="220" t="n">
        <v>3573</v>
      </c>
      <c r="H21" s="220" t="n">
        <v>46701</v>
      </c>
      <c r="I21" s="220" t="n">
        <v>16974</v>
      </c>
      <c r="J21" s="221"/>
    </row>
    <row r="22" customFormat="false" ht="14.25" hidden="false" customHeight="true" outlineLevel="0" collapsed="false">
      <c r="A22" s="144" t="s">
        <v>642</v>
      </c>
      <c r="B22" s="150" t="s">
        <v>643</v>
      </c>
      <c r="C22" s="220" t="n">
        <v>50280</v>
      </c>
      <c r="D22" s="220" t="n">
        <v>1057</v>
      </c>
      <c r="E22" s="220" t="n">
        <v>9996</v>
      </c>
      <c r="F22" s="220" t="n">
        <v>4116</v>
      </c>
      <c r="G22" s="220" t="n">
        <v>4735</v>
      </c>
      <c r="H22" s="220" t="n">
        <v>39224</v>
      </c>
      <c r="I22" s="220" t="n">
        <v>16070</v>
      </c>
      <c r="J22" s="221"/>
    </row>
    <row r="23" customFormat="false" ht="14.25" hidden="false" customHeight="true" outlineLevel="0" collapsed="false">
      <c r="A23" s="144" t="s">
        <v>644</v>
      </c>
      <c r="B23" s="150" t="s">
        <v>645</v>
      </c>
      <c r="C23" s="220" t="n">
        <v>60592</v>
      </c>
      <c r="D23" s="220" t="n">
        <v>790</v>
      </c>
      <c r="E23" s="220" t="n">
        <v>13567</v>
      </c>
      <c r="F23" s="220" t="n">
        <v>8302</v>
      </c>
      <c r="G23" s="220" t="n">
        <v>3969</v>
      </c>
      <c r="H23" s="220" t="n">
        <v>46231</v>
      </c>
      <c r="I23" s="220" t="n">
        <v>17605</v>
      </c>
      <c r="J23" s="221"/>
    </row>
    <row r="24" customFormat="false" ht="14.25" hidden="false" customHeight="true" outlineLevel="0" collapsed="false">
      <c r="A24" s="144" t="s">
        <v>646</v>
      </c>
      <c r="B24" s="150" t="s">
        <v>647</v>
      </c>
      <c r="C24" s="220" t="n">
        <v>107655</v>
      </c>
      <c r="D24" s="220" t="n">
        <v>2001</v>
      </c>
      <c r="E24" s="220" t="n">
        <v>27011</v>
      </c>
      <c r="F24" s="220" t="n">
        <v>19432</v>
      </c>
      <c r="G24" s="220" t="n">
        <v>5630</v>
      </c>
      <c r="H24" s="220" t="n">
        <v>78642</v>
      </c>
      <c r="I24" s="220" t="n">
        <v>30080</v>
      </c>
      <c r="J24" s="221"/>
    </row>
    <row r="25" customFormat="false" ht="14.25" hidden="false" customHeight="true" outlineLevel="0" collapsed="false">
      <c r="A25" s="144" t="s">
        <v>648</v>
      </c>
      <c r="B25" s="150" t="s">
        <v>649</v>
      </c>
      <c r="C25" s="220" t="n">
        <v>39835</v>
      </c>
      <c r="D25" s="220" t="n">
        <v>619</v>
      </c>
      <c r="E25" s="220" t="n">
        <v>8931</v>
      </c>
      <c r="F25" s="220" t="n">
        <v>5554</v>
      </c>
      <c r="G25" s="220" t="n">
        <v>2773</v>
      </c>
      <c r="H25" s="220" t="n">
        <v>30284</v>
      </c>
      <c r="I25" s="220" t="n">
        <v>9802</v>
      </c>
      <c r="J25" s="221"/>
    </row>
    <row r="26" customFormat="false" ht="14.25" hidden="false" customHeight="true" outlineLevel="0" collapsed="false">
      <c r="A26" s="144" t="s">
        <v>650</v>
      </c>
      <c r="B26" s="150" t="s">
        <v>651</v>
      </c>
      <c r="C26" s="220" t="n">
        <v>85621</v>
      </c>
      <c r="D26" s="220" t="n">
        <v>1313</v>
      </c>
      <c r="E26" s="220" t="n">
        <v>20509</v>
      </c>
      <c r="F26" s="220" t="n">
        <v>12140</v>
      </c>
      <c r="G26" s="220" t="n">
        <v>6528</v>
      </c>
      <c r="H26" s="220" t="n">
        <v>63797</v>
      </c>
      <c r="I26" s="220" t="n">
        <v>19795</v>
      </c>
      <c r="J26" s="221"/>
    </row>
    <row r="27" customFormat="false" ht="14.25" hidden="false" customHeight="true" outlineLevel="0" collapsed="false">
      <c r="A27" s="144" t="s">
        <v>652</v>
      </c>
      <c r="B27" s="150" t="s">
        <v>653</v>
      </c>
      <c r="C27" s="220" t="n">
        <v>57950</v>
      </c>
      <c r="D27" s="220" t="n">
        <v>1250</v>
      </c>
      <c r="E27" s="220" t="n">
        <v>13137</v>
      </c>
      <c r="F27" s="220" t="n">
        <v>7857</v>
      </c>
      <c r="G27" s="220" t="n">
        <v>4298</v>
      </c>
      <c r="H27" s="220" t="n">
        <v>43558</v>
      </c>
      <c r="I27" s="220" t="n">
        <v>14700</v>
      </c>
      <c r="J27" s="221"/>
    </row>
    <row r="28" customFormat="false" ht="14.25" hidden="false" customHeight="true" outlineLevel="0" collapsed="false">
      <c r="A28" s="144" t="s">
        <v>654</v>
      </c>
      <c r="B28" s="150" t="s">
        <v>655</v>
      </c>
      <c r="C28" s="220" t="n">
        <v>95406</v>
      </c>
      <c r="D28" s="220" t="n">
        <v>908</v>
      </c>
      <c r="E28" s="220" t="n">
        <v>23743</v>
      </c>
      <c r="F28" s="220" t="n">
        <v>16980</v>
      </c>
      <c r="G28" s="220" t="n">
        <v>5295</v>
      </c>
      <c r="H28" s="220" t="n">
        <v>70751</v>
      </c>
      <c r="I28" s="220" t="n">
        <v>27627</v>
      </c>
      <c r="J28" s="221"/>
    </row>
    <row r="29" customFormat="false" ht="14.25" hidden="false" customHeight="true" outlineLevel="0" collapsed="false">
      <c r="A29" s="144" t="s">
        <v>656</v>
      </c>
      <c r="B29" s="150" t="s">
        <v>657</v>
      </c>
      <c r="C29" s="220" t="n">
        <v>43725</v>
      </c>
      <c r="D29" s="220" t="n">
        <v>828</v>
      </c>
      <c r="E29" s="220" t="n">
        <v>13182</v>
      </c>
      <c r="F29" s="220" t="n">
        <v>8740</v>
      </c>
      <c r="G29" s="220" t="n">
        <v>3272</v>
      </c>
      <c r="H29" s="220" t="n">
        <v>29711</v>
      </c>
      <c r="I29" s="220" t="n">
        <v>10248</v>
      </c>
      <c r="J29" s="221"/>
    </row>
    <row r="30" customFormat="false" ht="14.25" hidden="false" customHeight="true" outlineLevel="0" collapsed="false">
      <c r="A30" s="144" t="s">
        <v>658</v>
      </c>
      <c r="B30" s="150" t="s">
        <v>659</v>
      </c>
      <c r="C30" s="220" t="n">
        <v>81442</v>
      </c>
      <c r="D30" s="220" t="n">
        <v>470</v>
      </c>
      <c r="E30" s="220" t="n">
        <v>19549</v>
      </c>
      <c r="F30" s="220" t="n">
        <v>14432</v>
      </c>
      <c r="G30" s="220" t="n">
        <v>3897</v>
      </c>
      <c r="H30" s="220" t="n">
        <v>61418</v>
      </c>
      <c r="I30" s="220" t="n">
        <v>23418</v>
      </c>
      <c r="J30" s="221"/>
    </row>
    <row r="31" customFormat="false" ht="22.5" hidden="false" customHeight="true" outlineLevel="0" collapsed="false">
      <c r="A31" s="220" t="s">
        <v>660</v>
      </c>
      <c r="B31" s="222" t="s">
        <v>661</v>
      </c>
      <c r="C31" s="220" t="n">
        <v>915364</v>
      </c>
      <c r="D31" s="220" t="n">
        <v>11337</v>
      </c>
      <c r="E31" s="220" t="n">
        <v>216054</v>
      </c>
      <c r="F31" s="220" t="n">
        <v>142294</v>
      </c>
      <c r="G31" s="220" t="n">
        <v>56424</v>
      </c>
      <c r="H31" s="220" t="n">
        <v>687935</v>
      </c>
      <c r="I31" s="220" t="n">
        <v>244450</v>
      </c>
      <c r="J31" s="221"/>
    </row>
    <row r="32" customFormat="false" ht="12.75" hidden="false" customHeight="true" outlineLevel="0" collapsed="false">
      <c r="A32" s="223"/>
      <c r="B32" s="150"/>
      <c r="C32" s="224"/>
      <c r="D32" s="224"/>
      <c r="E32" s="224"/>
      <c r="F32" s="224"/>
      <c r="G32" s="224"/>
      <c r="H32" s="224"/>
      <c r="I32" s="224"/>
    </row>
    <row r="33" customFormat="false" ht="12.75" hidden="false" customHeight="true" outlineLevel="0" collapsed="false">
      <c r="A33" s="129"/>
      <c r="B33" s="150"/>
      <c r="C33" s="158"/>
      <c r="D33" s="158"/>
      <c r="E33" s="158"/>
      <c r="F33" s="225" t="s">
        <v>194</v>
      </c>
      <c r="G33" s="158"/>
      <c r="H33" s="158"/>
      <c r="I33" s="158"/>
    </row>
    <row r="34" customFormat="false" ht="12.75" hidden="false" customHeight="true" outlineLevel="0" collapsed="false">
      <c r="A34" s="129"/>
      <c r="B34" s="150"/>
      <c r="C34" s="158"/>
      <c r="D34" s="158"/>
      <c r="E34" s="158"/>
      <c r="F34" s="158"/>
      <c r="G34" s="158"/>
      <c r="H34" s="158"/>
      <c r="I34" s="158"/>
    </row>
    <row r="35" customFormat="false" ht="14.25" hidden="false" customHeight="true" outlineLevel="0" collapsed="false">
      <c r="A35" s="144" t="s">
        <v>630</v>
      </c>
      <c r="B35" s="150" t="s">
        <v>631</v>
      </c>
      <c r="C35" s="220" t="n">
        <v>12522</v>
      </c>
      <c r="D35" s="220" t="n">
        <v>17</v>
      </c>
      <c r="E35" s="220" t="n">
        <v>1020</v>
      </c>
      <c r="F35" s="220" t="n">
        <v>801</v>
      </c>
      <c r="G35" s="220" t="n">
        <v>121</v>
      </c>
      <c r="H35" s="220" t="n">
        <v>11483</v>
      </c>
      <c r="I35" s="220" t="n">
        <v>3385</v>
      </c>
    </row>
    <row r="36" customFormat="false" ht="14.25" hidden="false" customHeight="true" outlineLevel="0" collapsed="false">
      <c r="A36" s="144" t="s">
        <v>632</v>
      </c>
      <c r="B36" s="150" t="s">
        <v>633</v>
      </c>
      <c r="C36" s="220" t="n">
        <v>36686</v>
      </c>
      <c r="D36" s="220" t="n">
        <v>48</v>
      </c>
      <c r="E36" s="220" t="n">
        <v>2713</v>
      </c>
      <c r="F36" s="220" t="n">
        <v>2058</v>
      </c>
      <c r="G36" s="220" t="n">
        <v>354</v>
      </c>
      <c r="H36" s="220" t="n">
        <v>33925</v>
      </c>
      <c r="I36" s="220" t="n">
        <v>7510</v>
      </c>
    </row>
    <row r="37" customFormat="false" ht="14.25" hidden="false" customHeight="true" outlineLevel="0" collapsed="false">
      <c r="A37" s="144" t="s">
        <v>634</v>
      </c>
      <c r="B37" s="150" t="s">
        <v>635</v>
      </c>
      <c r="C37" s="220" t="n">
        <v>31647</v>
      </c>
      <c r="D37" s="220" t="n">
        <v>59</v>
      </c>
      <c r="E37" s="220" t="n">
        <v>3831</v>
      </c>
      <c r="F37" s="220" t="n">
        <v>3260</v>
      </c>
      <c r="G37" s="220" t="n">
        <v>366</v>
      </c>
      <c r="H37" s="220" t="n">
        <v>27757</v>
      </c>
      <c r="I37" s="220" t="n">
        <v>7558</v>
      </c>
    </row>
    <row r="38" customFormat="false" ht="14.25" hidden="false" customHeight="true" outlineLevel="0" collapsed="false">
      <c r="A38" s="144" t="s">
        <v>636</v>
      </c>
      <c r="B38" s="150" t="s">
        <v>637</v>
      </c>
      <c r="C38" s="220" t="n">
        <v>11194</v>
      </c>
      <c r="D38" s="220" t="n">
        <v>31</v>
      </c>
      <c r="E38" s="220" t="n">
        <v>1129</v>
      </c>
      <c r="F38" s="220" t="n">
        <v>845</v>
      </c>
      <c r="G38" s="220" t="n">
        <v>201</v>
      </c>
      <c r="H38" s="220" t="n">
        <v>10034</v>
      </c>
      <c r="I38" s="220" t="n">
        <v>3213</v>
      </c>
    </row>
    <row r="39" customFormat="false" ht="14.25" hidden="false" customHeight="true" outlineLevel="0" collapsed="false">
      <c r="A39" s="144" t="s">
        <v>638</v>
      </c>
      <c r="B39" s="150" t="s">
        <v>639</v>
      </c>
      <c r="C39" s="220" t="n">
        <v>17285</v>
      </c>
      <c r="D39" s="220" t="n">
        <v>257</v>
      </c>
      <c r="E39" s="220" t="n">
        <v>2156</v>
      </c>
      <c r="F39" s="220" t="n">
        <v>1622</v>
      </c>
      <c r="G39" s="220" t="n">
        <v>370</v>
      </c>
      <c r="H39" s="220" t="n">
        <v>14872</v>
      </c>
      <c r="I39" s="220" t="n">
        <v>4338</v>
      </c>
    </row>
    <row r="40" customFormat="false" ht="14.25" hidden="false" customHeight="true" outlineLevel="0" collapsed="false">
      <c r="A40" s="144" t="s">
        <v>640</v>
      </c>
      <c r="B40" s="150" t="s">
        <v>641</v>
      </c>
      <c r="C40" s="220" t="n">
        <v>30164</v>
      </c>
      <c r="D40" s="220" t="n">
        <v>147</v>
      </c>
      <c r="E40" s="220" t="n">
        <v>3620</v>
      </c>
      <c r="F40" s="220" t="n">
        <v>2864</v>
      </c>
      <c r="G40" s="220" t="n">
        <v>472</v>
      </c>
      <c r="H40" s="220" t="n">
        <v>26397</v>
      </c>
      <c r="I40" s="220" t="n">
        <v>7626</v>
      </c>
    </row>
    <row r="41" customFormat="false" ht="14.25" hidden="false" customHeight="true" outlineLevel="0" collapsed="false">
      <c r="A41" s="144" t="s">
        <v>642</v>
      </c>
      <c r="B41" s="150" t="s">
        <v>643</v>
      </c>
      <c r="C41" s="220" t="n">
        <v>24328</v>
      </c>
      <c r="D41" s="220" t="n">
        <v>201</v>
      </c>
      <c r="E41" s="220" t="n">
        <v>1769</v>
      </c>
      <c r="F41" s="220" t="n">
        <v>1016</v>
      </c>
      <c r="G41" s="220" t="n">
        <v>499</v>
      </c>
      <c r="H41" s="220" t="n">
        <v>22358</v>
      </c>
      <c r="I41" s="220" t="n">
        <v>7956</v>
      </c>
    </row>
    <row r="42" customFormat="false" ht="14.25" hidden="false" customHeight="true" outlineLevel="0" collapsed="false">
      <c r="A42" s="144" t="s">
        <v>644</v>
      </c>
      <c r="B42" s="150" t="s">
        <v>645</v>
      </c>
      <c r="C42" s="220" t="n">
        <v>29985</v>
      </c>
      <c r="D42" s="220" t="n">
        <v>220</v>
      </c>
      <c r="E42" s="220" t="n">
        <v>3319</v>
      </c>
      <c r="F42" s="220" t="n">
        <v>2566</v>
      </c>
      <c r="G42" s="220" t="n">
        <v>535</v>
      </c>
      <c r="H42" s="220" t="n">
        <v>26446</v>
      </c>
      <c r="I42" s="220" t="n">
        <v>8154</v>
      </c>
    </row>
    <row r="43" customFormat="false" ht="14.25" hidden="false" customHeight="true" outlineLevel="0" collapsed="false">
      <c r="A43" s="144" t="s">
        <v>646</v>
      </c>
      <c r="B43" s="150" t="s">
        <v>647</v>
      </c>
      <c r="C43" s="220" t="n">
        <v>50637</v>
      </c>
      <c r="D43" s="220" t="n">
        <v>599</v>
      </c>
      <c r="E43" s="220" t="n">
        <v>6791</v>
      </c>
      <c r="F43" s="220" t="n">
        <v>5357</v>
      </c>
      <c r="G43" s="220" t="n">
        <v>923</v>
      </c>
      <c r="H43" s="220" t="n">
        <v>43247</v>
      </c>
      <c r="I43" s="220" t="n">
        <v>13697</v>
      </c>
    </row>
    <row r="44" customFormat="false" ht="14.25" hidden="false" customHeight="true" outlineLevel="0" collapsed="false">
      <c r="A44" s="144" t="s">
        <v>648</v>
      </c>
      <c r="B44" s="150" t="s">
        <v>649</v>
      </c>
      <c r="C44" s="220" t="n">
        <v>19185</v>
      </c>
      <c r="D44" s="220" t="n">
        <v>156</v>
      </c>
      <c r="E44" s="220" t="n">
        <v>1835</v>
      </c>
      <c r="F44" s="220" t="n">
        <v>1374</v>
      </c>
      <c r="G44" s="220" t="n">
        <v>346</v>
      </c>
      <c r="H44" s="220" t="n">
        <v>17194</v>
      </c>
      <c r="I44" s="220" t="n">
        <v>4530</v>
      </c>
    </row>
    <row r="45" customFormat="false" ht="14.25" hidden="false" customHeight="true" outlineLevel="0" collapsed="false">
      <c r="A45" s="144" t="s">
        <v>650</v>
      </c>
      <c r="B45" s="150" t="s">
        <v>651</v>
      </c>
      <c r="C45" s="220" t="n">
        <v>40724</v>
      </c>
      <c r="D45" s="220" t="n">
        <v>407</v>
      </c>
      <c r="E45" s="220" t="n">
        <v>4041</v>
      </c>
      <c r="F45" s="220" t="n">
        <v>2827</v>
      </c>
      <c r="G45" s="220" t="n">
        <v>814</v>
      </c>
      <c r="H45" s="220" t="n">
        <v>36275</v>
      </c>
      <c r="I45" s="220" t="n">
        <v>8897</v>
      </c>
    </row>
    <row r="46" customFormat="false" ht="14.25" hidden="false" customHeight="true" outlineLevel="0" collapsed="false">
      <c r="A46" s="144" t="s">
        <v>652</v>
      </c>
      <c r="B46" s="150" t="s">
        <v>653</v>
      </c>
      <c r="C46" s="220" t="n">
        <v>28272</v>
      </c>
      <c r="D46" s="220" t="n">
        <v>287</v>
      </c>
      <c r="E46" s="220" t="n">
        <v>2752</v>
      </c>
      <c r="F46" s="220" t="n">
        <v>1994</v>
      </c>
      <c r="G46" s="220" t="n">
        <v>546</v>
      </c>
      <c r="H46" s="220" t="n">
        <v>25231</v>
      </c>
      <c r="I46" s="220" t="n">
        <v>6897</v>
      </c>
    </row>
    <row r="47" customFormat="false" ht="14.25" hidden="false" customHeight="true" outlineLevel="0" collapsed="false">
      <c r="A47" s="144" t="s">
        <v>654</v>
      </c>
      <c r="B47" s="150" t="s">
        <v>655</v>
      </c>
      <c r="C47" s="220" t="n">
        <v>45460</v>
      </c>
      <c r="D47" s="220" t="n">
        <v>288</v>
      </c>
      <c r="E47" s="220" t="n">
        <v>5887</v>
      </c>
      <c r="F47" s="220" t="n">
        <v>4784</v>
      </c>
      <c r="G47" s="220" t="n">
        <v>775</v>
      </c>
      <c r="H47" s="220" t="n">
        <v>39284</v>
      </c>
      <c r="I47" s="220" t="n">
        <v>12272</v>
      </c>
    </row>
    <row r="48" customFormat="false" ht="14.25" hidden="false" customHeight="true" outlineLevel="0" collapsed="false">
      <c r="A48" s="144" t="s">
        <v>656</v>
      </c>
      <c r="B48" s="150" t="s">
        <v>657</v>
      </c>
      <c r="C48" s="220" t="n">
        <v>19710</v>
      </c>
      <c r="D48" s="220" t="n">
        <v>234</v>
      </c>
      <c r="E48" s="220" t="n">
        <v>2735</v>
      </c>
      <c r="F48" s="220" t="n">
        <v>2118</v>
      </c>
      <c r="G48" s="220" t="n">
        <v>401</v>
      </c>
      <c r="H48" s="220" t="n">
        <v>16740</v>
      </c>
      <c r="I48" s="220" t="n">
        <v>4532</v>
      </c>
    </row>
    <row r="49" customFormat="false" ht="14.25" hidden="false" customHeight="true" outlineLevel="0" collapsed="false">
      <c r="A49" s="144" t="s">
        <v>658</v>
      </c>
      <c r="B49" s="150" t="s">
        <v>659</v>
      </c>
      <c r="C49" s="220" t="n">
        <v>39100</v>
      </c>
      <c r="D49" s="220" t="n">
        <v>146</v>
      </c>
      <c r="E49" s="220" t="n">
        <v>4956</v>
      </c>
      <c r="F49" s="220" t="n">
        <v>3990</v>
      </c>
      <c r="G49" s="220" t="n">
        <v>718</v>
      </c>
      <c r="H49" s="220" t="n">
        <v>33998</v>
      </c>
      <c r="I49" s="220" t="n">
        <v>10700</v>
      </c>
    </row>
    <row r="50" customFormat="false" ht="22.5" hidden="false" customHeight="true" outlineLevel="0" collapsed="false">
      <c r="A50" s="220" t="s">
        <v>660</v>
      </c>
      <c r="B50" s="222" t="s">
        <v>661</v>
      </c>
      <c r="C50" s="220" t="n">
        <v>436899</v>
      </c>
      <c r="D50" s="220" t="n">
        <v>3097</v>
      </c>
      <c r="E50" s="220" t="n">
        <v>48554</v>
      </c>
      <c r="F50" s="220" t="n">
        <v>37476</v>
      </c>
      <c r="G50" s="220" t="n">
        <v>7441</v>
      </c>
      <c r="H50" s="220" t="n">
        <v>385241</v>
      </c>
      <c r="I50" s="220" t="n">
        <v>111265</v>
      </c>
    </row>
    <row r="51" customFormat="false" ht="10.5" hidden="false" customHeight="true" outlineLevel="0" collapsed="false"/>
    <row r="52" customFormat="false" ht="12.75" hidden="false" customHeight="true" outlineLevel="0" collapsed="false">
      <c r="A52" s="129" t="s">
        <v>719</v>
      </c>
    </row>
    <row r="53" customFormat="false" ht="12.75" hidden="false" customHeight="true" outlineLevel="0" collapsed="false">
      <c r="A53" s="129" t="s">
        <v>662</v>
      </c>
    </row>
    <row r="54" customFormat="false" ht="12.75" hidden="false" customHeight="true" outlineLevel="0" collapsed="false">
      <c r="A54" s="129" t="s">
        <v>663</v>
      </c>
    </row>
    <row r="55" customFormat="false" ht="12.75" hidden="false" customHeight="true" outlineLevel="0" collapsed="false">
      <c r="A55" s="129" t="s">
        <v>664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</sheetData>
  <mergeCells count="2">
    <mergeCell ref="D4:I4"/>
    <mergeCell ref="F5:G5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8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6.99"/>
    <col collapsed="false" customWidth="true" hidden="false" outlineLevel="0" max="2" min="2" style="132" width="9.56"/>
    <col collapsed="false" customWidth="true" hidden="false" outlineLevel="0" max="5" min="3" style="132" width="10.71"/>
    <col collapsed="false" customWidth="true" hidden="false" outlineLevel="0" max="6" min="6" style="132" width="14.28"/>
    <col collapsed="false" customWidth="true" hidden="false" outlineLevel="0" max="7" min="7" style="132" width="12.56"/>
    <col collapsed="false" customWidth="true" hidden="false" outlineLevel="0" max="8" min="8" style="132" width="10.28"/>
    <col collapsed="false" customWidth="true" hidden="false" outlineLevel="0" max="9" min="9" style="132" width="6.56"/>
    <col collapsed="false" customWidth="false" hidden="false" outlineLevel="0" max="257" min="10" style="132" width="11.42"/>
  </cols>
  <sheetData>
    <row r="1" customFormat="false" ht="12.75" hidden="false" customHeight="true" outlineLevel="0" collapsed="false">
      <c r="A1" s="226" t="s">
        <v>720</v>
      </c>
      <c r="B1" s="226"/>
      <c r="C1" s="226"/>
      <c r="D1" s="226"/>
      <c r="E1" s="226"/>
      <c r="F1" s="226"/>
      <c r="G1" s="226"/>
      <c r="H1" s="165"/>
      <c r="I1" s="165"/>
      <c r="J1" s="227"/>
    </row>
    <row r="2" customFormat="false" ht="11.25" hidden="false" customHeight="false" outlineLevel="0" collapsed="false">
      <c r="B2" s="130" t="s">
        <v>721</v>
      </c>
      <c r="C2" s="130"/>
      <c r="D2" s="130"/>
      <c r="E2" s="130"/>
      <c r="F2" s="130"/>
      <c r="G2" s="130"/>
      <c r="H2" s="130"/>
      <c r="J2" s="228"/>
    </row>
    <row r="3" customFormat="false" ht="11.25" hidden="false" customHeight="false" outlineLevel="0" collapsed="false">
      <c r="J3" s="139"/>
    </row>
    <row r="4" customFormat="false" ht="12.75" hidden="false" customHeight="true" outlineLevel="0" collapsed="false">
      <c r="A4" s="136" t="s">
        <v>608</v>
      </c>
      <c r="B4" s="136"/>
      <c r="C4" s="136"/>
      <c r="D4" s="136"/>
      <c r="E4" s="136"/>
      <c r="F4" s="136"/>
      <c r="G4" s="136"/>
      <c r="H4" s="136"/>
      <c r="I4" s="136"/>
      <c r="J4" s="139"/>
    </row>
    <row r="5" customFormat="false" ht="12.75" hidden="false" customHeight="true" outlineLevel="0" collapsed="false">
      <c r="A5" s="229" t="s">
        <v>95</v>
      </c>
      <c r="B5" s="229"/>
      <c r="C5" s="229"/>
      <c r="D5" s="229"/>
      <c r="E5" s="229"/>
      <c r="F5" s="229"/>
      <c r="G5" s="229"/>
      <c r="H5" s="229"/>
      <c r="I5" s="230"/>
      <c r="J5" s="147"/>
    </row>
    <row r="6" customFormat="false" ht="12.75" hidden="false" customHeight="true" outlineLevel="0" collapsed="false">
      <c r="A6" s="147"/>
      <c r="B6" s="134"/>
      <c r="C6" s="147"/>
      <c r="D6" s="134"/>
      <c r="E6" s="147"/>
      <c r="F6" s="135" t="s">
        <v>667</v>
      </c>
      <c r="G6" s="139" t="s">
        <v>668</v>
      </c>
      <c r="H6" s="135" t="s">
        <v>669</v>
      </c>
      <c r="I6" s="174" t="s">
        <v>670</v>
      </c>
      <c r="J6" s="147"/>
    </row>
    <row r="7" customFormat="false" ht="12.75" hidden="false" customHeight="true" outlineLevel="0" collapsed="false">
      <c r="A7" s="139" t="s">
        <v>671</v>
      </c>
      <c r="B7" s="138" t="s">
        <v>672</v>
      </c>
      <c r="C7" s="139" t="s">
        <v>673</v>
      </c>
      <c r="D7" s="138" t="s">
        <v>674</v>
      </c>
      <c r="E7" s="139" t="s">
        <v>675</v>
      </c>
      <c r="F7" s="138" t="s">
        <v>676</v>
      </c>
      <c r="G7" s="139" t="s">
        <v>677</v>
      </c>
      <c r="H7" s="138" t="s">
        <v>678</v>
      </c>
      <c r="I7" s="174" t="s">
        <v>615</v>
      </c>
      <c r="J7" s="147"/>
    </row>
    <row r="8" customFormat="false" ht="12.75" hidden="false" customHeight="true" outlineLevel="0" collapsed="false">
      <c r="A8" s="139"/>
      <c r="B8" s="138" t="s">
        <v>625</v>
      </c>
      <c r="C8" s="139" t="s">
        <v>679</v>
      </c>
      <c r="D8" s="138" t="s">
        <v>680</v>
      </c>
      <c r="E8" s="139" t="s">
        <v>679</v>
      </c>
      <c r="F8" s="138" t="s">
        <v>681</v>
      </c>
      <c r="G8" s="139" t="s">
        <v>158</v>
      </c>
      <c r="H8" s="138" t="s">
        <v>682</v>
      </c>
      <c r="I8" s="230"/>
      <c r="J8" s="147"/>
    </row>
    <row r="9" customFormat="false" ht="12.75" hidden="false" customHeight="true" outlineLevel="0" collapsed="false">
      <c r="A9" s="139"/>
      <c r="B9" s="138"/>
      <c r="C9" s="139" t="s">
        <v>683</v>
      </c>
      <c r="D9" s="138" t="s">
        <v>684</v>
      </c>
      <c r="E9" s="139" t="s">
        <v>685</v>
      </c>
      <c r="F9" s="138" t="s">
        <v>686</v>
      </c>
      <c r="G9" s="139" t="s">
        <v>114</v>
      </c>
      <c r="H9" s="138" t="s">
        <v>687</v>
      </c>
      <c r="I9" s="230"/>
      <c r="J9" s="147"/>
    </row>
    <row r="10" customFormat="false" ht="12.75" hidden="false" customHeight="true" outlineLevel="0" collapsed="false">
      <c r="A10" s="139"/>
      <c r="B10" s="138"/>
      <c r="C10" s="139"/>
      <c r="D10" s="138"/>
      <c r="E10" s="139" t="s">
        <v>688</v>
      </c>
      <c r="F10" s="138" t="s">
        <v>99</v>
      </c>
      <c r="G10" s="139" t="s">
        <v>689</v>
      </c>
      <c r="H10" s="138" t="s">
        <v>690</v>
      </c>
      <c r="I10" s="230"/>
      <c r="J10" s="147"/>
    </row>
    <row r="11" customFormat="false" ht="12.75" hidden="false" customHeight="true" outlineLevel="0" collapsed="false">
      <c r="A11" s="139"/>
      <c r="B11" s="138"/>
      <c r="C11" s="139"/>
      <c r="D11" s="171"/>
      <c r="E11" s="139"/>
      <c r="F11" s="138"/>
      <c r="G11" s="139" t="s">
        <v>691</v>
      </c>
      <c r="H11" s="138" t="s">
        <v>692</v>
      </c>
      <c r="I11" s="230"/>
      <c r="J11" s="147"/>
    </row>
    <row r="12" customFormat="false" ht="12.75" hidden="false" customHeight="true" outlineLevel="0" collapsed="false">
      <c r="A12" s="219" t="s">
        <v>313</v>
      </c>
      <c r="B12" s="142" t="s">
        <v>320</v>
      </c>
      <c r="C12" s="142" t="s">
        <v>250</v>
      </c>
      <c r="D12" s="142" t="s">
        <v>252</v>
      </c>
      <c r="E12" s="142" t="s">
        <v>254</v>
      </c>
      <c r="F12" s="142" t="s">
        <v>256</v>
      </c>
      <c r="G12" s="142" t="s">
        <v>258</v>
      </c>
      <c r="H12" s="142" t="s">
        <v>722</v>
      </c>
      <c r="I12" s="187"/>
      <c r="J12" s="147"/>
    </row>
    <row r="13" customFormat="false" ht="12.75" hidden="false" customHeight="true" outlineLevel="0" collapsed="false">
      <c r="A13" s="139"/>
      <c r="B13" s="139"/>
      <c r="C13" s="139"/>
      <c r="D13" s="147"/>
      <c r="E13" s="139"/>
      <c r="F13" s="139"/>
      <c r="G13" s="139"/>
      <c r="H13" s="139"/>
      <c r="I13" s="147"/>
      <c r="J13" s="147"/>
    </row>
    <row r="14" customFormat="false" ht="12.75" hidden="false" customHeight="true" outlineLevel="0" collapsed="false">
      <c r="A14" s="129"/>
      <c r="B14" s="129"/>
      <c r="C14" s="129"/>
      <c r="D14" s="129"/>
      <c r="E14" s="131" t="s">
        <v>191</v>
      </c>
      <c r="F14" s="129"/>
      <c r="G14" s="129"/>
      <c r="H14" s="129"/>
      <c r="I14" s="129"/>
      <c r="J14" s="147"/>
    </row>
    <row r="15" customFormat="false" ht="12.75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47"/>
    </row>
    <row r="16" customFormat="false" ht="14.25" hidden="false" customHeight="true" outlineLevel="0" collapsed="false">
      <c r="A16" s="220" t="n">
        <v>4926</v>
      </c>
      <c r="B16" s="220" t="n">
        <v>1069</v>
      </c>
      <c r="C16" s="220" t="n">
        <v>728</v>
      </c>
      <c r="D16" s="220" t="n">
        <v>586</v>
      </c>
      <c r="E16" s="220" t="n">
        <v>365</v>
      </c>
      <c r="F16" s="220" t="n">
        <v>3598</v>
      </c>
      <c r="G16" s="220" t="n">
        <v>6722</v>
      </c>
      <c r="H16" s="220" t="n">
        <v>1198</v>
      </c>
      <c r="I16" s="232" t="s">
        <v>630</v>
      </c>
    </row>
    <row r="17" customFormat="false" ht="14.25" hidden="false" customHeight="true" outlineLevel="0" collapsed="false">
      <c r="A17" s="220" t="n">
        <v>10980</v>
      </c>
      <c r="B17" s="220" t="n">
        <v>2372</v>
      </c>
      <c r="C17" s="220" t="n">
        <v>3206</v>
      </c>
      <c r="D17" s="220" t="n">
        <v>2941</v>
      </c>
      <c r="E17" s="220" t="n">
        <v>961</v>
      </c>
      <c r="F17" s="220" t="n">
        <v>10612</v>
      </c>
      <c r="G17" s="220" t="n">
        <v>23587</v>
      </c>
      <c r="H17" s="220" t="n">
        <v>4211</v>
      </c>
      <c r="I17" s="232" t="s">
        <v>632</v>
      </c>
    </row>
    <row r="18" customFormat="false" ht="14.25" hidden="false" customHeight="true" outlineLevel="0" collapsed="false">
      <c r="A18" s="220" t="n">
        <v>9472</v>
      </c>
      <c r="B18" s="220" t="n">
        <v>2673</v>
      </c>
      <c r="C18" s="220" t="n">
        <v>1357</v>
      </c>
      <c r="D18" s="220" t="n">
        <v>1609</v>
      </c>
      <c r="E18" s="220" t="n">
        <v>750</v>
      </c>
      <c r="F18" s="220" t="n">
        <v>8277</v>
      </c>
      <c r="G18" s="220" t="n">
        <v>18015</v>
      </c>
      <c r="H18" s="220" t="n">
        <v>2629</v>
      </c>
      <c r="I18" s="232" t="s">
        <v>634</v>
      </c>
    </row>
    <row r="19" customFormat="false" ht="14.25" hidden="false" customHeight="true" outlineLevel="0" collapsed="false">
      <c r="A19" s="220" t="n">
        <v>5028</v>
      </c>
      <c r="B19" s="220" t="n">
        <v>764</v>
      </c>
      <c r="C19" s="220" t="n">
        <v>393</v>
      </c>
      <c r="D19" s="220" t="n">
        <v>737</v>
      </c>
      <c r="E19" s="220" t="n">
        <v>210</v>
      </c>
      <c r="F19" s="220" t="n">
        <v>2778</v>
      </c>
      <c r="G19" s="220" t="n">
        <v>5470</v>
      </c>
      <c r="H19" s="220" t="n">
        <v>1235</v>
      </c>
      <c r="I19" s="232" t="s">
        <v>636</v>
      </c>
    </row>
    <row r="20" customFormat="false" ht="14.25" hidden="false" customHeight="true" outlineLevel="0" collapsed="false">
      <c r="A20" s="220" t="n">
        <v>5929</v>
      </c>
      <c r="B20" s="220" t="n">
        <v>1368</v>
      </c>
      <c r="C20" s="220" t="n">
        <v>461</v>
      </c>
      <c r="D20" s="220" t="n">
        <v>1079</v>
      </c>
      <c r="E20" s="220" t="n">
        <v>183</v>
      </c>
      <c r="F20" s="220" t="n">
        <v>4136</v>
      </c>
      <c r="G20" s="220" t="n">
        <v>9937</v>
      </c>
      <c r="H20" s="220" t="n">
        <v>1516</v>
      </c>
      <c r="I20" s="232" t="s">
        <v>638</v>
      </c>
    </row>
    <row r="21" customFormat="false" ht="14.25" hidden="false" customHeight="true" outlineLevel="0" collapsed="false">
      <c r="A21" s="220" t="n">
        <v>11525</v>
      </c>
      <c r="B21" s="220" t="n">
        <v>1435</v>
      </c>
      <c r="C21" s="220" t="n">
        <v>1764</v>
      </c>
      <c r="D21" s="220" t="n">
        <v>2715</v>
      </c>
      <c r="E21" s="220" t="n">
        <v>552</v>
      </c>
      <c r="F21" s="220" t="n">
        <v>7615</v>
      </c>
      <c r="G21" s="220" t="n">
        <v>14951</v>
      </c>
      <c r="H21" s="220" t="n">
        <v>2130</v>
      </c>
      <c r="I21" s="232" t="s">
        <v>640</v>
      </c>
    </row>
    <row r="22" customFormat="false" ht="14.25" hidden="false" customHeight="true" outlineLevel="0" collapsed="false">
      <c r="A22" s="220" t="n">
        <v>9459</v>
      </c>
      <c r="B22" s="220" t="n">
        <v>4530</v>
      </c>
      <c r="C22" s="220" t="n">
        <v>385</v>
      </c>
      <c r="D22" s="220" t="n">
        <v>1606</v>
      </c>
      <c r="E22" s="220" t="n">
        <v>807</v>
      </c>
      <c r="F22" s="220" t="n">
        <v>4100</v>
      </c>
      <c r="G22" s="220" t="n">
        <v>14245</v>
      </c>
      <c r="H22" s="220" t="n">
        <v>2011</v>
      </c>
      <c r="I22" s="232" t="s">
        <v>642</v>
      </c>
    </row>
    <row r="23" customFormat="false" ht="14.25" hidden="false" customHeight="true" outlineLevel="0" collapsed="false">
      <c r="A23" s="220" t="n">
        <v>10449</v>
      </c>
      <c r="B23" s="220" t="n">
        <v>3505</v>
      </c>
      <c r="C23" s="220" t="n">
        <v>978</v>
      </c>
      <c r="D23" s="220" t="n">
        <v>2060</v>
      </c>
      <c r="E23" s="220" t="n">
        <v>731</v>
      </c>
      <c r="F23" s="220" t="n">
        <v>5616</v>
      </c>
      <c r="G23" s="220" t="n">
        <v>16893</v>
      </c>
      <c r="H23" s="220" t="n">
        <v>2348</v>
      </c>
      <c r="I23" s="232" t="s">
        <v>644</v>
      </c>
    </row>
    <row r="24" customFormat="false" ht="14.25" hidden="false" customHeight="true" outlineLevel="0" collapsed="false">
      <c r="A24" s="220" t="n">
        <v>20815</v>
      </c>
      <c r="B24" s="220" t="n">
        <v>2888</v>
      </c>
      <c r="C24" s="220" t="n">
        <v>3763</v>
      </c>
      <c r="D24" s="220" t="n">
        <v>5575</v>
      </c>
      <c r="E24" s="220" t="n">
        <v>1018</v>
      </c>
      <c r="F24" s="220" t="n">
        <v>14114</v>
      </c>
      <c r="G24" s="220" t="n">
        <v>19799</v>
      </c>
      <c r="H24" s="220" t="n">
        <v>4293</v>
      </c>
      <c r="I24" s="232" t="s">
        <v>646</v>
      </c>
    </row>
    <row r="25" customFormat="false" ht="14.25" hidden="false" customHeight="true" outlineLevel="0" collapsed="false">
      <c r="A25" s="220" t="n">
        <v>6771</v>
      </c>
      <c r="B25" s="220" t="n">
        <v>1229</v>
      </c>
      <c r="C25" s="220" t="n">
        <v>1057</v>
      </c>
      <c r="D25" s="220" t="n">
        <v>1780</v>
      </c>
      <c r="E25" s="220" t="n">
        <v>481</v>
      </c>
      <c r="F25" s="220" t="n">
        <v>3984</v>
      </c>
      <c r="G25" s="220" t="n">
        <v>11239</v>
      </c>
      <c r="H25" s="220" t="n">
        <v>1941</v>
      </c>
      <c r="I25" s="232" t="s">
        <v>648</v>
      </c>
    </row>
    <row r="26" customFormat="false" ht="14.25" hidden="false" customHeight="true" outlineLevel="0" collapsed="false">
      <c r="A26" s="220" t="n">
        <v>13859</v>
      </c>
      <c r="B26" s="220" t="n">
        <v>1967</v>
      </c>
      <c r="C26" s="220" t="n">
        <v>2499</v>
      </c>
      <c r="D26" s="220" t="n">
        <v>3301</v>
      </c>
      <c r="E26" s="220" t="n">
        <v>855</v>
      </c>
      <c r="F26" s="220" t="n">
        <v>9170</v>
      </c>
      <c r="G26" s="220" t="n">
        <v>24575</v>
      </c>
      <c r="H26" s="220" t="n">
        <v>3602</v>
      </c>
      <c r="I26" s="232" t="s">
        <v>650</v>
      </c>
    </row>
    <row r="27" customFormat="false" ht="14.25" hidden="false" customHeight="true" outlineLevel="0" collapsed="false">
      <c r="A27" s="220" t="n">
        <v>10821</v>
      </c>
      <c r="B27" s="220" t="n">
        <v>1471</v>
      </c>
      <c r="C27" s="220" t="n">
        <v>984</v>
      </c>
      <c r="D27" s="220" t="n">
        <v>1902</v>
      </c>
      <c r="E27" s="220" t="n">
        <v>519</v>
      </c>
      <c r="F27" s="220" t="n">
        <v>5779</v>
      </c>
      <c r="G27" s="220" t="n">
        <v>17047</v>
      </c>
      <c r="H27" s="220" t="n">
        <v>2627</v>
      </c>
      <c r="I27" s="232" t="s">
        <v>652</v>
      </c>
    </row>
    <row r="28" customFormat="false" ht="14.25" hidden="false" customHeight="true" outlineLevel="0" collapsed="false">
      <c r="A28" s="220" t="n">
        <v>19185</v>
      </c>
      <c r="B28" s="220" t="n">
        <v>2343</v>
      </c>
      <c r="C28" s="220" t="n">
        <v>3002</v>
      </c>
      <c r="D28" s="220" t="n">
        <v>4064</v>
      </c>
      <c r="E28" s="220" t="n">
        <v>975</v>
      </c>
      <c r="F28" s="220" t="n">
        <v>12187</v>
      </c>
      <c r="G28" s="220" t="n">
        <v>19088</v>
      </c>
      <c r="H28" s="220" t="n">
        <v>3808</v>
      </c>
      <c r="I28" s="232" t="s">
        <v>654</v>
      </c>
    </row>
    <row r="29" customFormat="false" ht="14.25" hidden="false" customHeight="true" outlineLevel="0" collapsed="false">
      <c r="A29" s="220" t="n">
        <v>7077</v>
      </c>
      <c r="B29" s="220" t="n">
        <v>879</v>
      </c>
      <c r="C29" s="220" t="n">
        <v>985</v>
      </c>
      <c r="D29" s="220" t="n">
        <v>1707</v>
      </c>
      <c r="E29" s="220" t="n">
        <v>338</v>
      </c>
      <c r="F29" s="220" t="n">
        <v>5170</v>
      </c>
      <c r="G29" s="220" t="n">
        <v>8987</v>
      </c>
      <c r="H29" s="220" t="n">
        <v>2276</v>
      </c>
      <c r="I29" s="232" t="s">
        <v>656</v>
      </c>
    </row>
    <row r="30" customFormat="false" ht="14.25" hidden="false" customHeight="true" outlineLevel="0" collapsed="false">
      <c r="A30" s="220" t="n">
        <v>16560</v>
      </c>
      <c r="B30" s="220" t="n">
        <v>1864</v>
      </c>
      <c r="C30" s="220" t="n">
        <v>3214</v>
      </c>
      <c r="D30" s="220" t="n">
        <v>4602</v>
      </c>
      <c r="E30" s="220" t="n">
        <v>881</v>
      </c>
      <c r="F30" s="220" t="n">
        <v>10400</v>
      </c>
      <c r="G30" s="220" t="n">
        <v>16095</v>
      </c>
      <c r="H30" s="220" t="n">
        <v>2808</v>
      </c>
      <c r="I30" s="232" t="s">
        <v>658</v>
      </c>
    </row>
    <row r="31" customFormat="false" ht="23.25" hidden="false" customHeight="true" outlineLevel="0" collapsed="false">
      <c r="A31" s="220" t="n">
        <v>162856</v>
      </c>
      <c r="B31" s="220" t="n">
        <v>30357</v>
      </c>
      <c r="C31" s="220" t="n">
        <v>24776</v>
      </c>
      <c r="D31" s="220" t="n">
        <v>36264</v>
      </c>
      <c r="E31" s="220" t="n">
        <v>9626</v>
      </c>
      <c r="F31" s="220" t="n">
        <v>107536</v>
      </c>
      <c r="G31" s="220" t="n">
        <v>226650</v>
      </c>
      <c r="H31" s="220" t="n">
        <v>38633</v>
      </c>
      <c r="I31" s="233" t="s">
        <v>660</v>
      </c>
    </row>
    <row r="32" customFormat="false" ht="12.75" hidden="false" customHeight="true" outlineLevel="0" collapsed="false">
      <c r="A32" s="224"/>
      <c r="B32" s="224"/>
      <c r="C32" s="224"/>
      <c r="D32" s="224"/>
      <c r="E32" s="224"/>
      <c r="F32" s="224"/>
      <c r="G32" s="224"/>
      <c r="H32" s="224"/>
      <c r="I32" s="233"/>
    </row>
    <row r="33" customFormat="false" ht="12.75" hidden="false" customHeight="true" outlineLevel="0" collapsed="false">
      <c r="A33" s="158"/>
      <c r="B33" s="158"/>
      <c r="C33" s="158"/>
      <c r="D33" s="158"/>
      <c r="E33" s="225" t="s">
        <v>194</v>
      </c>
      <c r="F33" s="158"/>
      <c r="G33" s="158"/>
      <c r="H33" s="158"/>
      <c r="I33" s="233"/>
    </row>
    <row r="34" customFormat="false" ht="12.75" hidden="false" customHeight="true" outlineLevel="0" collapsed="false">
      <c r="A34" s="158"/>
      <c r="B34" s="158"/>
      <c r="C34" s="158"/>
      <c r="D34" s="158"/>
      <c r="E34" s="158"/>
      <c r="F34" s="158"/>
      <c r="G34" s="158"/>
      <c r="H34" s="158"/>
      <c r="I34" s="232"/>
    </row>
    <row r="35" customFormat="false" ht="14.25" hidden="false" customHeight="true" outlineLevel="0" collapsed="false">
      <c r="A35" s="220" t="n">
        <v>2597</v>
      </c>
      <c r="B35" s="220" t="n">
        <v>584</v>
      </c>
      <c r="C35" s="220" t="n">
        <v>233</v>
      </c>
      <c r="D35" s="220" t="n">
        <v>327</v>
      </c>
      <c r="E35" s="220" t="n">
        <v>163</v>
      </c>
      <c r="F35" s="220" t="n">
        <v>1829</v>
      </c>
      <c r="G35" s="220" t="n">
        <v>4767</v>
      </c>
      <c r="H35" s="220" t="n">
        <v>779</v>
      </c>
      <c r="I35" s="232" t="s">
        <v>630</v>
      </c>
    </row>
    <row r="36" customFormat="false" ht="14.25" hidden="false" customHeight="true" outlineLevel="0" collapsed="false">
      <c r="A36" s="220" t="n">
        <v>5543</v>
      </c>
      <c r="B36" s="220" t="n">
        <v>1193</v>
      </c>
      <c r="C36" s="220" t="n">
        <v>990</v>
      </c>
      <c r="D36" s="220" t="n">
        <v>1514</v>
      </c>
      <c r="E36" s="220" t="n">
        <v>454</v>
      </c>
      <c r="F36" s="220" t="n">
        <v>4958</v>
      </c>
      <c r="G36" s="220" t="n">
        <v>15743</v>
      </c>
      <c r="H36" s="220" t="n">
        <v>2756</v>
      </c>
      <c r="I36" s="232" t="s">
        <v>632</v>
      </c>
    </row>
    <row r="37" customFormat="false" ht="14.25" hidden="false" customHeight="true" outlineLevel="0" collapsed="false">
      <c r="A37" s="220" t="n">
        <v>5003</v>
      </c>
      <c r="B37" s="220" t="n">
        <v>1398</v>
      </c>
      <c r="C37" s="220" t="n">
        <v>419</v>
      </c>
      <c r="D37" s="220" t="n">
        <v>897</v>
      </c>
      <c r="E37" s="220" t="n">
        <v>376</v>
      </c>
      <c r="F37" s="220" t="n">
        <v>3937</v>
      </c>
      <c r="G37" s="220" t="n">
        <v>12940</v>
      </c>
      <c r="H37" s="220" t="n">
        <v>1630</v>
      </c>
      <c r="I37" s="232" t="s">
        <v>634</v>
      </c>
    </row>
    <row r="38" customFormat="false" ht="14.25" hidden="false" customHeight="true" outlineLevel="0" collapsed="false">
      <c r="A38" s="220" t="n">
        <v>2379</v>
      </c>
      <c r="B38" s="220" t="n">
        <v>500</v>
      </c>
      <c r="C38" s="220" t="n">
        <v>118</v>
      </c>
      <c r="D38" s="220" t="n">
        <v>401</v>
      </c>
      <c r="E38" s="220" t="n">
        <v>107</v>
      </c>
      <c r="F38" s="220" t="n">
        <v>1315</v>
      </c>
      <c r="G38" s="220" t="n">
        <v>3961</v>
      </c>
      <c r="H38" s="220" t="n">
        <v>919</v>
      </c>
      <c r="I38" s="232" t="s">
        <v>636</v>
      </c>
    </row>
    <row r="39" customFormat="false" ht="14.25" hidden="false" customHeight="true" outlineLevel="0" collapsed="false">
      <c r="A39" s="220" t="n">
        <v>3116</v>
      </c>
      <c r="B39" s="220" t="n">
        <v>849</v>
      </c>
      <c r="C39" s="220" t="n">
        <v>149</v>
      </c>
      <c r="D39" s="220" t="n">
        <v>596</v>
      </c>
      <c r="E39" s="220" t="n">
        <v>91</v>
      </c>
      <c r="F39" s="220" t="n">
        <v>1876</v>
      </c>
      <c r="G39" s="220" t="n">
        <v>6809</v>
      </c>
      <c r="H39" s="220" t="n">
        <v>1013</v>
      </c>
      <c r="I39" s="232" t="s">
        <v>638</v>
      </c>
    </row>
    <row r="40" customFormat="false" ht="14.25" hidden="false" customHeight="true" outlineLevel="0" collapsed="false">
      <c r="A40" s="220" t="n">
        <v>5795</v>
      </c>
      <c r="B40" s="220" t="n">
        <v>842</v>
      </c>
      <c r="C40" s="220" t="n">
        <v>692</v>
      </c>
      <c r="D40" s="220" t="n">
        <v>1471</v>
      </c>
      <c r="E40" s="220" t="n">
        <v>277</v>
      </c>
      <c r="F40" s="220" t="n">
        <v>3688</v>
      </c>
      <c r="G40" s="220" t="n">
        <v>11171</v>
      </c>
      <c r="H40" s="220" t="n">
        <v>1472</v>
      </c>
      <c r="I40" s="232" t="s">
        <v>640</v>
      </c>
    </row>
    <row r="41" customFormat="false" ht="14.25" hidden="false" customHeight="true" outlineLevel="0" collapsed="false">
      <c r="A41" s="220" t="n">
        <v>5016</v>
      </c>
      <c r="B41" s="220" t="n">
        <v>2508</v>
      </c>
      <c r="C41" s="220" t="n">
        <v>106</v>
      </c>
      <c r="D41" s="220" t="n">
        <v>864</v>
      </c>
      <c r="E41" s="220" t="n">
        <v>494</v>
      </c>
      <c r="F41" s="220" t="n">
        <v>2143</v>
      </c>
      <c r="G41" s="220" t="n">
        <v>9414</v>
      </c>
      <c r="H41" s="220" t="n">
        <v>1381</v>
      </c>
      <c r="I41" s="232" t="s">
        <v>642</v>
      </c>
    </row>
    <row r="42" customFormat="false" ht="14.25" hidden="false" customHeight="true" outlineLevel="0" collapsed="false">
      <c r="A42" s="220" t="n">
        <v>5313</v>
      </c>
      <c r="B42" s="220" t="n">
        <v>1961</v>
      </c>
      <c r="C42" s="220" t="n">
        <v>299</v>
      </c>
      <c r="D42" s="220" t="n">
        <v>1139</v>
      </c>
      <c r="E42" s="220" t="n">
        <v>357</v>
      </c>
      <c r="F42" s="220" t="n">
        <v>2995</v>
      </c>
      <c r="G42" s="220" t="n">
        <v>12021</v>
      </c>
      <c r="H42" s="220" t="n">
        <v>1481</v>
      </c>
      <c r="I42" s="232" t="s">
        <v>644</v>
      </c>
    </row>
    <row r="43" customFormat="false" ht="14.25" hidden="false" customHeight="true" outlineLevel="0" collapsed="false">
      <c r="A43" s="220" t="n">
        <v>10374</v>
      </c>
      <c r="B43" s="220" t="n">
        <v>1537</v>
      </c>
      <c r="C43" s="220" t="n">
        <v>1124</v>
      </c>
      <c r="D43" s="220" t="n">
        <v>3094</v>
      </c>
      <c r="E43" s="220" t="n">
        <v>558</v>
      </c>
      <c r="F43" s="220" t="n">
        <v>7006</v>
      </c>
      <c r="G43" s="220" t="n">
        <v>14912</v>
      </c>
      <c r="H43" s="220" t="n">
        <v>2856</v>
      </c>
      <c r="I43" s="232" t="s">
        <v>646</v>
      </c>
    </row>
    <row r="44" customFormat="false" ht="14.25" hidden="false" customHeight="true" outlineLevel="0" collapsed="false">
      <c r="A44" s="220" t="n">
        <v>3387</v>
      </c>
      <c r="B44" s="220" t="n">
        <v>758</v>
      </c>
      <c r="C44" s="220" t="n">
        <v>305</v>
      </c>
      <c r="D44" s="220" t="n">
        <v>977</v>
      </c>
      <c r="E44" s="220" t="n">
        <v>209</v>
      </c>
      <c r="F44" s="220" t="n">
        <v>1989</v>
      </c>
      <c r="G44" s="220" t="n">
        <v>7852</v>
      </c>
      <c r="H44" s="220" t="n">
        <v>1332</v>
      </c>
      <c r="I44" s="232" t="s">
        <v>648</v>
      </c>
    </row>
    <row r="45" customFormat="false" ht="14.25" hidden="false" customHeight="true" outlineLevel="0" collapsed="false">
      <c r="A45" s="220" t="n">
        <v>6817</v>
      </c>
      <c r="B45" s="220" t="n">
        <v>1193</v>
      </c>
      <c r="C45" s="220" t="n">
        <v>857</v>
      </c>
      <c r="D45" s="220" t="n">
        <v>1875</v>
      </c>
      <c r="E45" s="220" t="n">
        <v>389</v>
      </c>
      <c r="F45" s="220" t="n">
        <v>4426</v>
      </c>
      <c r="G45" s="220" t="n">
        <v>17380</v>
      </c>
      <c r="H45" s="220" t="n">
        <v>2451</v>
      </c>
      <c r="I45" s="232" t="s">
        <v>650</v>
      </c>
    </row>
    <row r="46" customFormat="false" ht="14.25" hidden="false" customHeight="true" outlineLevel="0" collapsed="false">
      <c r="A46" s="220" t="n">
        <v>5468</v>
      </c>
      <c r="B46" s="220" t="n">
        <v>906</v>
      </c>
      <c r="C46" s="220" t="n">
        <v>317</v>
      </c>
      <c r="D46" s="220" t="n">
        <v>1073</v>
      </c>
      <c r="E46" s="220" t="n">
        <v>248</v>
      </c>
      <c r="F46" s="220" t="n">
        <v>2993</v>
      </c>
      <c r="G46" s="220" t="n">
        <v>11976</v>
      </c>
      <c r="H46" s="220" t="n">
        <v>1727</v>
      </c>
      <c r="I46" s="232" t="s">
        <v>652</v>
      </c>
    </row>
    <row r="47" customFormat="false" ht="14.25" hidden="false" customHeight="true" outlineLevel="0" collapsed="false">
      <c r="A47" s="220" t="n">
        <v>9246</v>
      </c>
      <c r="B47" s="220" t="n">
        <v>1344</v>
      </c>
      <c r="C47" s="220" t="n">
        <v>1028</v>
      </c>
      <c r="D47" s="220" t="n">
        <v>2248</v>
      </c>
      <c r="E47" s="220" t="n">
        <v>503</v>
      </c>
      <c r="F47" s="220" t="n">
        <v>6185</v>
      </c>
      <c r="G47" s="220" t="n">
        <v>14381</v>
      </c>
      <c r="H47" s="220" t="n">
        <v>2667</v>
      </c>
      <c r="I47" s="232" t="s">
        <v>654</v>
      </c>
    </row>
    <row r="48" customFormat="false" ht="14.25" hidden="false" customHeight="true" outlineLevel="0" collapsed="false">
      <c r="A48" s="220" t="n">
        <v>3572</v>
      </c>
      <c r="B48" s="220" t="n">
        <v>526</v>
      </c>
      <c r="C48" s="220" t="n">
        <v>298</v>
      </c>
      <c r="D48" s="220" t="n">
        <v>951</v>
      </c>
      <c r="E48" s="220" t="n">
        <v>164</v>
      </c>
      <c r="F48" s="220" t="n">
        <v>2584</v>
      </c>
      <c r="G48" s="220" t="n">
        <v>6538</v>
      </c>
      <c r="H48" s="220" t="n">
        <v>1673</v>
      </c>
      <c r="I48" s="232" t="s">
        <v>656</v>
      </c>
    </row>
    <row r="49" customFormat="false" ht="14.25" hidden="false" customHeight="true" outlineLevel="0" collapsed="false">
      <c r="A49" s="220" t="n">
        <v>8222</v>
      </c>
      <c r="B49" s="220" t="n">
        <v>1003</v>
      </c>
      <c r="C49" s="220" t="n">
        <v>1055</v>
      </c>
      <c r="D49" s="220" t="n">
        <v>2494</v>
      </c>
      <c r="E49" s="220" t="n">
        <v>494</v>
      </c>
      <c r="F49" s="220" t="n">
        <v>5300</v>
      </c>
      <c r="G49" s="220" t="n">
        <v>12042</v>
      </c>
      <c r="H49" s="220" t="n">
        <v>1913</v>
      </c>
      <c r="I49" s="232" t="s">
        <v>658</v>
      </c>
    </row>
    <row r="50" customFormat="false" ht="18.75" hidden="false" customHeight="true" outlineLevel="0" collapsed="false">
      <c r="A50" s="220" t="n">
        <v>81848</v>
      </c>
      <c r="B50" s="220" t="n">
        <v>17102</v>
      </c>
      <c r="C50" s="220" t="n">
        <v>7990</v>
      </c>
      <c r="D50" s="220" t="n">
        <v>19921</v>
      </c>
      <c r="E50" s="220" t="n">
        <v>4884</v>
      </c>
      <c r="F50" s="220" t="n">
        <v>53224</v>
      </c>
      <c r="G50" s="220" t="n">
        <v>161907</v>
      </c>
      <c r="H50" s="220" t="n">
        <v>26050</v>
      </c>
      <c r="I50" s="233" t="s">
        <v>660</v>
      </c>
    </row>
    <row r="52" customFormat="false" ht="11.25" hidden="false" customHeight="false" outlineLevel="0" collapsed="false">
      <c r="A52" s="129" t="s">
        <v>723</v>
      </c>
    </row>
    <row r="53" customFormat="false" ht="11.25" hidden="false" customHeight="false" outlineLevel="0" collapsed="false">
      <c r="A53" s="129" t="s">
        <v>662</v>
      </c>
    </row>
    <row r="54" customFormat="false" ht="11.25" hidden="false" customHeight="false" outlineLevel="0" collapsed="false">
      <c r="A54" s="129" t="s">
        <v>694</v>
      </c>
    </row>
  </sheetData>
  <mergeCells count="2">
    <mergeCell ref="A4:I4"/>
    <mergeCell ref="A5:H5"/>
  </mergeCells>
  <printOptions headings="false" gridLines="false" gridLinesSet="true" horizontalCentered="false" verticalCentered="false"/>
  <pageMargins left="0.39375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99"/>
  </cols>
  <sheetData/>
  <printOptions headings="false" gridLines="false" gridLinesSet="true" horizontalCentered="false" verticalCentered="false"/>
  <pageMargins left="0.7875" right="0.39375" top="0.590972222222222" bottom="0.315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3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9" width="84.7"/>
    <col collapsed="false" customWidth="true" hidden="false" outlineLevel="0" max="2" min="2" style="239" width="11.7"/>
    <col collapsed="false" customWidth="false" hidden="false" outlineLevel="0" max="257" min="3" style="239" width="11.42"/>
  </cols>
  <sheetData>
    <row r="1" customFormat="false" ht="12.75" hidden="false" customHeight="false" outlineLevel="0" collapsed="false">
      <c r="A1" s="240" t="s">
        <v>724</v>
      </c>
    </row>
    <row r="2" customFormat="false" ht="12.75" hidden="false" customHeight="false" outlineLevel="0" collapsed="false">
      <c r="A2" s="119" t="s">
        <v>725</v>
      </c>
      <c r="B2" s="119" t="s">
        <v>726</v>
      </c>
    </row>
    <row r="3" customFormat="false" ht="12.75" hidden="false" customHeight="false" outlineLevel="0" collapsed="false">
      <c r="A3" s="241" t="s">
        <v>390</v>
      </c>
      <c r="B3" s="242" t="e">
        <f aca="false">#REF!</f>
        <v>#REF!</v>
      </c>
      <c r="C3" s="243"/>
    </row>
    <row r="4" customFormat="false" ht="12.75" hidden="false" customHeight="false" outlineLevel="0" collapsed="false">
      <c r="A4" s="241" t="s">
        <v>727</v>
      </c>
      <c r="B4" s="242" t="e">
        <f aca="false">#REF!</f>
        <v>#REF!</v>
      </c>
      <c r="C4" s="243"/>
    </row>
    <row r="5" customFormat="false" ht="12.75" hidden="false" customHeight="false" outlineLevel="0" collapsed="false">
      <c r="A5" s="241" t="s">
        <v>728</v>
      </c>
      <c r="B5" s="242" t="e">
        <f aca="false">#REF!</f>
        <v>#REF!</v>
      </c>
      <c r="C5" s="243"/>
    </row>
    <row r="6" customFormat="false" ht="12.75" hidden="false" customHeight="false" outlineLevel="0" collapsed="false">
      <c r="A6" s="241" t="s">
        <v>729</v>
      </c>
      <c r="B6" s="242" t="e">
        <f aca="false">#REF!</f>
        <v>#REF!</v>
      </c>
      <c r="C6" s="243"/>
    </row>
    <row r="7" customFormat="false" ht="12.75" hidden="false" customHeight="false" outlineLevel="0" collapsed="false">
      <c r="A7" s="241" t="s">
        <v>730</v>
      </c>
      <c r="B7" s="242" t="e">
        <f aca="false">#REF!</f>
        <v>#REF!</v>
      </c>
      <c r="C7" s="243"/>
    </row>
    <row r="8" customFormat="false" ht="12.75" hidden="false" customHeight="false" outlineLevel="0" collapsed="false">
      <c r="A8" s="241" t="s">
        <v>731</v>
      </c>
      <c r="B8" s="242" t="e">
        <f aca="false">#REF!</f>
        <v>#REF!</v>
      </c>
      <c r="C8" s="243"/>
    </row>
    <row r="9" customFormat="false" ht="12.75" hidden="false" customHeight="false" outlineLevel="0" collapsed="false">
      <c r="A9" s="241" t="s">
        <v>732</v>
      </c>
      <c r="B9" s="242" t="e">
        <f aca="false">#REF!</f>
        <v>#REF!</v>
      </c>
      <c r="C9" s="243"/>
    </row>
    <row r="10" customFormat="false" ht="12.75" hidden="false" customHeight="false" outlineLevel="0" collapsed="false">
      <c r="A10" s="241" t="s">
        <v>733</v>
      </c>
      <c r="B10" s="242" t="e">
        <f aca="false">#REF!</f>
        <v>#REF!</v>
      </c>
      <c r="C10" s="243"/>
    </row>
    <row r="11" customFormat="false" ht="12.75" hidden="false" customHeight="false" outlineLevel="0" collapsed="false">
      <c r="A11" s="241" t="s">
        <v>734</v>
      </c>
      <c r="B11" s="242" t="e">
        <f aca="false">#REF!</f>
        <v>#REF!</v>
      </c>
      <c r="C11" s="243"/>
    </row>
    <row r="12" customFormat="false" ht="12.75" hidden="false" customHeight="false" outlineLevel="0" collapsed="false">
      <c r="A12" s="241" t="s">
        <v>735</v>
      </c>
      <c r="B12" s="242" t="e">
        <f aca="false">#REF!</f>
        <v>#REF!</v>
      </c>
      <c r="C12" s="243"/>
    </row>
    <row r="13" customFormat="false" ht="12.75" hidden="false" customHeight="false" outlineLevel="0" collapsed="false">
      <c r="A13" s="241" t="s">
        <v>427</v>
      </c>
      <c r="B13" s="242" t="e">
        <f aca="false">#REF!</f>
        <v>#REF!</v>
      </c>
      <c r="C13" s="243"/>
    </row>
    <row r="15" customFormat="false" ht="12.75" hidden="false" customHeight="false" outlineLevel="0" collapsed="false">
      <c r="A15" s="244" t="s">
        <v>736</v>
      </c>
    </row>
    <row r="16" customFormat="false" ht="12.75" hidden="false" customHeight="false" outlineLevel="0" collapsed="false">
      <c r="A16" s="244" t="s">
        <v>385</v>
      </c>
      <c r="B16" s="240" t="s">
        <v>726</v>
      </c>
      <c r="C16" s="240" t="s">
        <v>599</v>
      </c>
      <c r="D16" s="240" t="s">
        <v>598</v>
      </c>
    </row>
    <row r="17" customFormat="false" ht="12.75" hidden="false" customHeight="false" outlineLevel="0" collapsed="false">
      <c r="A17" s="245" t="s">
        <v>279</v>
      </c>
      <c r="B17" s="239" t="e">
        <f aca="false">#REF!</f>
        <v>#REF!</v>
      </c>
      <c r="C17" s="239" t="e">
        <f aca="false">#REF!</f>
        <v>#REF!</v>
      </c>
      <c r="D17" s="239" t="e">
        <f aca="false">B17-C17</f>
        <v>#REF!</v>
      </c>
      <c r="F17" s="245" t="s">
        <v>236</v>
      </c>
    </row>
    <row r="18" customFormat="false" ht="12.75" hidden="false" customHeight="false" outlineLevel="0" collapsed="false">
      <c r="A18" s="245" t="s">
        <v>737</v>
      </c>
      <c r="B18" s="239" t="e">
        <f aca="false">#REF!+#REF!</f>
        <v>#REF!</v>
      </c>
      <c r="C18" s="239" t="e">
        <f aca="false">#REF!+#REF!</f>
        <v>#REF!</v>
      </c>
      <c r="D18" s="239" t="e">
        <f aca="false">B18-C18</f>
        <v>#REF!</v>
      </c>
      <c r="F18" s="245" t="s">
        <v>738</v>
      </c>
    </row>
    <row r="19" customFormat="false" ht="12.75" hidden="false" customHeight="false" outlineLevel="0" collapsed="false">
      <c r="A19" s="245" t="s">
        <v>739</v>
      </c>
      <c r="B19" s="239" t="e">
        <f aca="false">#REF!</f>
        <v>#REF!</v>
      </c>
      <c r="C19" s="239" t="e">
        <f aca="false">#REF!</f>
        <v>#REF!</v>
      </c>
      <c r="D19" s="239" t="e">
        <f aca="false">B19-C19</f>
        <v>#REF!</v>
      </c>
      <c r="F19" s="245" t="s">
        <v>304</v>
      </c>
    </row>
    <row r="20" customFormat="false" ht="12.75" hidden="false" customHeight="false" outlineLevel="0" collapsed="false">
      <c r="A20" s="245" t="s">
        <v>740</v>
      </c>
      <c r="B20" s="239" t="e">
        <f aca="false">#REF!</f>
        <v>#REF!</v>
      </c>
      <c r="C20" s="239" t="e">
        <f aca="false">#REF!</f>
        <v>#REF!</v>
      </c>
      <c r="D20" s="239" t="e">
        <f aca="false">B20-C20</f>
        <v>#REF!</v>
      </c>
      <c r="F20" s="245" t="s">
        <v>306</v>
      </c>
    </row>
    <row r="21" customFormat="false" ht="12.75" hidden="false" customHeight="false" outlineLevel="0" collapsed="false">
      <c r="A21" s="245" t="s">
        <v>741</v>
      </c>
      <c r="B21" s="239" t="e">
        <f aca="false">#REF!</f>
        <v>#REF!</v>
      </c>
      <c r="C21" s="239" t="e">
        <f aca="false">#REF!</f>
        <v>#REF!</v>
      </c>
      <c r="D21" s="239" t="e">
        <f aca="false">B21-C21</f>
        <v>#REF!</v>
      </c>
      <c r="F21" s="245" t="s">
        <v>244</v>
      </c>
    </row>
    <row r="22" customFormat="false" ht="12.75" hidden="false" customHeight="false" outlineLevel="0" collapsed="false">
      <c r="A22" s="245" t="s">
        <v>742</v>
      </c>
      <c r="B22" s="239" t="e">
        <f aca="false">#REF!</f>
        <v>#REF!</v>
      </c>
      <c r="C22" s="239" t="e">
        <f aca="false">#REF!</f>
        <v>#REF!</v>
      </c>
      <c r="D22" s="239" t="e">
        <f aca="false">B22-C22</f>
        <v>#REF!</v>
      </c>
      <c r="F22" s="245" t="s">
        <v>313</v>
      </c>
    </row>
    <row r="23" customFormat="false" ht="12.75" hidden="false" customHeight="false" outlineLevel="0" collapsed="false">
      <c r="A23" s="245" t="s">
        <v>743</v>
      </c>
      <c r="B23" s="239" t="e">
        <f aca="false">#REF!</f>
        <v>#REF!</v>
      </c>
      <c r="C23" s="239" t="e">
        <f aca="false">#REF!</f>
        <v>#REF!</v>
      </c>
      <c r="D23" s="239" t="e">
        <f aca="false">B23-C23</f>
        <v>#REF!</v>
      </c>
      <c r="F23" s="245" t="s">
        <v>318</v>
      </c>
    </row>
    <row r="24" customFormat="false" ht="12.75" hidden="false" customHeight="false" outlineLevel="0" collapsed="false">
      <c r="A24" s="245" t="s">
        <v>744</v>
      </c>
      <c r="B24" s="239" t="e">
        <f aca="false">#REF!</f>
        <v>#REF!</v>
      </c>
      <c r="C24" s="239" t="e">
        <f aca="false">#REF!</f>
        <v>#REF!</v>
      </c>
      <c r="D24" s="239" t="e">
        <f aca="false">B24-C24</f>
        <v>#REF!</v>
      </c>
      <c r="F24" s="245" t="s">
        <v>320</v>
      </c>
    </row>
    <row r="25" customFormat="false" ht="12.75" hidden="false" customHeight="false" outlineLevel="0" collapsed="false">
      <c r="A25" s="245" t="s">
        <v>745</v>
      </c>
      <c r="B25" s="239" t="e">
        <f aca="false">#REF!</f>
        <v>#REF!</v>
      </c>
      <c r="C25" s="239" t="e">
        <f aca="false">#REF!</f>
        <v>#REF!</v>
      </c>
      <c r="D25" s="239" t="e">
        <f aca="false">B25-C25</f>
        <v>#REF!</v>
      </c>
      <c r="F25" s="245" t="s">
        <v>250</v>
      </c>
    </row>
    <row r="26" customFormat="false" ht="12.75" hidden="false" customHeight="false" outlineLevel="0" collapsed="false">
      <c r="A26" s="245" t="s">
        <v>746</v>
      </c>
      <c r="B26" s="239" t="e">
        <f aca="false">#REF!</f>
        <v>#REF!</v>
      </c>
      <c r="C26" s="239" t="e">
        <f aca="false">#REF!</f>
        <v>#REF!</v>
      </c>
      <c r="D26" s="239" t="e">
        <f aca="false">B26-C26</f>
        <v>#REF!</v>
      </c>
      <c r="F26" s="245" t="s">
        <v>252</v>
      </c>
    </row>
    <row r="27" customFormat="false" ht="12.75" hidden="false" customHeight="false" outlineLevel="0" collapsed="false">
      <c r="A27" s="245" t="s">
        <v>747</v>
      </c>
      <c r="B27" s="239" t="e">
        <f aca="false">#REF!</f>
        <v>#REF!</v>
      </c>
      <c r="C27" s="239" t="e">
        <f aca="false">#REF!</f>
        <v>#REF!</v>
      </c>
      <c r="D27" s="239" t="e">
        <f aca="false">B27-C27</f>
        <v>#REF!</v>
      </c>
      <c r="F27" s="245" t="s">
        <v>254</v>
      </c>
    </row>
    <row r="28" customFormat="false" ht="12.75" hidden="false" customHeight="false" outlineLevel="0" collapsed="false">
      <c r="A28" s="245" t="s">
        <v>748</v>
      </c>
      <c r="B28" s="239" t="e">
        <f aca="false">#REF!</f>
        <v>#REF!</v>
      </c>
      <c r="C28" s="239" t="e">
        <f aca="false">#REF!</f>
        <v>#REF!</v>
      </c>
      <c r="D28" s="239" t="e">
        <f aca="false">B28-C28</f>
        <v>#REF!</v>
      </c>
      <c r="F28" s="245" t="s">
        <v>334</v>
      </c>
    </row>
    <row r="29" customFormat="false" ht="12.75" hidden="false" customHeight="false" outlineLevel="0" collapsed="false">
      <c r="A29" s="245" t="s">
        <v>749</v>
      </c>
      <c r="B29" s="239" t="e">
        <f aca="false">#REF!</f>
        <v>#REF!</v>
      </c>
      <c r="C29" s="239" t="e">
        <f aca="false">#REF!</f>
        <v>#REF!</v>
      </c>
      <c r="D29" s="239" t="e">
        <f aca="false">B29-C29</f>
        <v>#REF!</v>
      </c>
      <c r="F29" s="245" t="s">
        <v>341</v>
      </c>
    </row>
    <row r="30" customFormat="false" ht="12.75" hidden="false" customHeight="false" outlineLevel="0" collapsed="false">
      <c r="A30" s="245" t="s">
        <v>750</v>
      </c>
      <c r="B30" s="239" t="e">
        <f aca="false">#REF!</f>
        <v>#REF!</v>
      </c>
      <c r="C30" s="239" t="e">
        <f aca="false">#REF!</f>
        <v>#REF!</v>
      </c>
      <c r="D30" s="239" t="e">
        <f aca="false">B30-C30</f>
        <v>#REF!</v>
      </c>
      <c r="F30" s="245" t="s">
        <v>347</v>
      </c>
    </row>
    <row r="31" customFormat="false" ht="12.75" hidden="false" customHeight="false" outlineLevel="0" collapsed="false">
      <c r="A31" s="245" t="s">
        <v>115</v>
      </c>
      <c r="B31" s="239" t="e">
        <f aca="false">#REF!</f>
        <v>#REF!</v>
      </c>
      <c r="C31" s="239" t="e">
        <f aca="false">#REF!</f>
        <v>#REF!</v>
      </c>
      <c r="D31" s="239" t="e">
        <f aca="false">B31-C31</f>
        <v>#REF!</v>
      </c>
      <c r="F31" s="245" t="s">
        <v>351</v>
      </c>
    </row>
    <row r="32" customFormat="false" ht="12.75" hidden="false" customHeight="false" outlineLevel="0" collapsed="false">
      <c r="A32" s="245" t="s">
        <v>123</v>
      </c>
      <c r="B32" s="239" t="e">
        <f aca="false">#REF!</f>
        <v>#REF!</v>
      </c>
      <c r="C32" s="239" t="e">
        <f aca="false">#REF!</f>
        <v>#REF!</v>
      </c>
      <c r="D32" s="239" t="e">
        <f aca="false">B32-C32</f>
        <v>#REF!</v>
      </c>
      <c r="F32" s="245" t="s">
        <v>353</v>
      </c>
    </row>
    <row r="33" customFormat="false" ht="12.75" hidden="false" customHeight="false" outlineLevel="0" collapsed="false">
      <c r="A33" s="245" t="s">
        <v>751</v>
      </c>
      <c r="B33" s="239" t="e">
        <f aca="false">#REF!</f>
        <v>#REF!</v>
      </c>
      <c r="C33" s="239" t="e">
        <f aca="false">#REF!</f>
        <v>#REF!</v>
      </c>
      <c r="D33" s="239" t="e">
        <f aca="false">B33-C33</f>
        <v>#REF!</v>
      </c>
      <c r="F33" s="245" t="s">
        <v>360</v>
      </c>
    </row>
    <row r="34" customFormat="false" ht="12.75" hidden="false" customHeight="false" outlineLevel="0" collapsed="false">
      <c r="A34" s="245" t="s">
        <v>752</v>
      </c>
      <c r="B34" s="239" t="e">
        <f aca="false">#REF!</f>
        <v>#REF!</v>
      </c>
      <c r="C34" s="239" t="e">
        <f aca="false">#REF!</f>
        <v>#REF!</v>
      </c>
      <c r="D34" s="239" t="e">
        <f aca="false">B34-C34</f>
        <v>#REF!</v>
      </c>
      <c r="F34" s="245" t="s">
        <v>363</v>
      </c>
    </row>
    <row r="35" customFormat="false" ht="12.75" hidden="false" customHeight="false" outlineLevel="0" collapsed="false">
      <c r="A35" s="245" t="s">
        <v>753</v>
      </c>
      <c r="B35" s="239" t="e">
        <f aca="false">#REF!+#REF!</f>
        <v>#REF!</v>
      </c>
      <c r="C35" s="239" t="e">
        <f aca="false">#REF!+#REF!</f>
        <v>#REF!</v>
      </c>
      <c r="D35" s="239" t="e">
        <f aca="false">B35-C35</f>
        <v>#REF!</v>
      </c>
      <c r="F35" s="245" t="s">
        <v>754</v>
      </c>
    </row>
    <row r="36" customFormat="false" ht="12.75" hidden="false" customHeight="false" outlineLevel="0" collapsed="false">
      <c r="A36" s="245"/>
      <c r="F36" s="245"/>
    </row>
  </sheetData>
  <printOptions headings="false" gridLines="false" gridLinesSet="true" horizontalCentered="false" verticalCentered="false"/>
  <pageMargins left="0.7875" right="0.7875" top="0.984027777777778" bottom="0.295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7" min="7" style="0" width="12.99"/>
  </cols>
  <sheetData>
    <row r="28" customFormat="false" ht="12.75" hidden="false" customHeight="false" outlineLevel="0" collapsed="false">
      <c r="C28" s="0" t="s">
        <v>84</v>
      </c>
    </row>
  </sheetData>
  <printOptions headings="false" gridLines="false" gridLinesSet="true" horizontalCentered="false" verticalCentered="false"/>
  <pageMargins left="0.590277777777778" right="0.196527777777778" top="0.590277777777778" bottom="0.590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8" zeroHeight="false" outlineLevelRow="0" outlineLevelCol="0"/>
  <cols>
    <col collapsed="false" customWidth="true" hidden="false" outlineLevel="0" max="1" min="1" style="57" width="19.41"/>
    <col collapsed="false" customWidth="true" hidden="false" outlineLevel="0" max="2" min="2" style="57" width="2.28"/>
    <col collapsed="false" customWidth="true" hidden="false" outlineLevel="0" max="3" min="3" style="57" width="44.7"/>
    <col collapsed="false" customWidth="false" hidden="false" outlineLevel="0" max="4" min="4" style="57" width="11.42"/>
    <col collapsed="false" customWidth="true" hidden="false" outlineLevel="0" max="5" min="5" style="57" width="12.28"/>
    <col collapsed="false" customWidth="false" hidden="false" outlineLevel="0" max="6" min="6" style="57" width="11.42"/>
    <col collapsed="false" customWidth="true" hidden="false" outlineLevel="0" max="7" min="7" style="57" width="12.99"/>
    <col collapsed="false" customWidth="false" hidden="false" outlineLevel="0" max="257" min="8" style="57" width="11.42"/>
  </cols>
  <sheetData>
    <row r="1" customFormat="false" ht="15" hidden="false" customHeight="true" outlineLevel="0" collapsed="false">
      <c r="A1" s="58" t="s">
        <v>85</v>
      </c>
      <c r="B1" s="58"/>
    </row>
    <row r="2" customFormat="false" ht="9.75" hidden="false" customHeight="true" outlineLevel="0" collapsed="false">
      <c r="A2" s="59"/>
      <c r="B2" s="59"/>
    </row>
    <row r="3" s="60" customFormat="true" ht="15.95" hidden="false" customHeight="true" outlineLevel="0" collapsed="false">
      <c r="A3" s="60" t="s">
        <v>86</v>
      </c>
      <c r="C3" s="60" t="s">
        <v>87</v>
      </c>
    </row>
    <row r="4" s="60" customFormat="true" ht="15.95" hidden="false" customHeight="true" outlineLevel="0" collapsed="false">
      <c r="A4" s="61" t="s">
        <v>88</v>
      </c>
      <c r="C4" s="60" t="s">
        <v>89</v>
      </c>
    </row>
    <row r="5" s="60" customFormat="true" ht="15.95" hidden="false" customHeight="true" outlineLevel="0" collapsed="false">
      <c r="A5" s="62" t="s">
        <v>90</v>
      </c>
      <c r="B5" s="62"/>
      <c r="C5" s="62" t="s">
        <v>91</v>
      </c>
    </row>
    <row r="6" s="60" customFormat="true" ht="15.95" hidden="false" customHeight="true" outlineLevel="0" collapsed="false">
      <c r="A6" s="62" t="s">
        <v>92</v>
      </c>
      <c r="B6" s="62"/>
      <c r="C6" s="62" t="s">
        <v>93</v>
      </c>
    </row>
    <row r="7" s="60" customFormat="true" ht="15.95" hidden="false" customHeight="true" outlineLevel="0" collapsed="false">
      <c r="A7" s="60" t="s">
        <v>94</v>
      </c>
      <c r="C7" s="60" t="s">
        <v>95</v>
      </c>
    </row>
    <row r="8" s="60" customFormat="true" ht="15.95" hidden="false" customHeight="true" outlineLevel="0" collapsed="false">
      <c r="A8" s="60" t="s">
        <v>96</v>
      </c>
      <c r="C8" s="60" t="s">
        <v>97</v>
      </c>
    </row>
    <row r="9" s="60" customFormat="true" ht="15.95" hidden="false" customHeight="true" outlineLevel="0" collapsed="false">
      <c r="A9" s="60" t="s">
        <v>98</v>
      </c>
      <c r="C9" s="60" t="s">
        <v>99</v>
      </c>
    </row>
    <row r="10" s="60" customFormat="true" ht="15.95" hidden="false" customHeight="true" outlineLevel="0" collapsed="false">
      <c r="A10" s="60" t="s">
        <v>100</v>
      </c>
      <c r="C10" s="60" t="s">
        <v>101</v>
      </c>
    </row>
    <row r="11" s="60" customFormat="true" ht="15.95" hidden="false" customHeight="true" outlineLevel="0" collapsed="false">
      <c r="A11" s="60" t="s">
        <v>102</v>
      </c>
      <c r="C11" s="60" t="s">
        <v>103</v>
      </c>
    </row>
    <row r="12" s="60" customFormat="true" ht="15.95" hidden="false" customHeight="true" outlineLevel="0" collapsed="false">
      <c r="A12" s="60" t="s">
        <v>104</v>
      </c>
      <c r="C12" s="60" t="s">
        <v>105</v>
      </c>
    </row>
    <row r="13" s="60" customFormat="true" ht="15.95" hidden="false" customHeight="true" outlineLevel="0" collapsed="false">
      <c r="A13" s="60" t="s">
        <v>106</v>
      </c>
      <c r="C13" s="60" t="s">
        <v>107</v>
      </c>
    </row>
    <row r="14" s="60" customFormat="true" ht="15.95" hidden="false" customHeight="true" outlineLevel="0" collapsed="false">
      <c r="A14" s="60" t="s">
        <v>108</v>
      </c>
      <c r="C14" s="60" t="s">
        <v>109</v>
      </c>
    </row>
    <row r="15" s="60" customFormat="true" ht="15.95" hidden="false" customHeight="true" outlineLevel="0" collapsed="false">
      <c r="A15" s="60" t="s">
        <v>110</v>
      </c>
      <c r="C15" s="60" t="s">
        <v>111</v>
      </c>
    </row>
    <row r="16" s="60" customFormat="true" ht="15.95" hidden="false" customHeight="true" outlineLevel="0" collapsed="false">
      <c r="A16" s="60" t="s">
        <v>112</v>
      </c>
      <c r="C16" s="60" t="s">
        <v>113</v>
      </c>
    </row>
    <row r="17" s="60" customFormat="true" ht="15.95" hidden="false" customHeight="true" outlineLevel="0" collapsed="false">
      <c r="A17" s="60" t="s">
        <v>114</v>
      </c>
      <c r="C17" s="60" t="s">
        <v>115</v>
      </c>
    </row>
    <row r="18" s="60" customFormat="true" ht="15.95" hidden="false" customHeight="true" outlineLevel="0" collapsed="false">
      <c r="A18" s="60" t="s">
        <v>116</v>
      </c>
      <c r="C18" s="60" t="s">
        <v>117</v>
      </c>
    </row>
    <row r="19" s="60" customFormat="true" ht="15.95" hidden="false" customHeight="true" outlineLevel="0" collapsed="false">
      <c r="A19" s="60" t="s">
        <v>118</v>
      </c>
      <c r="C19" s="60" t="s">
        <v>119</v>
      </c>
    </row>
    <row r="20" s="60" customFormat="true" ht="15.95" hidden="false" customHeight="true" outlineLevel="0" collapsed="false">
      <c r="A20" s="60" t="s">
        <v>120</v>
      </c>
      <c r="C20" s="60" t="s">
        <v>121</v>
      </c>
    </row>
    <row r="21" s="60" customFormat="true" ht="15.95" hidden="false" customHeight="true" outlineLevel="0" collapsed="false">
      <c r="A21" s="62" t="s">
        <v>122</v>
      </c>
      <c r="B21" s="62"/>
      <c r="C21" s="62" t="s">
        <v>123</v>
      </c>
    </row>
    <row r="22" s="60" customFormat="true" ht="15.95" hidden="false" customHeight="true" outlineLevel="0" collapsed="false">
      <c r="A22" s="62" t="s">
        <v>124</v>
      </c>
      <c r="B22" s="62"/>
      <c r="C22" s="62" t="s">
        <v>125</v>
      </c>
    </row>
    <row r="23" s="60" customFormat="true" ht="15.95" hidden="false" customHeight="true" outlineLevel="0" collapsed="false">
      <c r="A23" s="60" t="s">
        <v>126</v>
      </c>
      <c r="C23" s="60" t="s">
        <v>127</v>
      </c>
    </row>
    <row r="24" s="60" customFormat="true" ht="15.95" hidden="false" customHeight="true" outlineLevel="0" collapsed="false">
      <c r="A24" s="60" t="s">
        <v>128</v>
      </c>
      <c r="C24" s="60" t="s">
        <v>129</v>
      </c>
    </row>
    <row r="25" s="60" customFormat="true" ht="15.95" hidden="false" customHeight="true" outlineLevel="0" collapsed="false">
      <c r="A25" s="60" t="s">
        <v>130</v>
      </c>
      <c r="C25" s="60" t="s">
        <v>131</v>
      </c>
    </row>
    <row r="26" s="60" customFormat="true" ht="15.95" hidden="false" customHeight="true" outlineLevel="0" collapsed="false">
      <c r="A26" s="60" t="s">
        <v>132</v>
      </c>
      <c r="C26" s="60" t="s">
        <v>133</v>
      </c>
    </row>
    <row r="27" s="60" customFormat="true" ht="15.95" hidden="false" customHeight="true" outlineLevel="0" collapsed="false">
      <c r="A27" s="62" t="s">
        <v>134</v>
      </c>
      <c r="B27" s="62"/>
      <c r="C27" s="62" t="s">
        <v>135</v>
      </c>
    </row>
    <row r="28" s="60" customFormat="true" ht="15.95" hidden="false" customHeight="true" outlineLevel="0" collapsed="false">
      <c r="A28" s="60" t="s">
        <v>136</v>
      </c>
      <c r="C28" s="60" t="s">
        <v>137</v>
      </c>
    </row>
    <row r="29" s="60" customFormat="true" ht="15.95" hidden="false" customHeight="true" outlineLevel="0" collapsed="false">
      <c r="A29" s="60" t="s">
        <v>138</v>
      </c>
      <c r="C29" s="60" t="s">
        <v>139</v>
      </c>
    </row>
    <row r="30" s="60" customFormat="true" ht="15.95" hidden="false" customHeight="true" outlineLevel="0" collapsed="false">
      <c r="A30" s="60" t="s">
        <v>140</v>
      </c>
      <c r="C30" s="60" t="s">
        <v>141</v>
      </c>
    </row>
    <row r="31" s="60" customFormat="true" ht="15.95" hidden="false" customHeight="true" outlineLevel="0" collapsed="false">
      <c r="A31" s="62" t="s">
        <v>142</v>
      </c>
      <c r="B31" s="62"/>
      <c r="C31" s="62" t="s">
        <v>143</v>
      </c>
    </row>
    <row r="32" s="60" customFormat="true" ht="15.95" hidden="false" customHeight="true" outlineLevel="0" collapsed="false">
      <c r="A32" s="60" t="s">
        <v>144</v>
      </c>
      <c r="C32" s="60" t="s">
        <v>145</v>
      </c>
    </row>
    <row r="33" s="60" customFormat="true" ht="15.95" hidden="false" customHeight="true" outlineLevel="0" collapsed="false">
      <c r="A33" s="60" t="s">
        <v>146</v>
      </c>
      <c r="C33" s="60" t="s">
        <v>147</v>
      </c>
    </row>
    <row r="34" s="60" customFormat="true" ht="15.95" hidden="false" customHeight="true" outlineLevel="0" collapsed="false">
      <c r="A34" s="60" t="s">
        <v>148</v>
      </c>
      <c r="C34" s="60" t="s">
        <v>149</v>
      </c>
    </row>
    <row r="35" s="60" customFormat="true" ht="15.95" hidden="false" customHeight="true" outlineLevel="0" collapsed="false">
      <c r="A35" s="62" t="s">
        <v>150</v>
      </c>
      <c r="B35" s="62"/>
      <c r="C35" s="62" t="s">
        <v>151</v>
      </c>
    </row>
    <row r="36" s="60" customFormat="true" ht="15.95" hidden="false" customHeight="true" outlineLevel="0" collapsed="false">
      <c r="A36" s="60" t="s">
        <v>152</v>
      </c>
      <c r="C36" s="60" t="s">
        <v>153</v>
      </c>
    </row>
    <row r="37" s="60" customFormat="true" ht="15.95" hidden="false" customHeight="true" outlineLevel="0" collapsed="false">
      <c r="A37" s="60" t="s">
        <v>154</v>
      </c>
      <c r="C37" s="60" t="s">
        <v>155</v>
      </c>
    </row>
    <row r="38" s="60" customFormat="true" ht="15.95" hidden="false" customHeight="true" outlineLevel="0" collapsed="false">
      <c r="A38" s="60" t="s">
        <v>156</v>
      </c>
      <c r="C38" s="60" t="s">
        <v>157</v>
      </c>
    </row>
    <row r="39" s="60" customFormat="true" ht="15.95" hidden="false" customHeight="true" outlineLevel="0" collapsed="false">
      <c r="A39" s="60" t="s">
        <v>158</v>
      </c>
      <c r="C39" s="60" t="s">
        <v>159</v>
      </c>
    </row>
    <row r="40" s="60" customFormat="true" ht="15.95" hidden="false" customHeight="true" outlineLevel="0" collapsed="false">
      <c r="A40" s="60" t="s">
        <v>160</v>
      </c>
      <c r="C40" s="60" t="s">
        <v>161</v>
      </c>
    </row>
    <row r="41" s="60" customFormat="true" ht="15.95" hidden="false" customHeight="true" outlineLevel="0" collapsed="false">
      <c r="A41" s="60" t="s">
        <v>162</v>
      </c>
      <c r="C41" s="60" t="s">
        <v>163</v>
      </c>
    </row>
    <row r="42" s="60" customFormat="true" ht="15.95" hidden="false" customHeight="true" outlineLevel="0" collapsed="false">
      <c r="A42" s="60" t="s">
        <v>164</v>
      </c>
      <c r="C42" s="60" t="s">
        <v>165</v>
      </c>
    </row>
    <row r="43" s="60" customFormat="true" ht="15.95" hidden="false" customHeight="true" outlineLevel="0" collapsed="false">
      <c r="A43" s="62" t="s">
        <v>166</v>
      </c>
      <c r="B43" s="62"/>
      <c r="C43" s="62" t="s">
        <v>167</v>
      </c>
    </row>
    <row r="44" s="60" customFormat="true" ht="15.95" hidden="false" customHeight="true" outlineLevel="0" collapsed="false">
      <c r="A44" s="60" t="s">
        <v>168</v>
      </c>
      <c r="C44" s="60" t="s">
        <v>169</v>
      </c>
    </row>
    <row r="45" s="60" customFormat="true" ht="15.95" hidden="false" customHeight="true" outlineLevel="0" collapsed="false">
      <c r="A45" s="60" t="s">
        <v>170</v>
      </c>
      <c r="C45" s="60" t="s">
        <v>171</v>
      </c>
    </row>
    <row r="46" s="60" customFormat="true" ht="15.95" hidden="false" customHeight="true" outlineLevel="0" collapsed="false">
      <c r="A46" s="60" t="s">
        <v>172</v>
      </c>
      <c r="C46" s="60" t="s">
        <v>173</v>
      </c>
    </row>
    <row r="47" s="60" customFormat="true" ht="15.95" hidden="false" customHeight="true" outlineLevel="0" collapsed="false">
      <c r="A47" s="60" t="s">
        <v>174</v>
      </c>
      <c r="C47" s="60" t="s">
        <v>175</v>
      </c>
    </row>
    <row r="48" s="60" customFormat="true" ht="15.95" hidden="false" customHeight="true" outlineLevel="0" collapsed="false">
      <c r="A48" s="60" t="s">
        <v>176</v>
      </c>
      <c r="C48" s="60" t="s">
        <v>177</v>
      </c>
    </row>
    <row r="49" s="60" customFormat="true" ht="15.95" hidden="false" customHeight="true" outlineLevel="0" collapsed="false">
      <c r="A49" s="60" t="s">
        <v>178</v>
      </c>
      <c r="C49" s="60" t="s">
        <v>179</v>
      </c>
    </row>
    <row r="50" s="60" customFormat="true" ht="15.95" hidden="false" customHeight="true" outlineLevel="0" collapsed="false">
      <c r="A50" s="60" t="s">
        <v>180</v>
      </c>
      <c r="C50" s="60" t="s">
        <v>181</v>
      </c>
    </row>
    <row r="51" customFormat="false" ht="5.25" hidden="false" customHeight="true" outlineLevel="0" collapsed="false"/>
    <row r="52" customFormat="false" ht="18" hidden="false" customHeight="true" outlineLevel="0" collapsed="false">
      <c r="A52" s="63" t="s">
        <v>182</v>
      </c>
      <c r="B52" s="0"/>
    </row>
    <row r="53" customFormat="false" ht="6.75" hidden="false" customHeight="true" outlineLevel="0" collapsed="false">
      <c r="A53" s="0"/>
      <c r="B53" s="0"/>
    </row>
    <row r="54" customFormat="false" ht="18" hidden="false" customHeight="true" outlineLevel="0" collapsed="false">
      <c r="A54" s="64" t="n">
        <v>0</v>
      </c>
      <c r="C54" s="0" t="s">
        <v>183</v>
      </c>
    </row>
    <row r="55" customFormat="false" ht="14.25" hidden="false" customHeight="true" outlineLevel="0" collapsed="false">
      <c r="A55" s="64" t="s">
        <v>184</v>
      </c>
      <c r="C55" s="0" t="s">
        <v>185</v>
      </c>
    </row>
    <row r="56" customFormat="false" ht="14.25" hidden="false" customHeight="true" outlineLevel="0" collapsed="false">
      <c r="A56" s="64" t="s">
        <v>186</v>
      </c>
      <c r="C56" s="0" t="s">
        <v>187</v>
      </c>
    </row>
  </sheetData>
  <printOptions headings="false" gridLines="false" gridLinesSet="true" horizontalCentered="false" verticalCentered="false"/>
  <pageMargins left="0.7875" right="0.39375" top="0.590277777777778" bottom="0.315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99"/>
  </cols>
  <sheetData/>
  <printOptions headings="false" gridLines="false" gridLinesSet="true" horizontalCentered="false" verticalCentered="false"/>
  <pageMargins left="0.7875" right="0.590277777777778" top="0.590277777777778" bottom="0.590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6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28"/>
    <col collapsed="false" customWidth="true" hidden="false" outlineLevel="0" max="7" min="7" style="0" width="12.99"/>
  </cols>
  <sheetData>
    <row r="57" customFormat="false" ht="12.75" hidden="false" customHeight="false" outlineLevel="0" collapsed="false">
      <c r="B57" s="65"/>
    </row>
  </sheetData>
  <printOptions headings="false" gridLines="false" gridLinesSet="true" horizontalCentered="false" verticalCentered="false"/>
  <pageMargins left="0.7875" right="0.590277777777778" top="0.7875" bottom="0.78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7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99"/>
  </cols>
  <sheetData/>
  <printOptions headings="false" gridLines="false" gridLinesSet="true" horizontalCentered="false" verticalCentered="false"/>
  <pageMargins left="0.7875" right="0.39375" top="0.590277777777778" bottom="0.315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8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39.41"/>
    <col collapsed="false" customWidth="true" hidden="false" outlineLevel="0" max="3" min="3" style="66" width="10.41"/>
    <col collapsed="false" customWidth="true" hidden="false" outlineLevel="0" max="4" min="4" style="66" width="9.99"/>
    <col collapsed="false" customWidth="true" hidden="false" outlineLevel="0" max="6" min="5" style="66" width="9.28"/>
    <col collapsed="false" customWidth="true" hidden="false" outlineLevel="0" max="7" min="7" style="66" width="8.85"/>
    <col collapsed="false" customWidth="true" hidden="false" outlineLevel="0" max="12" min="8" style="66" width="7.42"/>
    <col collapsed="false" customWidth="true" hidden="false" outlineLevel="0" max="13" min="13" style="66" width="7.56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188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5.75" hidden="false" customHeight="true" outlineLevel="0" collapsed="false">
      <c r="B2" s="67" t="s">
        <v>189</v>
      </c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0.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95" hidden="false" customHeight="true" outlineLevel="0" collapsed="false">
      <c r="A4" s="69" t="s">
        <v>190</v>
      </c>
      <c r="B4" s="69"/>
      <c r="C4" s="70" t="s">
        <v>191</v>
      </c>
      <c r="D4" s="70" t="s">
        <v>192</v>
      </c>
      <c r="E4" s="70" t="s">
        <v>193</v>
      </c>
      <c r="F4" s="70" t="s">
        <v>194</v>
      </c>
      <c r="G4" s="70" t="s">
        <v>195</v>
      </c>
      <c r="H4" s="70"/>
      <c r="I4" s="70"/>
      <c r="J4" s="71" t="s">
        <v>196</v>
      </c>
      <c r="K4" s="71"/>
      <c r="L4" s="71"/>
    </row>
    <row r="5" customFormat="false" ht="12.95" hidden="false" customHeight="true" outlineLevel="0" collapsed="false">
      <c r="A5" s="69"/>
      <c r="B5" s="69"/>
      <c r="C5" s="70"/>
      <c r="D5" s="70"/>
      <c r="E5" s="70"/>
      <c r="F5" s="70"/>
      <c r="G5" s="70"/>
      <c r="H5" s="70"/>
      <c r="I5" s="70"/>
      <c r="J5" s="71"/>
      <c r="K5" s="71"/>
      <c r="L5" s="71"/>
    </row>
    <row r="6" customFormat="false" ht="12.95" hidden="false" customHeight="true" outlineLevel="0" collapsed="false">
      <c r="A6" s="69"/>
      <c r="B6" s="69"/>
      <c r="C6" s="70"/>
      <c r="D6" s="70"/>
      <c r="E6" s="70"/>
      <c r="F6" s="70"/>
      <c r="G6" s="70"/>
      <c r="H6" s="70"/>
      <c r="I6" s="70"/>
      <c r="J6" s="71"/>
      <c r="K6" s="71"/>
      <c r="L6" s="71"/>
      <c r="M6" s="72"/>
    </row>
    <row r="7" customFormat="false" ht="12.95" hidden="false" customHeight="true" outlineLevel="0" collapsed="false">
      <c r="A7" s="69"/>
      <c r="B7" s="69"/>
      <c r="C7" s="70"/>
      <c r="D7" s="70"/>
      <c r="E7" s="70"/>
      <c r="F7" s="70"/>
      <c r="G7" s="73" t="s">
        <v>197</v>
      </c>
      <c r="H7" s="70" t="s">
        <v>198</v>
      </c>
      <c r="I7" s="70" t="s">
        <v>199</v>
      </c>
      <c r="J7" s="70" t="s">
        <v>197</v>
      </c>
      <c r="K7" s="69" t="s">
        <v>198</v>
      </c>
      <c r="L7" s="73" t="s">
        <v>199</v>
      </c>
    </row>
    <row r="8" customFormat="false" ht="12.95" hidden="false" customHeight="true" outlineLevel="0" collapsed="false">
      <c r="A8" s="69"/>
      <c r="B8" s="69"/>
      <c r="C8" s="70"/>
      <c r="D8" s="70"/>
      <c r="E8" s="70"/>
      <c r="F8" s="70"/>
      <c r="G8" s="73"/>
      <c r="H8" s="70"/>
      <c r="I8" s="70"/>
      <c r="J8" s="70"/>
      <c r="K8" s="69"/>
      <c r="L8" s="73"/>
    </row>
    <row r="9" customFormat="false" ht="12.95" hidden="false" customHeight="true" outlineLevel="0" collapsed="false">
      <c r="A9" s="69"/>
      <c r="B9" s="69"/>
      <c r="C9" s="74" t="s">
        <v>200</v>
      </c>
      <c r="D9" s="75" t="s">
        <v>201</v>
      </c>
      <c r="E9" s="75" t="s">
        <v>200</v>
      </c>
      <c r="F9" s="75"/>
      <c r="G9" s="74" t="s">
        <v>201</v>
      </c>
      <c r="H9" s="74"/>
      <c r="I9" s="74"/>
      <c r="J9" s="74"/>
      <c r="K9" s="74"/>
      <c r="L9" s="74"/>
    </row>
    <row r="10" customFormat="false" ht="26.25" hidden="false" customHeight="true" outlineLevel="0" collapsed="false">
      <c r="A10" s="76"/>
      <c r="B10" s="77"/>
      <c r="G10" s="78"/>
      <c r="H10" s="78"/>
      <c r="I10" s="78"/>
      <c r="J10" s="78"/>
      <c r="K10" s="78"/>
      <c r="L10" s="78"/>
    </row>
    <row r="11" customFormat="false" ht="12.95" hidden="false" customHeight="true" outlineLevel="0" collapsed="false">
      <c r="A11" s="79" t="s">
        <v>202</v>
      </c>
      <c r="B11" s="80"/>
      <c r="C11" s="81" t="n">
        <v>828593</v>
      </c>
      <c r="D11" s="82" t="n">
        <v>100</v>
      </c>
      <c r="E11" s="81" t="n">
        <v>432946</v>
      </c>
      <c r="F11" s="81" t="n">
        <v>395647</v>
      </c>
      <c r="G11" s="83" t="n">
        <v>-0.080071678623153</v>
      </c>
      <c r="H11" s="83" t="n">
        <v>-0.162803353841329</v>
      </c>
      <c r="I11" s="83" t="n">
        <v>0.010616650446784</v>
      </c>
      <c r="J11" s="83" t="n">
        <v>2.18429091321661</v>
      </c>
      <c r="K11" s="83" t="n">
        <v>2.52921144491861</v>
      </c>
      <c r="L11" s="83" t="n">
        <v>1.80950297852631</v>
      </c>
      <c r="M11" s="84"/>
    </row>
    <row r="12" customFormat="false" ht="16.5" hidden="false" customHeight="true" outlineLevel="0" collapsed="false">
      <c r="A12" s="79" t="s">
        <v>203</v>
      </c>
      <c r="B12" s="80"/>
      <c r="C12" s="85" t="n">
        <v>54829</v>
      </c>
      <c r="D12" s="86" t="n">
        <v>6.61712083013011</v>
      </c>
      <c r="E12" s="85" t="n">
        <v>29960</v>
      </c>
      <c r="F12" s="85" t="n">
        <v>24869</v>
      </c>
      <c r="G12" s="83" t="n">
        <v>-9.52758114284771</v>
      </c>
      <c r="H12" s="83" t="n">
        <v>-11.739578730299</v>
      </c>
      <c r="I12" s="83" t="n">
        <v>-6.71093105259209</v>
      </c>
      <c r="J12" s="83" t="n">
        <v>-3.73953194402992</v>
      </c>
      <c r="K12" s="83" t="n">
        <v>-3.65010451841132</v>
      </c>
      <c r="L12" s="83" t="n">
        <v>-3.84704608722549</v>
      </c>
    </row>
    <row r="13" customFormat="false" ht="12.75" hidden="false" customHeight="true" outlineLevel="0" collapsed="false">
      <c r="A13" s="79"/>
      <c r="B13" s="80"/>
      <c r="C13" s="81"/>
      <c r="E13" s="81"/>
      <c r="F13" s="81"/>
      <c r="G13" s="87"/>
      <c r="H13" s="87"/>
      <c r="I13" s="87"/>
      <c r="J13" s="87"/>
      <c r="K13" s="87"/>
      <c r="L13" s="79"/>
    </row>
    <row r="14" customFormat="false" ht="12.95" hidden="false" customHeight="true" outlineLevel="0" collapsed="false">
      <c r="A14" s="79"/>
      <c r="B14" s="80"/>
      <c r="C14" s="88" t="s">
        <v>204</v>
      </c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2.95" hidden="false" customHeight="true" outlineLevel="0" collapsed="false">
      <c r="A15" s="79"/>
      <c r="B15" s="80"/>
    </row>
    <row r="16" customFormat="false" ht="12.95" hidden="false" customHeight="true" outlineLevel="0" collapsed="false">
      <c r="A16" s="80" t="s">
        <v>205</v>
      </c>
      <c r="B16" s="89"/>
    </row>
    <row r="17" customFormat="false" ht="12.95" hidden="false" customHeight="true" outlineLevel="0" collapsed="false">
      <c r="A17" s="79" t="s">
        <v>206</v>
      </c>
      <c r="B17" s="80"/>
      <c r="C17" s="81" t="n">
        <v>27324</v>
      </c>
      <c r="D17" s="90" t="n">
        <v>3.29763828562394</v>
      </c>
      <c r="E17" s="81" t="n">
        <v>15664</v>
      </c>
      <c r="F17" s="81" t="n">
        <v>11660</v>
      </c>
      <c r="G17" s="83" t="n">
        <v>-11.9829918824894</v>
      </c>
      <c r="H17" s="83" t="n">
        <v>-11.0757876809537</v>
      </c>
      <c r="I17" s="83" t="n">
        <v>-13.1729838409412</v>
      </c>
      <c r="J17" s="83" t="n">
        <v>-5.94795539033457</v>
      </c>
      <c r="K17" s="83" t="n">
        <v>-4.55764075067024</v>
      </c>
      <c r="L17" s="83" t="n">
        <v>-7.75316455696202</v>
      </c>
    </row>
    <row r="18" customFormat="false" ht="12.95" hidden="false" customHeight="true" outlineLevel="0" collapsed="false">
      <c r="A18" s="79" t="s">
        <v>207</v>
      </c>
      <c r="B18" s="80"/>
      <c r="C18" s="81" t="n">
        <v>154410</v>
      </c>
      <c r="D18" s="90" t="n">
        <v>18.6352044972622</v>
      </c>
      <c r="E18" s="81" t="n">
        <v>78826</v>
      </c>
      <c r="F18" s="81" t="n">
        <v>75584</v>
      </c>
      <c r="G18" s="83" t="n">
        <v>-0.130649626160971</v>
      </c>
      <c r="H18" s="83" t="n">
        <v>0.296464061684883</v>
      </c>
      <c r="I18" s="83" t="n">
        <v>-0.572225364711454</v>
      </c>
      <c r="J18" s="83" t="n">
        <v>2.54145554279035</v>
      </c>
      <c r="K18" s="83" t="n">
        <v>4.67148244542413</v>
      </c>
      <c r="L18" s="83" t="n">
        <v>0.410494852208569</v>
      </c>
    </row>
    <row r="19" customFormat="false" ht="12.95" hidden="false" customHeight="true" outlineLevel="0" collapsed="false">
      <c r="A19" s="79" t="s">
        <v>208</v>
      </c>
      <c r="B19" s="80"/>
      <c r="C19" s="81" t="n">
        <v>169256</v>
      </c>
      <c r="D19" s="90" t="n">
        <v>20.4269164716574</v>
      </c>
      <c r="E19" s="81" t="n">
        <v>89899</v>
      </c>
      <c r="F19" s="81" t="n">
        <v>79357</v>
      </c>
      <c r="G19" s="83" t="n">
        <v>-0.365558610053156</v>
      </c>
      <c r="H19" s="83" t="n">
        <v>-0.569602052779437</v>
      </c>
      <c r="I19" s="83" t="n">
        <v>-0.133395416734833</v>
      </c>
      <c r="J19" s="83" t="n">
        <v>-0.0879549009769487</v>
      </c>
      <c r="K19" s="83" t="n">
        <v>-0.246335482296024</v>
      </c>
      <c r="L19" s="83" t="n">
        <v>0.0920740628626205</v>
      </c>
    </row>
    <row r="20" customFormat="false" ht="12.95" hidden="false" customHeight="true" outlineLevel="0" collapsed="false">
      <c r="A20" s="79" t="s">
        <v>209</v>
      </c>
      <c r="B20" s="80"/>
      <c r="C20" s="81" t="n">
        <v>253039</v>
      </c>
      <c r="D20" s="90" t="n">
        <v>30.5383946038646</v>
      </c>
      <c r="E20" s="81" t="n">
        <v>131125</v>
      </c>
      <c r="F20" s="81" t="n">
        <v>121914</v>
      </c>
      <c r="G20" s="83" t="n">
        <v>0.294097829145808</v>
      </c>
      <c r="H20" s="83" t="n">
        <v>0.030514551626807</v>
      </c>
      <c r="I20" s="83" t="n">
        <v>0.579150579150579</v>
      </c>
      <c r="J20" s="83" t="n">
        <v>1.14479864095133</v>
      </c>
      <c r="K20" s="83" t="n">
        <v>0.951581735173879</v>
      </c>
      <c r="L20" s="83" t="n">
        <v>1.35344096569842</v>
      </c>
    </row>
    <row r="21" customFormat="false" ht="12.95" hidden="false" customHeight="true" outlineLevel="0" collapsed="false">
      <c r="A21" s="79" t="s">
        <v>210</v>
      </c>
      <c r="B21" s="80"/>
      <c r="C21" s="81" t="n">
        <v>179365</v>
      </c>
      <c r="D21" s="90" t="n">
        <v>21.6469364332067</v>
      </c>
      <c r="E21" s="81" t="n">
        <v>90908</v>
      </c>
      <c r="F21" s="81" t="n">
        <v>88457</v>
      </c>
      <c r="G21" s="83" t="n">
        <v>1.39516215650915</v>
      </c>
      <c r="H21" s="83" t="n">
        <v>1.26317196515695</v>
      </c>
      <c r="I21" s="83" t="n">
        <v>1.53116857775788</v>
      </c>
      <c r="J21" s="83" t="n">
        <v>5.1944776784667</v>
      </c>
      <c r="K21" s="83" t="n">
        <v>5.39569179400376</v>
      </c>
      <c r="L21" s="83" t="n">
        <v>4.98848719348636</v>
      </c>
    </row>
    <row r="22" customFormat="false" ht="12.95" hidden="false" customHeight="true" outlineLevel="0" collapsed="false">
      <c r="A22" s="79" t="s">
        <v>211</v>
      </c>
      <c r="B22" s="80"/>
      <c r="C22" s="81" t="n">
        <v>45199</v>
      </c>
      <c r="D22" s="90" t="n">
        <v>5.45490970838518</v>
      </c>
      <c r="E22" s="81" t="n">
        <v>26524</v>
      </c>
      <c r="F22" s="81" t="n">
        <v>18675</v>
      </c>
      <c r="G22" s="83" t="n">
        <v>1.50235796092522</v>
      </c>
      <c r="H22" s="83" t="n">
        <v>1.3488212143212</v>
      </c>
      <c r="I22" s="83" t="n">
        <v>1.7212266463315</v>
      </c>
      <c r="J22" s="83" t="n">
        <v>9.81826133436999</v>
      </c>
      <c r="K22" s="83" t="n">
        <v>9.23317683881064</v>
      </c>
      <c r="L22" s="83" t="n">
        <v>10.660109030576</v>
      </c>
    </row>
    <row r="23" customFormat="false" ht="12.95" hidden="false" customHeight="true" outlineLevel="0" collapsed="false">
      <c r="A23" s="79"/>
      <c r="B23" s="80"/>
    </row>
    <row r="24" customFormat="false" ht="12.95" hidden="false" customHeight="true" outlineLevel="0" collapsed="false">
      <c r="A24" s="79"/>
      <c r="B24" s="80"/>
      <c r="C24" s="88" t="s">
        <v>212</v>
      </c>
      <c r="D24" s="88"/>
      <c r="E24" s="88"/>
      <c r="F24" s="88"/>
      <c r="G24" s="88"/>
      <c r="H24" s="88"/>
      <c r="I24" s="88"/>
      <c r="J24" s="88"/>
      <c r="K24" s="88"/>
      <c r="L24" s="88"/>
    </row>
    <row r="25" customFormat="false" ht="12.95" hidden="false" customHeight="true" outlineLevel="0" collapsed="false">
      <c r="A25" s="79"/>
      <c r="B25" s="80"/>
    </row>
    <row r="26" customFormat="false" ht="12.95" hidden="false" customHeight="true" outlineLevel="0" collapsed="false">
      <c r="A26" s="79" t="s">
        <v>213</v>
      </c>
      <c r="B26" s="80"/>
      <c r="C26" s="81" t="n">
        <v>797048</v>
      </c>
      <c r="D26" s="90" t="n">
        <v>96.1929439423215</v>
      </c>
      <c r="E26" s="81" t="n">
        <v>414013</v>
      </c>
      <c r="F26" s="81" t="n">
        <v>383035</v>
      </c>
      <c r="G26" s="83" t="n">
        <v>-0.233567067293851</v>
      </c>
      <c r="H26" s="83" t="n">
        <v>-0.360759737384239</v>
      </c>
      <c r="I26" s="83" t="n">
        <v>-0.0957219837142216</v>
      </c>
      <c r="J26" s="83" t="n">
        <v>2.06120486432567</v>
      </c>
      <c r="K26" s="83" t="n">
        <v>2.44423274400881</v>
      </c>
      <c r="L26" s="83" t="n">
        <v>1.65040762600314</v>
      </c>
      <c r="M26" s="91"/>
    </row>
    <row r="27" customFormat="false" ht="14.25" hidden="false" customHeight="false" outlineLevel="0" collapsed="false">
      <c r="A27" s="79" t="s">
        <v>214</v>
      </c>
      <c r="B27" s="80"/>
      <c r="C27" s="85" t="n">
        <v>31352</v>
      </c>
      <c r="D27" s="86" t="n">
        <v>3.78376356063834</v>
      </c>
      <c r="E27" s="85" t="n">
        <v>18824</v>
      </c>
      <c r="F27" s="85" t="n">
        <v>12528</v>
      </c>
      <c r="G27" s="83" t="n">
        <v>4.10413069464736</v>
      </c>
      <c r="H27" s="83" t="n">
        <v>4.53131941359396</v>
      </c>
      <c r="I27" s="83" t="n">
        <v>3.46878097125867</v>
      </c>
      <c r="J27" s="83" t="n">
        <v>5.38133171994219</v>
      </c>
      <c r="K27" s="83" t="n">
        <v>4.42114605868974</v>
      </c>
      <c r="L27" s="83" t="n">
        <v>6.85772773797339</v>
      </c>
      <c r="M27" s="81"/>
      <c r="N27" s="83"/>
      <c r="O27" s="83"/>
      <c r="P27" s="83"/>
    </row>
    <row r="28" customFormat="false" ht="12.95" hidden="false" customHeight="true" outlineLevel="0" collapsed="false">
      <c r="A28" s="79" t="s">
        <v>215</v>
      </c>
      <c r="B28" s="80"/>
      <c r="C28" s="81" t="n">
        <v>11534</v>
      </c>
      <c r="D28" s="90" t="n">
        <v>1.39199824280437</v>
      </c>
      <c r="E28" s="81" t="n">
        <v>6162</v>
      </c>
      <c r="F28" s="81" t="n">
        <v>5372</v>
      </c>
      <c r="G28" s="83" t="n">
        <v>12.5268292682927</v>
      </c>
      <c r="H28" s="83" t="n">
        <v>17.1037628278221</v>
      </c>
      <c r="I28" s="83" t="n">
        <v>7.69847634322374</v>
      </c>
      <c r="J28" s="83" t="n">
        <v>8.25980852262061</v>
      </c>
      <c r="K28" s="83" t="n">
        <v>8.33333333333333</v>
      </c>
      <c r="L28" s="83" t="n">
        <v>8.17559403946839</v>
      </c>
      <c r="M28" s="81"/>
      <c r="N28" s="83"/>
      <c r="O28" s="83"/>
      <c r="P28" s="83"/>
    </row>
    <row r="29" customFormat="false" ht="12.95" hidden="false" customHeight="true" outlineLevel="0" collapsed="false">
      <c r="A29" s="79"/>
      <c r="B29" s="80"/>
    </row>
    <row r="30" customFormat="false" ht="12.95" hidden="false" customHeight="true" outlineLevel="0" collapsed="false">
      <c r="A30" s="79"/>
      <c r="B30" s="80"/>
      <c r="C30" s="88" t="s">
        <v>216</v>
      </c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95" hidden="false" customHeight="true" outlineLevel="0" collapsed="false">
      <c r="A31" s="79"/>
      <c r="B31" s="80"/>
    </row>
    <row r="32" customFormat="false" ht="24.75" hidden="false" customHeight="true" outlineLevel="0" collapsed="false">
      <c r="A32" s="92" t="s">
        <v>217</v>
      </c>
      <c r="B32" s="92"/>
      <c r="C32" s="93" t="n">
        <v>523204</v>
      </c>
      <c r="D32" s="94" t="n">
        <v>63.1436664321325</v>
      </c>
      <c r="E32" s="93" t="n">
        <v>269525</v>
      </c>
      <c r="F32" s="93" t="n">
        <v>253679</v>
      </c>
      <c r="G32" s="95" t="n">
        <v>0.325980241762288</v>
      </c>
      <c r="H32" s="95" t="n">
        <v>0.399699015093946</v>
      </c>
      <c r="I32" s="95" t="n">
        <v>0.247775160836508</v>
      </c>
      <c r="J32" s="95" t="n">
        <v>1.82314979876848</v>
      </c>
      <c r="K32" s="95" t="n">
        <v>1.85283158618709</v>
      </c>
      <c r="L32" s="95" t="n">
        <v>1.79163289381816</v>
      </c>
    </row>
    <row r="33" customFormat="false" ht="14.25" hidden="false" customHeight="false" outlineLevel="0" collapsed="false">
      <c r="A33" s="79" t="s">
        <v>218</v>
      </c>
      <c r="B33" s="80"/>
      <c r="C33" s="81" t="n">
        <v>466293</v>
      </c>
      <c r="D33" s="90" t="n">
        <v>56.2752762816003</v>
      </c>
      <c r="E33" s="81" t="n">
        <v>235685</v>
      </c>
      <c r="F33" s="81" t="n">
        <v>230608</v>
      </c>
      <c r="G33" s="83" t="n">
        <v>0.339562957941964</v>
      </c>
      <c r="H33" s="83" t="n">
        <v>0.502330420840316</v>
      </c>
      <c r="I33" s="83" t="n">
        <v>0.173755907700862</v>
      </c>
      <c r="J33" s="83" t="n">
        <v>1.61766949244884</v>
      </c>
      <c r="K33" s="83" t="n">
        <v>1.87466500682954</v>
      </c>
      <c r="L33" s="83" t="n">
        <v>1.35635235273952</v>
      </c>
    </row>
    <row r="34" customFormat="false" ht="14.25" hidden="false" customHeight="false" outlineLevel="0" collapsed="false">
      <c r="A34" s="79" t="s">
        <v>219</v>
      </c>
      <c r="B34" s="80"/>
      <c r="C34" s="81" t="n">
        <v>22217</v>
      </c>
      <c r="D34" s="90" t="n">
        <v>2.68129226290833</v>
      </c>
      <c r="E34" s="81" t="n">
        <v>14826</v>
      </c>
      <c r="F34" s="81" t="n">
        <v>7391</v>
      </c>
      <c r="G34" s="83" t="n">
        <v>-0.00900130518925244</v>
      </c>
      <c r="H34" s="83" t="n">
        <v>-0.38298730094739</v>
      </c>
      <c r="I34" s="83" t="n">
        <v>0.749727371864776</v>
      </c>
      <c r="J34" s="83" t="n">
        <v>2.83743751157193</v>
      </c>
      <c r="K34" s="83" t="n">
        <v>1.35356849876948</v>
      </c>
      <c r="L34" s="83" t="n">
        <v>5.94896788990826</v>
      </c>
    </row>
    <row r="35" customFormat="false" ht="14.25" hidden="false" customHeight="false" outlineLevel="0" collapsed="false">
      <c r="A35" s="79" t="s">
        <v>220</v>
      </c>
      <c r="B35" s="80"/>
      <c r="C35" s="81" t="n">
        <v>34694</v>
      </c>
      <c r="D35" s="90" t="n">
        <v>4.18709788762396</v>
      </c>
      <c r="E35" s="81" t="n">
        <v>19014</v>
      </c>
      <c r="F35" s="81" t="n">
        <v>15680</v>
      </c>
      <c r="G35" s="83" t="n">
        <v>0.358692507954874</v>
      </c>
      <c r="H35" s="83" t="n">
        <v>-0.251809883537929</v>
      </c>
      <c r="I35" s="83" t="n">
        <v>1.10910497807583</v>
      </c>
      <c r="J35" s="83" t="n">
        <v>3.9925663929021</v>
      </c>
      <c r="K35" s="83" t="n">
        <v>1.97361364367693</v>
      </c>
      <c r="L35" s="83" t="n">
        <v>6.55069312313129</v>
      </c>
    </row>
    <row r="36" customFormat="false" ht="12.95" hidden="false" customHeight="true" outlineLevel="0" collapsed="false">
      <c r="A36" s="79" t="s">
        <v>221</v>
      </c>
      <c r="B36" s="80"/>
      <c r="C36" s="81" t="n">
        <v>100397</v>
      </c>
      <c r="D36" s="90" t="n">
        <v>12.1165638618719</v>
      </c>
      <c r="E36" s="81" t="n">
        <v>53919</v>
      </c>
      <c r="F36" s="81" t="n">
        <v>46478</v>
      </c>
      <c r="G36" s="83" t="n">
        <v>-3.78913474715144</v>
      </c>
      <c r="H36" s="83" t="n">
        <v>-4.58334070679007</v>
      </c>
      <c r="I36" s="83" t="n">
        <v>-2.85105137745078</v>
      </c>
      <c r="J36" s="83" t="n">
        <v>-0.828756568809514</v>
      </c>
      <c r="K36" s="83" t="n">
        <v>-0.205441421432537</v>
      </c>
      <c r="L36" s="83" t="n">
        <v>-1.54217684192687</v>
      </c>
    </row>
    <row r="37" customFormat="false" ht="12.95" hidden="false" customHeight="true" outlineLevel="0" collapsed="false">
      <c r="A37" s="79"/>
      <c r="B37" s="80"/>
    </row>
    <row r="38" customFormat="false" ht="12.95" hidden="false" customHeight="true" outlineLevel="0" collapsed="false">
      <c r="A38" s="79"/>
      <c r="B38" s="80"/>
      <c r="C38" s="88" t="s">
        <v>222</v>
      </c>
      <c r="D38" s="88"/>
      <c r="E38" s="88"/>
      <c r="F38" s="88"/>
      <c r="G38" s="88"/>
      <c r="H38" s="88"/>
      <c r="I38" s="88"/>
      <c r="J38" s="88"/>
      <c r="K38" s="88"/>
      <c r="L38" s="88"/>
    </row>
    <row r="39" customFormat="false" ht="12.95" hidden="false" customHeight="true" outlineLevel="0" collapsed="false">
      <c r="A39" s="79"/>
      <c r="B39" s="80"/>
    </row>
    <row r="40" customFormat="false" ht="12.95" hidden="false" customHeight="true" outlineLevel="0" collapsed="false">
      <c r="A40" s="79" t="s">
        <v>223</v>
      </c>
      <c r="B40" s="80"/>
    </row>
    <row r="41" customFormat="false" ht="12.95" hidden="false" customHeight="true" outlineLevel="0" collapsed="false">
      <c r="A41" s="79" t="s">
        <v>224</v>
      </c>
      <c r="B41" s="80"/>
      <c r="C41" s="81" t="n">
        <v>19140</v>
      </c>
      <c r="D41" s="90" t="n">
        <v>2.30993986191049</v>
      </c>
      <c r="E41" s="81" t="n">
        <v>14575</v>
      </c>
      <c r="F41" s="81" t="n">
        <v>4565</v>
      </c>
      <c r="G41" s="83" t="n">
        <v>8.23343135037322</v>
      </c>
      <c r="H41" s="83" t="n">
        <v>8.71186693518311</v>
      </c>
      <c r="I41" s="83" t="n">
        <v>6.73369184007482</v>
      </c>
      <c r="J41" s="83" t="n">
        <v>5.30369718309859</v>
      </c>
      <c r="K41" s="83" t="n">
        <v>5.78458411961097</v>
      </c>
      <c r="L41" s="83" t="n">
        <v>3.79718053660755</v>
      </c>
    </row>
    <row r="42" customFormat="false" ht="12.95" hidden="false" customHeight="true" outlineLevel="0" collapsed="false">
      <c r="A42" s="79" t="s">
        <v>225</v>
      </c>
      <c r="B42" s="80"/>
      <c r="C42" s="81" t="n">
        <v>210</v>
      </c>
      <c r="D42" s="90" t="n">
        <v>0.0253441677639082</v>
      </c>
      <c r="E42" s="81" t="n">
        <v>191</v>
      </c>
      <c r="F42" s="81" t="n">
        <v>19</v>
      </c>
      <c r="G42" s="83" t="n">
        <v>-3.6697247706422</v>
      </c>
      <c r="H42" s="83" t="n">
        <v>-4.02010050251256</v>
      </c>
      <c r="I42" s="83" t="n">
        <v>0</v>
      </c>
      <c r="J42" s="83" t="n">
        <v>-3.6697247706422</v>
      </c>
      <c r="K42" s="83" t="n">
        <v>-4.97512437810945</v>
      </c>
      <c r="L42" s="83" t="n">
        <v>11.7647058823529</v>
      </c>
    </row>
    <row r="43" customFormat="false" ht="12.95" hidden="false" customHeight="true" outlineLevel="0" collapsed="false">
      <c r="A43" s="79" t="s">
        <v>226</v>
      </c>
      <c r="B43" s="80"/>
      <c r="C43" s="81" t="n">
        <v>192352</v>
      </c>
      <c r="D43" s="90" t="n">
        <v>23.2142921796346</v>
      </c>
      <c r="E43" s="81" t="n">
        <v>163282</v>
      </c>
      <c r="F43" s="81" t="n">
        <v>29070</v>
      </c>
      <c r="G43" s="83" t="n">
        <v>-0.898524441513478</v>
      </c>
      <c r="H43" s="83" t="n">
        <v>-0.833262477680469</v>
      </c>
      <c r="I43" s="83" t="n">
        <v>-1.26350112084777</v>
      </c>
      <c r="J43" s="83" t="n">
        <v>2.66110180075361</v>
      </c>
      <c r="K43" s="83" t="n">
        <v>2.98324839800192</v>
      </c>
      <c r="L43" s="83" t="n">
        <v>0.888457000069411</v>
      </c>
    </row>
    <row r="44" customFormat="false" ht="12.95" hidden="false" customHeight="true" outlineLevel="0" collapsed="false">
      <c r="A44" s="79" t="s">
        <v>227</v>
      </c>
      <c r="B44" s="80"/>
      <c r="C44" s="81" t="n">
        <v>41312</v>
      </c>
      <c r="D44" s="90" t="n">
        <v>4.98580123172655</v>
      </c>
      <c r="E44" s="81" t="n">
        <v>32420</v>
      </c>
      <c r="F44" s="81" t="n">
        <v>8892</v>
      </c>
      <c r="G44" s="83" t="n">
        <v>-0.498566921168622</v>
      </c>
      <c r="H44" s="83" t="n">
        <v>-0.588740340978781</v>
      </c>
      <c r="I44" s="83" t="n">
        <v>-0.168406871000337</v>
      </c>
      <c r="J44" s="83" t="n">
        <v>0.689756026225353</v>
      </c>
      <c r="K44" s="83" t="n">
        <v>0.667598199037417</v>
      </c>
      <c r="L44" s="83" t="n">
        <v>0.770625566636446</v>
      </c>
    </row>
    <row r="45" customFormat="false" ht="12.95" hidden="false" customHeight="true" outlineLevel="0" collapsed="false">
      <c r="A45" s="79" t="s">
        <v>228</v>
      </c>
      <c r="B45" s="80"/>
      <c r="C45" s="81" t="n">
        <v>567126</v>
      </c>
      <c r="D45" s="90" t="n">
        <v>68.4444594632105</v>
      </c>
      <c r="E45" s="81" t="n">
        <v>217711</v>
      </c>
      <c r="F45" s="81" t="n">
        <v>349415</v>
      </c>
      <c r="G45" s="83" t="n">
        <v>0.072876394224237</v>
      </c>
      <c r="H45" s="83" t="n">
        <v>0.0317034395934608</v>
      </c>
      <c r="I45" s="83" t="n">
        <v>0.0985472869416251</v>
      </c>
      <c r="J45" s="83" t="n">
        <v>2.05816562861601</v>
      </c>
      <c r="K45" s="83" t="n">
        <v>2.34964482659734</v>
      </c>
      <c r="L45" s="83" t="n">
        <v>1.87739083784288</v>
      </c>
    </row>
    <row r="46" customFormat="false" ht="12.95" hidden="false" customHeight="true" outlineLevel="0" collapsed="false">
      <c r="A46" s="79" t="s">
        <v>229</v>
      </c>
      <c r="B46" s="80"/>
      <c r="C46" s="81" t="n">
        <v>8345</v>
      </c>
      <c r="D46" s="90" t="n">
        <v>1.00712895233245</v>
      </c>
      <c r="E46" s="81" t="n">
        <v>4743</v>
      </c>
      <c r="F46" s="81" t="n">
        <v>3602</v>
      </c>
      <c r="G46" s="83" t="n">
        <v>-6.56141529503975</v>
      </c>
      <c r="H46" s="83" t="n">
        <v>-7.34518460636843</v>
      </c>
      <c r="I46" s="83" t="n">
        <v>-5.50891920251836</v>
      </c>
      <c r="J46" s="83" t="n">
        <v>0.168047053174889</v>
      </c>
      <c r="K46" s="83" t="n">
        <v>-1.10508757297748</v>
      </c>
      <c r="L46" s="83" t="n">
        <v>1.8953323903819</v>
      </c>
    </row>
    <row r="47" customFormat="false" ht="12.95" hidden="false" customHeight="true" outlineLevel="0" collapsed="false">
      <c r="A47" s="79"/>
      <c r="B47" s="80"/>
    </row>
    <row r="48" customFormat="false" ht="12.95" hidden="false" customHeight="true" outlineLevel="0" collapsed="false">
      <c r="A48" s="79"/>
      <c r="B48" s="80"/>
      <c r="C48" s="88" t="s">
        <v>230</v>
      </c>
      <c r="D48" s="88"/>
      <c r="E48" s="88"/>
      <c r="F48" s="88"/>
      <c r="G48" s="88"/>
      <c r="H48" s="88"/>
      <c r="I48" s="88"/>
      <c r="J48" s="88"/>
      <c r="K48" s="88"/>
      <c r="L48" s="88"/>
    </row>
    <row r="49" customFormat="false" ht="12.95" hidden="false" customHeight="true" outlineLevel="0" collapsed="false">
      <c r="A49" s="79"/>
      <c r="B49" s="80"/>
    </row>
    <row r="50" customFormat="false" ht="12.95" hidden="false" customHeight="true" outlineLevel="0" collapsed="false">
      <c r="A50" s="79" t="s">
        <v>231</v>
      </c>
      <c r="B50" s="80"/>
      <c r="C50" s="81" t="n">
        <v>642886</v>
      </c>
      <c r="D50" s="90" t="n">
        <v>77.5876697003233</v>
      </c>
      <c r="E50" s="81" t="n">
        <v>402034</v>
      </c>
      <c r="F50" s="81" t="n">
        <v>240852</v>
      </c>
      <c r="G50" s="83" t="n">
        <v>-0.399248291536463</v>
      </c>
      <c r="H50" s="83" t="n">
        <v>-0.255047610541306</v>
      </c>
      <c r="I50" s="83" t="n">
        <v>-0.639023766403604</v>
      </c>
      <c r="J50" s="83" t="n">
        <v>1.50227907498133</v>
      </c>
      <c r="K50" s="83" t="n">
        <v>2.17029992833436</v>
      </c>
      <c r="L50" s="83" t="n">
        <v>0.406458309883815</v>
      </c>
      <c r="M50" s="91"/>
    </row>
    <row r="51" customFormat="false" ht="12.95" hidden="false" customHeight="true" outlineLevel="0" collapsed="false">
      <c r="A51" s="79" t="s">
        <v>232</v>
      </c>
      <c r="B51" s="80"/>
      <c r="C51" s="81" t="n">
        <v>185291</v>
      </c>
      <c r="D51" s="90" t="n">
        <v>22.3621247102015</v>
      </c>
      <c r="E51" s="81" t="n">
        <v>30693</v>
      </c>
      <c r="F51" s="81" t="n">
        <v>154598</v>
      </c>
      <c r="G51" s="83" t="n">
        <v>1.03713963214806</v>
      </c>
      <c r="H51" s="83" t="n">
        <v>1.05024033713044</v>
      </c>
      <c r="I51" s="83" t="n">
        <v>1.0345390974741</v>
      </c>
      <c r="J51" s="83" t="n">
        <v>4.5872750671694</v>
      </c>
      <c r="K51" s="83" t="n">
        <v>7.40831466965286</v>
      </c>
      <c r="L51" s="83" t="n">
        <v>4.04474116348561</v>
      </c>
      <c r="M51" s="91"/>
    </row>
    <row r="52" customFormat="false" ht="12.95" hidden="false" customHeight="true" outlineLevel="0" collapsed="false">
      <c r="A52" s="79" t="s">
        <v>233</v>
      </c>
      <c r="B52" s="80"/>
      <c r="C52" s="81" t="n">
        <v>36110</v>
      </c>
      <c r="D52" s="90" t="n">
        <v>4.3579899902606</v>
      </c>
      <c r="E52" s="81" t="n">
        <v>6971</v>
      </c>
      <c r="F52" s="81" t="n">
        <v>29139</v>
      </c>
      <c r="G52" s="83" t="n">
        <v>0.942051267715875</v>
      </c>
      <c r="H52" s="83" t="n">
        <v>0.707887893672349</v>
      </c>
      <c r="I52" s="83" t="n">
        <v>0.998232296974108</v>
      </c>
      <c r="J52" s="83" t="n">
        <v>5.39988324576766</v>
      </c>
      <c r="K52" s="83" t="n">
        <v>9.43485086342229</v>
      </c>
      <c r="L52" s="83" t="n">
        <v>4.47830763714593</v>
      </c>
      <c r="M52" s="91"/>
    </row>
    <row r="53" customFormat="false" ht="12.95" hidden="false" customHeight="true" outlineLevel="0" collapsed="false">
      <c r="A53" s="79" t="s">
        <v>234</v>
      </c>
      <c r="B53" s="80"/>
      <c r="C53" s="81" t="n">
        <v>149181</v>
      </c>
      <c r="D53" s="90" t="n">
        <v>18.0041347199409</v>
      </c>
      <c r="E53" s="81" t="n">
        <v>23722</v>
      </c>
      <c r="F53" s="81" t="n">
        <v>125459</v>
      </c>
      <c r="G53" s="83" t="n">
        <v>1.06018317797529</v>
      </c>
      <c r="H53" s="83" t="n">
        <v>1.15128773665359</v>
      </c>
      <c r="I53" s="83" t="n">
        <v>1.04297541960633</v>
      </c>
      <c r="J53" s="83" t="n">
        <v>4.39245927335834</v>
      </c>
      <c r="K53" s="83" t="n">
        <v>6.82698369809961</v>
      </c>
      <c r="L53" s="83" t="n">
        <v>3.94455583356808</v>
      </c>
      <c r="M53" s="91"/>
    </row>
    <row r="54" customFormat="false" ht="12.95" hidden="false" customHeight="true" outlineLevel="0" collapsed="false">
      <c r="A54" s="79"/>
      <c r="B54" s="80"/>
    </row>
    <row r="55" customFormat="false" ht="12.95" hidden="false" customHeight="true" outlineLevel="0" collapsed="false">
      <c r="A55" s="79"/>
      <c r="B55" s="80"/>
      <c r="C55" s="88" t="s">
        <v>235</v>
      </c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2.95" hidden="false" customHeight="true" outlineLevel="0" collapsed="false">
      <c r="A56" s="79"/>
      <c r="B56" s="80"/>
    </row>
    <row r="57" customFormat="false" ht="12.95" hidden="false" customHeight="true" outlineLevel="0" collapsed="false">
      <c r="A57" s="79" t="s">
        <v>236</v>
      </c>
      <c r="B57" s="80" t="s">
        <v>237</v>
      </c>
      <c r="C57" s="81" t="n">
        <v>11711</v>
      </c>
      <c r="D57" s="90" t="n">
        <v>1.41335975563395</v>
      </c>
      <c r="E57" s="81" t="n">
        <v>8544</v>
      </c>
      <c r="F57" s="81" t="n">
        <v>3167</v>
      </c>
      <c r="G57" s="83" t="n">
        <v>11.501475768828</v>
      </c>
      <c r="H57" s="83" t="n">
        <v>13.135593220339</v>
      </c>
      <c r="I57" s="83" t="n">
        <v>7.31955269400203</v>
      </c>
      <c r="J57" s="83" t="n">
        <v>7.12586900841566</v>
      </c>
      <c r="K57" s="83" t="n">
        <v>7.49874182184197</v>
      </c>
      <c r="L57" s="83" t="n">
        <v>6.13270777479893</v>
      </c>
      <c r="M57" s="91"/>
    </row>
    <row r="58" customFormat="false" ht="12.95" hidden="false" customHeight="true" outlineLevel="0" collapsed="false">
      <c r="A58" s="79" t="s">
        <v>238</v>
      </c>
      <c r="B58" s="80" t="s">
        <v>239</v>
      </c>
      <c r="C58" s="81" t="n">
        <v>207533</v>
      </c>
      <c r="D58" s="90" t="n">
        <v>25.0464341359389</v>
      </c>
      <c r="E58" s="81" t="n">
        <v>160019</v>
      </c>
      <c r="F58" s="81" t="n">
        <v>47514</v>
      </c>
      <c r="G58" s="83" t="n">
        <v>-0.602040327601897</v>
      </c>
      <c r="H58" s="83" t="n">
        <v>-0.617958686822264</v>
      </c>
      <c r="I58" s="83" t="n">
        <v>-0.548392498325519</v>
      </c>
      <c r="J58" s="83" t="n">
        <v>2.19927413119808</v>
      </c>
      <c r="K58" s="83" t="n">
        <v>2.4764332189149</v>
      </c>
      <c r="L58" s="83" t="n">
        <v>1.27677715016519</v>
      </c>
      <c r="M58" s="91"/>
    </row>
    <row r="59" customFormat="false" ht="12.95" hidden="false" customHeight="true" outlineLevel="0" collapsed="false">
      <c r="A59" s="79" t="s">
        <v>240</v>
      </c>
      <c r="B59" s="80" t="s">
        <v>241</v>
      </c>
      <c r="C59" s="81" t="n">
        <v>152472</v>
      </c>
      <c r="D59" s="90" t="n">
        <v>18.4013140347553</v>
      </c>
      <c r="E59" s="81" t="n">
        <v>111879</v>
      </c>
      <c r="F59" s="81" t="n">
        <v>40593</v>
      </c>
      <c r="G59" s="83" t="n">
        <v>-0.656115820405398</v>
      </c>
      <c r="H59" s="83" t="n">
        <v>-0.638554858878488</v>
      </c>
      <c r="I59" s="83" t="n">
        <v>-0.704483745505247</v>
      </c>
      <c r="J59" s="83" t="n">
        <v>0.785944223739614</v>
      </c>
      <c r="K59" s="83" t="n">
        <v>0.707515324997975</v>
      </c>
      <c r="L59" s="83" t="n">
        <v>1.00273699925355</v>
      </c>
      <c r="M59" s="91"/>
    </row>
    <row r="60" customFormat="false" ht="12.95" hidden="false" customHeight="true" outlineLevel="0" collapsed="false">
      <c r="A60" s="79" t="s">
        <v>242</v>
      </c>
      <c r="B60" s="80" t="s">
        <v>243</v>
      </c>
      <c r="C60" s="81" t="n">
        <v>135199</v>
      </c>
      <c r="D60" s="90" t="n">
        <v>16.3166958929173</v>
      </c>
      <c r="E60" s="81" t="n">
        <v>98319</v>
      </c>
      <c r="F60" s="81" t="n">
        <v>36880</v>
      </c>
      <c r="G60" s="83" t="n">
        <v>-0.822329812206573</v>
      </c>
      <c r="H60" s="83" t="n">
        <v>-0.706935032670498</v>
      </c>
      <c r="I60" s="83" t="n">
        <v>-1.12865606820192</v>
      </c>
      <c r="J60" s="83" t="n">
        <v>0.570548678885979</v>
      </c>
      <c r="K60" s="83" t="n">
        <v>0.544039596265352</v>
      </c>
      <c r="L60" s="83" t="n">
        <v>0.641288033838177</v>
      </c>
      <c r="M60" s="91"/>
    </row>
    <row r="61" customFormat="false" ht="12.95" hidden="false" customHeight="true" outlineLevel="0" collapsed="false">
      <c r="A61" s="79" t="s">
        <v>244</v>
      </c>
      <c r="B61" s="80" t="s">
        <v>245</v>
      </c>
      <c r="C61" s="81" t="n">
        <v>55061</v>
      </c>
      <c r="D61" s="90" t="n">
        <v>6.64512010118357</v>
      </c>
      <c r="E61" s="81" t="n">
        <v>48140</v>
      </c>
      <c r="F61" s="81" t="n">
        <v>6921</v>
      </c>
      <c r="G61" s="83" t="n">
        <v>-0.451989658476614</v>
      </c>
      <c r="H61" s="83" t="n">
        <v>-0.570059484467945</v>
      </c>
      <c r="I61" s="83" t="n">
        <v>0.37708484408992</v>
      </c>
      <c r="J61" s="83" t="n">
        <v>6.32820948555538</v>
      </c>
      <c r="K61" s="83" t="n">
        <v>6.83770168001953</v>
      </c>
      <c r="L61" s="83" t="n">
        <v>2.91449814126394</v>
      </c>
      <c r="M61" s="91"/>
    </row>
    <row r="62" customFormat="false" ht="12.95" hidden="false" customHeight="true" outlineLevel="0" collapsed="false">
      <c r="A62" s="79" t="s">
        <v>246</v>
      </c>
      <c r="B62" s="80" t="s">
        <v>247</v>
      </c>
      <c r="C62" s="81" t="n">
        <v>609298</v>
      </c>
      <c r="D62" s="90" t="n">
        <v>73.5340510962559</v>
      </c>
      <c r="E62" s="81" t="n">
        <v>264348</v>
      </c>
      <c r="F62" s="81" t="n">
        <v>344950</v>
      </c>
      <c r="G62" s="83" t="n">
        <v>-0.100834053381384</v>
      </c>
      <c r="H62" s="83" t="n">
        <v>-0.266360817041056</v>
      </c>
      <c r="I62" s="83" t="n">
        <v>0.0263875960899962</v>
      </c>
      <c r="J62" s="83" t="n">
        <v>2.09827472954676</v>
      </c>
      <c r="K62" s="83" t="n">
        <v>2.4187830534085</v>
      </c>
      <c r="L62" s="83" t="n">
        <v>1.85401171048008</v>
      </c>
      <c r="M62" s="91"/>
    </row>
    <row r="63" customFormat="false" ht="12.95" hidden="false" customHeight="true" outlineLevel="0" collapsed="false">
      <c r="A63" s="79" t="s">
        <v>248</v>
      </c>
      <c r="B63" s="80" t="s">
        <v>249</v>
      </c>
      <c r="C63" s="81" t="n">
        <v>220951</v>
      </c>
      <c r="D63" s="90" t="n">
        <v>26.6658057695394</v>
      </c>
      <c r="E63" s="81" t="n">
        <v>120962</v>
      </c>
      <c r="F63" s="81" t="n">
        <v>99989</v>
      </c>
      <c r="G63" s="83" t="n">
        <v>-0.298718937968441</v>
      </c>
      <c r="H63" s="83" t="n">
        <v>-0.30001813296408</v>
      </c>
      <c r="I63" s="83" t="n">
        <v>-0.297147187571669</v>
      </c>
      <c r="J63" s="83" t="n">
        <v>1.76633688903628</v>
      </c>
      <c r="K63" s="83" t="n">
        <v>2.43551310062158</v>
      </c>
      <c r="L63" s="83" t="n">
        <v>0.968393416136524</v>
      </c>
      <c r="M63" s="91"/>
    </row>
    <row r="64" customFormat="false" ht="12.95" hidden="false" customHeight="true" outlineLevel="0" collapsed="false">
      <c r="A64" s="79" t="s">
        <v>250</v>
      </c>
      <c r="B64" s="80" t="s">
        <v>251</v>
      </c>
      <c r="C64" s="81" t="n">
        <v>16684</v>
      </c>
      <c r="D64" s="90" t="n">
        <v>2.01353378558593</v>
      </c>
      <c r="E64" s="81" t="n">
        <v>10677</v>
      </c>
      <c r="F64" s="81" t="n">
        <v>6007</v>
      </c>
      <c r="G64" s="83" t="n">
        <v>-0.0838423763324949</v>
      </c>
      <c r="H64" s="83" t="n">
        <v>-0.0748713149274684</v>
      </c>
      <c r="I64" s="83" t="n">
        <v>-0.0997838017628472</v>
      </c>
      <c r="J64" s="83" t="n">
        <v>-0.660910985412325</v>
      </c>
      <c r="K64" s="83" t="n">
        <v>0.131295132701866</v>
      </c>
      <c r="L64" s="83" t="n">
        <v>-2.03848662752772</v>
      </c>
      <c r="M64" s="91"/>
    </row>
    <row r="65" customFormat="false" ht="12.95" hidden="false" customHeight="true" outlineLevel="0" collapsed="false">
      <c r="A65" s="79" t="s">
        <v>252</v>
      </c>
      <c r="B65" s="80" t="s">
        <v>253</v>
      </c>
      <c r="C65" s="81" t="n">
        <v>24902</v>
      </c>
      <c r="D65" s="90" t="n">
        <v>3.00533555074687</v>
      </c>
      <c r="E65" s="81" t="n">
        <v>10733</v>
      </c>
      <c r="F65" s="81" t="n">
        <v>14169</v>
      </c>
      <c r="G65" s="83" t="n">
        <v>-0.567002076345632</v>
      </c>
      <c r="H65" s="83" t="n">
        <v>-0.260198866276368</v>
      </c>
      <c r="I65" s="83" t="n">
        <v>-0.798151648813274</v>
      </c>
      <c r="J65" s="83" t="n">
        <v>-0.832304567719326</v>
      </c>
      <c r="K65" s="83" t="n">
        <v>-0.959675186859832</v>
      </c>
      <c r="L65" s="83" t="n">
        <v>-0.735603194619588</v>
      </c>
      <c r="M65" s="91"/>
    </row>
    <row r="66" customFormat="false" ht="12.95" hidden="false" customHeight="true" outlineLevel="0" collapsed="false">
      <c r="A66" s="79" t="s">
        <v>254</v>
      </c>
      <c r="B66" s="80" t="s">
        <v>255</v>
      </c>
      <c r="C66" s="81" t="n">
        <v>8173</v>
      </c>
      <c r="D66" s="90" t="n">
        <v>0.986370872068675</v>
      </c>
      <c r="E66" s="81" t="n">
        <v>4100</v>
      </c>
      <c r="F66" s="81" t="n">
        <v>4073</v>
      </c>
      <c r="G66" s="83" t="n">
        <v>1.79349856769212</v>
      </c>
      <c r="H66" s="83" t="n">
        <v>2.11706102117061</v>
      </c>
      <c r="I66" s="83" t="n">
        <v>1.46985550572995</v>
      </c>
      <c r="J66" s="83" t="n">
        <v>3.81049155341039</v>
      </c>
      <c r="K66" s="83" t="n">
        <v>4.21962379257753</v>
      </c>
      <c r="L66" s="83" t="n">
        <v>3.4018786494034</v>
      </c>
      <c r="M66" s="91"/>
    </row>
    <row r="67" customFormat="false" ht="25.5" hidden="false" customHeight="true" outlineLevel="0" collapsed="false">
      <c r="A67" s="96" t="s">
        <v>256</v>
      </c>
      <c r="B67" s="97" t="s">
        <v>257</v>
      </c>
      <c r="C67" s="85" t="n">
        <v>92432</v>
      </c>
      <c r="D67" s="86" t="n">
        <v>11.1552957845408</v>
      </c>
      <c r="E67" s="85" t="n">
        <v>47639</v>
      </c>
      <c r="F67" s="85" t="n">
        <v>44793</v>
      </c>
      <c r="G67" s="83" t="n">
        <v>0.13975710431947</v>
      </c>
      <c r="H67" s="83" t="n">
        <v>0.214569703599302</v>
      </c>
      <c r="I67" s="83" t="n">
        <v>0.060313630880579</v>
      </c>
      <c r="J67" s="83" t="n">
        <v>7.08683311127846</v>
      </c>
      <c r="K67" s="83" t="n">
        <v>8.44050897999135</v>
      </c>
      <c r="L67" s="83" t="n">
        <v>5.68374858437146</v>
      </c>
      <c r="M67" s="91"/>
    </row>
    <row r="68" customFormat="false" ht="25.5" hidden="false" customHeight="true" outlineLevel="0" collapsed="false">
      <c r="A68" s="98" t="s">
        <v>258</v>
      </c>
      <c r="B68" s="97" t="s">
        <v>259</v>
      </c>
      <c r="C68" s="85" t="n">
        <v>211548</v>
      </c>
      <c r="D68" s="86" t="n">
        <v>25.5309904862822</v>
      </c>
      <c r="E68" s="85" t="n">
        <v>59673</v>
      </c>
      <c r="F68" s="85" t="n">
        <v>151875</v>
      </c>
      <c r="G68" s="83" t="n">
        <v>-0.0354403821890815</v>
      </c>
      <c r="H68" s="83" t="n">
        <v>-0.875415282392027</v>
      </c>
      <c r="I68" s="83" t="n">
        <v>0.298501548641884</v>
      </c>
      <c r="J68" s="83" t="n">
        <v>1.86493318887685</v>
      </c>
      <c r="K68" s="83" t="n">
        <v>0.2890707719198</v>
      </c>
      <c r="L68" s="83" t="n">
        <v>2.49773914451928</v>
      </c>
      <c r="M68" s="91"/>
    </row>
    <row r="69" customFormat="false" ht="25.5" hidden="false" customHeight="true" outlineLevel="0" collapsed="false">
      <c r="A69" s="98" t="s">
        <v>260</v>
      </c>
      <c r="B69" s="97" t="s">
        <v>261</v>
      </c>
      <c r="C69" s="85" t="n">
        <v>34608</v>
      </c>
      <c r="D69" s="86" t="n">
        <v>4.17671884749207</v>
      </c>
      <c r="E69" s="85" t="n">
        <v>10564</v>
      </c>
      <c r="F69" s="85" t="n">
        <v>24044</v>
      </c>
      <c r="G69" s="83" t="n">
        <v>0.014449614195301</v>
      </c>
      <c r="H69" s="83" t="n">
        <v>0.322886989553656</v>
      </c>
      <c r="I69" s="83" t="n">
        <v>-0.120466913139202</v>
      </c>
      <c r="J69" s="83" t="n">
        <v>-3.5747123234237</v>
      </c>
      <c r="K69" s="83" t="n">
        <v>-5.28109028960818</v>
      </c>
      <c r="L69" s="83" t="n">
        <v>-2.80540059826987</v>
      </c>
      <c r="M69" s="91"/>
    </row>
    <row r="70" customFormat="false" ht="16.5" hidden="false" customHeight="true" outlineLevel="0" collapsed="false">
      <c r="A70" s="66" t="s">
        <v>262</v>
      </c>
      <c r="B70" s="79"/>
      <c r="C70" s="99"/>
    </row>
    <row r="71" customFormat="false" ht="12" hidden="false" customHeight="true" outlineLevel="0" collapsed="false">
      <c r="A71" s="100" t="s">
        <v>263</v>
      </c>
      <c r="B71" s="79"/>
      <c r="C71" s="99"/>
    </row>
    <row r="72" customFormat="false" ht="12" hidden="false" customHeight="true" outlineLevel="0" collapsed="false">
      <c r="A72" s="100" t="s">
        <v>264</v>
      </c>
    </row>
    <row r="73" customFormat="false" ht="12" hidden="false" customHeight="true" outlineLevel="0" collapsed="false">
      <c r="A73" s="100" t="s">
        <v>265</v>
      </c>
    </row>
    <row r="74" customFormat="false" ht="12" hidden="false" customHeight="true" outlineLevel="0" collapsed="false">
      <c r="A74" s="100" t="s">
        <v>266</v>
      </c>
    </row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>
      <c r="F77" s="79"/>
      <c r="G77" s="79"/>
    </row>
  </sheetData>
  <mergeCells count="22">
    <mergeCell ref="A4:B9"/>
    <mergeCell ref="C4:C8"/>
    <mergeCell ref="D4:D8"/>
    <mergeCell ref="E4:E8"/>
    <mergeCell ref="F4:F8"/>
    <mergeCell ref="G4:I6"/>
    <mergeCell ref="J4:L6"/>
    <mergeCell ref="G7:G8"/>
    <mergeCell ref="H7:H8"/>
    <mergeCell ref="I7:I8"/>
    <mergeCell ref="J7:J8"/>
    <mergeCell ref="K7:K8"/>
    <mergeCell ref="L7:L8"/>
    <mergeCell ref="E9:F9"/>
    <mergeCell ref="G9:L9"/>
    <mergeCell ref="C14:L14"/>
    <mergeCell ref="C24:L24"/>
    <mergeCell ref="C30:L30"/>
    <mergeCell ref="A32:B32"/>
    <mergeCell ref="C38:L38"/>
    <mergeCell ref="C48:L48"/>
    <mergeCell ref="C55:L55"/>
  </mergeCells>
  <printOptions headings="false" gridLines="false" gridLinesSet="true" horizontalCentered="false" verticalCentered="false"/>
  <pageMargins left="0.551388888888889" right="0.196527777777778" top="0.590277777777778" bottom="0.157638888888889" header="0.11805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2:17:42Z</dcterms:created>
  <dc:creator> </dc:creator>
  <dc:description/>
  <dc:language>en-US</dc:language>
  <cp:lastModifiedBy>foersmon</cp:lastModifiedBy>
  <cp:lastPrinted>2011-11-23T12:30:55Z</cp:lastPrinted>
  <dcterms:modified xsi:type="dcterms:W3CDTF">2011-11-23T12:38:35Z</dcterms:modified>
  <cp:revision>0</cp:revision>
  <dc:subject/>
  <dc:title/>
</cp:coreProperties>
</file>