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I1j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Area" vbProcedure="false">Tab1!$A$1:$G$227</definedName>
    <definedName function="false" hidden="false" localSheetId="1" name="_xlnm.Print_Titles" vbProcedure="false">Tab1!$1:$5</definedName>
    <definedName function="false" hidden="false" localSheetId="2" name="_xlnm.Print_Area" vbProcedure="false">Tab2!$A$1:$P$227</definedName>
    <definedName function="false" hidden="false" localSheetId="2" name="_xlnm.Print_Titles" vbProcedure="false">Tab2!$1:$5</definedName>
    <definedName function="false" hidden="false" localSheetId="3" name="_xlnm.Print_Area" vbProcedure="false">Tab3!$A$1:$P$657</definedName>
    <definedName function="false" hidden="false" localSheetId="3" name="_xlnm.Print_Titles" vbProcedure="false">Tab3!$1:$5</definedName>
    <definedName function="false" hidden="false" localSheetId="4" name="_xlnm.Print_Area" vbProcedure="false">Tab4!$A$1:$N$228</definedName>
    <definedName function="false" hidden="false" localSheetId="4" name="_xlnm.Print_Titles" vbProcedure="false">Tab4!$1:$6</definedName>
    <definedName function="false" hidden="false" localSheetId="5" name="_xlnm.Print_Area" vbProcedure="false">Tab5!$A$1:$I$42</definedName>
    <definedName function="false" hidden="false" name="Jahr" vbProcedure="false">AII1j!$C$13</definedName>
    <definedName function="false" hidden="false" localSheetId="3" name="Excel_BuiltIn__FilterDatabase" vbProcedure="false">Tab3!$A$5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3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06 nach Staatsangehörigkeit und Geschlecht</t>
  </si>
  <si>
    <t xml:space="preserve"> Staatsangehörigkeit</t>
  </si>
  <si>
    <t xml:space="preserve">Männlich</t>
  </si>
  <si>
    <t xml:space="preserve">Weiblich</t>
  </si>
  <si>
    <t xml:space="preserve">Insgesamt</t>
  </si>
  <si>
    <t xml:space="preserve">Anzahl</t>
  </si>
  <si>
    <t xml:space="preserve">%</t>
  </si>
  <si>
    <t xml:space="preserve"> Albanien</t>
  </si>
  <si>
    <t xml:space="preserve"> Andorra</t>
  </si>
  <si>
    <t xml:space="preserve"> Belgien</t>
  </si>
  <si>
    <t xml:space="preserve"> Bosnien und Herzegowina</t>
  </si>
  <si>
    <t xml:space="preserve"> Bulgarien</t>
  </si>
  <si>
    <t xml:space="preserve"> Dänemark</t>
  </si>
  <si>
    <t xml:space="preserve"> Estland</t>
  </si>
  <si>
    <t xml:space="preserve"> Finnland</t>
  </si>
  <si>
    <t xml:space="preserve"> Frankreich</t>
  </si>
  <si>
    <t xml:space="preserve"> Griechenland</t>
  </si>
  <si>
    <t xml:space="preserve"> Irland</t>
  </si>
  <si>
    <t xml:space="preserve"> Island</t>
  </si>
  <si>
    <t xml:space="preserve"> Italien</t>
  </si>
  <si>
    <t xml:space="preserve"> Kroatien</t>
  </si>
  <si>
    <t xml:space="preserve"> Lettland</t>
  </si>
  <si>
    <t xml:space="preserve"> Liechtenstein</t>
  </si>
  <si>
    <t xml:space="preserve"> Litauen</t>
  </si>
  <si>
    <t xml:space="preserve"> Luxemburg</t>
  </si>
  <si>
    <t xml:space="preserve"> Malta</t>
  </si>
  <si>
    <t xml:space="preserve"> Mazedonien</t>
  </si>
  <si>
    <t xml:space="preserve"> Moldau</t>
  </si>
  <si>
    <t xml:space="preserve"> Monaco</t>
  </si>
  <si>
    <t xml:space="preserve"> Montenegro</t>
  </si>
  <si>
    <t xml:space="preserve"> Niederlande</t>
  </si>
  <si>
    <t xml:space="preserve"> Norwegen</t>
  </si>
  <si>
    <t xml:space="preserve"> Österreich</t>
  </si>
  <si>
    <t xml:space="preserve"> Polen</t>
  </si>
  <si>
    <t xml:space="preserve"> Portugal</t>
  </si>
  <si>
    <t xml:space="preserve"> Rumänien</t>
  </si>
  <si>
    <t xml:space="preserve"> Russische Föderation</t>
  </si>
  <si>
    <t xml:space="preserve"> San Marino</t>
  </si>
  <si>
    <t xml:space="preserve"> Schweden</t>
  </si>
  <si>
    <t xml:space="preserve"> Schweiz</t>
  </si>
  <si>
    <t xml:space="preserve"> Serbien</t>
  </si>
  <si>
    <t xml:space="preserve"> Slowakei</t>
  </si>
  <si>
    <t xml:space="preserve"> Slowenien</t>
  </si>
  <si>
    <t xml:space="preserve"> Spanien</t>
  </si>
  <si>
    <t xml:space="preserve"> Tschechien</t>
  </si>
  <si>
    <t xml:space="preserve"> Türkei</t>
  </si>
  <si>
    <t xml:space="preserve"> Ukraine</t>
  </si>
  <si>
    <t xml:space="preserve"> Ungarn</t>
  </si>
  <si>
    <t xml:space="preserve"> Vatikanstadt</t>
  </si>
  <si>
    <t xml:space="preserve"> Vereinigtes Königreich</t>
  </si>
  <si>
    <t xml:space="preserve"> Weißrussland</t>
  </si>
  <si>
    <t xml:space="preserve"> Zypern</t>
  </si>
  <si>
    <t xml:space="preserve"> Sonstiges Europa</t>
  </si>
  <si>
    <t xml:space="preserve">Europa</t>
  </si>
  <si>
    <t xml:space="preserve"> darunter</t>
  </si>
  <si>
    <t xml:space="preserve"> EU-Staaten</t>
  </si>
  <si>
    <t xml:space="preserve"> Sonstige brit.abhängige Gebiete</t>
  </si>
  <si>
    <t xml:space="preserve"> ehem. Jugoslawien</t>
  </si>
  <si>
    <t xml:space="preserve"> ehem. Serbien und Montenegro</t>
  </si>
  <si>
    <t xml:space="preserve"> ehemalige Sowjetunion</t>
  </si>
  <si>
    <t xml:space="preserve"> ehem. Tschechoslowakei</t>
  </si>
  <si>
    <t xml:space="preserve"> Ägypten</t>
  </si>
  <si>
    <t xml:space="preserve"> Algerien</t>
  </si>
  <si>
    <t xml:space="preserve"> Angola</t>
  </si>
  <si>
    <t xml:space="preserve"> Äquatorialguinea</t>
  </si>
  <si>
    <t xml:space="preserve"> Äthiopien</t>
  </si>
  <si>
    <t xml:space="preserve"> Benin</t>
  </si>
  <si>
    <t xml:space="preserve"> Botsuana</t>
  </si>
  <si>
    <t xml:space="preserve"> Burkina Faso</t>
  </si>
  <si>
    <t xml:space="preserve"> Burundi</t>
  </si>
  <si>
    <t xml:space="preserve"> Côte d'Ivoire</t>
  </si>
  <si>
    <t xml:space="preserve"> Dschibuti</t>
  </si>
  <si>
    <t xml:space="preserve"> Eritrea</t>
  </si>
  <si>
    <t xml:space="preserve"> Gabun</t>
  </si>
  <si>
    <t xml:space="preserve"> Gambia</t>
  </si>
  <si>
    <t xml:space="preserve"> Ghana</t>
  </si>
  <si>
    <t xml:space="preserve"> Guinea</t>
  </si>
  <si>
    <t xml:space="preserve"> Guinea-Bissau</t>
  </si>
  <si>
    <t xml:space="preserve"> Kamerun</t>
  </si>
  <si>
    <t xml:space="preserve"> Kap Verde</t>
  </si>
  <si>
    <t xml:space="preserve"> Kenia</t>
  </si>
  <si>
    <t xml:space="preserve"> Komoren</t>
  </si>
  <si>
    <t xml:space="preserve"> Kongo</t>
  </si>
  <si>
    <t xml:space="preserve"> Kongo, Demokratische Republik</t>
  </si>
  <si>
    <t xml:space="preserve"> Lesotho</t>
  </si>
  <si>
    <t xml:space="preserve"> Liberia</t>
  </si>
  <si>
    <t xml:space="preserve"> Libyen</t>
  </si>
  <si>
    <t xml:space="preserve"> Madagaskar</t>
  </si>
  <si>
    <t xml:space="preserve"> Malawi</t>
  </si>
  <si>
    <t xml:space="preserve"> Mali</t>
  </si>
  <si>
    <t xml:space="preserve"> Marokko</t>
  </si>
  <si>
    <t xml:space="preserve"> Mauretanien</t>
  </si>
  <si>
    <t xml:space="preserve"> Mauritius</t>
  </si>
  <si>
    <t xml:space="preserve"> Mosambik</t>
  </si>
  <si>
    <t xml:space="preserve"> Namibia</t>
  </si>
  <si>
    <t xml:space="preserve"> Niger</t>
  </si>
  <si>
    <t xml:space="preserve"> Nigeria</t>
  </si>
  <si>
    <t xml:space="preserve"> Ruanda</t>
  </si>
  <si>
    <t xml:space="preserve"> Sambia</t>
  </si>
  <si>
    <t xml:space="preserve"> SâoTomé und Princípe</t>
  </si>
  <si>
    <t xml:space="preserve"> Senegal</t>
  </si>
  <si>
    <t xml:space="preserve"> Seychellen</t>
  </si>
  <si>
    <t xml:space="preserve"> Sierra Leone</t>
  </si>
  <si>
    <t xml:space="preserve"> Simbabwe</t>
  </si>
  <si>
    <t xml:space="preserve"> Somalia</t>
  </si>
  <si>
    <t xml:space="preserve"> Südafrika</t>
  </si>
  <si>
    <t xml:space="preserve"> Sudan</t>
  </si>
  <si>
    <t xml:space="preserve"> Swasiland</t>
  </si>
  <si>
    <t xml:space="preserve"> Tansania</t>
  </si>
  <si>
    <t xml:space="preserve"> Togo</t>
  </si>
  <si>
    <t xml:space="preserve"> Tschad</t>
  </si>
  <si>
    <t xml:space="preserve"> Tunesien</t>
  </si>
  <si>
    <t xml:space="preserve"> Uganda</t>
  </si>
  <si>
    <t xml:space="preserve"> Zentralafrikanische Republik</t>
  </si>
  <si>
    <t xml:space="preserve"> Sonstiges Afrika</t>
  </si>
  <si>
    <t xml:space="preserve">Afrika</t>
  </si>
  <si>
    <t xml:space="preserve"> Antigua und Barbuda</t>
  </si>
  <si>
    <t xml:space="preserve"> Argentinien</t>
  </si>
  <si>
    <t xml:space="preserve"> Bahamas</t>
  </si>
  <si>
    <t xml:space="preserve"> Barbados</t>
  </si>
  <si>
    <t xml:space="preserve"> Belize</t>
  </si>
  <si>
    <t xml:space="preserve"> Bolivien</t>
  </si>
  <si>
    <t xml:space="preserve"> Brasilien</t>
  </si>
  <si>
    <t xml:space="preserve"> Chile</t>
  </si>
  <si>
    <t xml:space="preserve"> Costa Rica</t>
  </si>
  <si>
    <t xml:space="preserve"> Dominica</t>
  </si>
  <si>
    <t xml:space="preserve"> Dominikanische Republik</t>
  </si>
  <si>
    <t xml:space="preserve"> Ecuador</t>
  </si>
  <si>
    <t xml:space="preserve"> El Salvador</t>
  </si>
  <si>
    <t xml:space="preserve"> Grenada</t>
  </si>
  <si>
    <t xml:space="preserve"> Guatemala</t>
  </si>
  <si>
    <t xml:space="preserve"> Guyana</t>
  </si>
  <si>
    <t xml:space="preserve"> Haiti</t>
  </si>
  <si>
    <t xml:space="preserve"> Honduras</t>
  </si>
  <si>
    <t xml:space="preserve"> Jamaika</t>
  </si>
  <si>
    <t xml:space="preserve"> Kanada</t>
  </si>
  <si>
    <t xml:space="preserve"> Kolumbien</t>
  </si>
  <si>
    <t xml:space="preserve"> Kuba</t>
  </si>
  <si>
    <t xml:space="preserve"> Mexiko</t>
  </si>
  <si>
    <t xml:space="preserve"> Nicaragua</t>
  </si>
  <si>
    <t xml:space="preserve"> Panama</t>
  </si>
  <si>
    <t xml:space="preserve"> Paraguay</t>
  </si>
  <si>
    <t xml:space="preserve"> Peru</t>
  </si>
  <si>
    <t xml:space="preserve"> St. Kitts und Nevis</t>
  </si>
  <si>
    <t xml:space="preserve"> St. Lucia</t>
  </si>
  <si>
    <t xml:space="preserve"> St. Vincent und die Grenadinen</t>
  </si>
  <si>
    <t xml:space="preserve"> Suriname</t>
  </si>
  <si>
    <t xml:space="preserve"> Trinidad und Tobago</t>
  </si>
  <si>
    <t xml:space="preserve"> Uruguay</t>
  </si>
  <si>
    <t xml:space="preserve"> Venezuela</t>
  </si>
  <si>
    <t xml:space="preserve"> Vereinigte Staaten</t>
  </si>
  <si>
    <t xml:space="preserve"> Sonstiges Amerika</t>
  </si>
  <si>
    <t xml:space="preserve">Amerika</t>
  </si>
  <si>
    <t xml:space="preserve"> Afghanistan</t>
  </si>
  <si>
    <t xml:space="preserve"> Armenien</t>
  </si>
  <si>
    <t xml:space="preserve"> Aserbaidschan</t>
  </si>
  <si>
    <t xml:space="preserve"> Bahrain</t>
  </si>
  <si>
    <t xml:space="preserve"> Bangladesch</t>
  </si>
  <si>
    <t xml:space="preserve"> Bhutan</t>
  </si>
  <si>
    <t xml:space="preserve"> Brunei Darussalam</t>
  </si>
  <si>
    <t xml:space="preserve"> China</t>
  </si>
  <si>
    <t xml:space="preserve"> Georgien</t>
  </si>
  <si>
    <t xml:space="preserve"> Indien</t>
  </si>
  <si>
    <t xml:space="preserve"> Indonesien</t>
  </si>
  <si>
    <t xml:space="preserve"> Irak</t>
  </si>
  <si>
    <t xml:space="preserve"> Iran</t>
  </si>
  <si>
    <t xml:space="preserve"> Israel</t>
  </si>
  <si>
    <t xml:space="preserve"> Japan</t>
  </si>
  <si>
    <t xml:space="preserve"> Jemen</t>
  </si>
  <si>
    <t xml:space="preserve"> Jordanien</t>
  </si>
  <si>
    <t xml:space="preserve"> Kambodscha</t>
  </si>
  <si>
    <t xml:space="preserve"> Kasachstan</t>
  </si>
  <si>
    <t xml:space="preserve"> Katar</t>
  </si>
  <si>
    <t xml:space="preserve"> Kirgisistan</t>
  </si>
  <si>
    <t xml:space="preserve"> Korea, Demokratische Volksrepublik</t>
  </si>
  <si>
    <t xml:space="preserve"> Korea, Republik</t>
  </si>
  <si>
    <t xml:space="preserve"> Kuwait</t>
  </si>
  <si>
    <t xml:space="preserve"> Laos</t>
  </si>
  <si>
    <t xml:space="preserve"> Libanon</t>
  </si>
  <si>
    <t xml:space="preserve"> Malaysia</t>
  </si>
  <si>
    <t xml:space="preserve"> Malediven</t>
  </si>
  <si>
    <t xml:space="preserve"> Mongolei</t>
  </si>
  <si>
    <t xml:space="preserve"> Myanmar</t>
  </si>
  <si>
    <t xml:space="preserve"> Nepal</t>
  </si>
  <si>
    <t xml:space="preserve"> Oman</t>
  </si>
  <si>
    <t xml:space="preserve"> Pakistan</t>
  </si>
  <si>
    <t xml:space="preserve"> Philippinen</t>
  </si>
  <si>
    <t xml:space="preserve"> Saudi-Arabien</t>
  </si>
  <si>
    <t xml:space="preserve"> Singapur</t>
  </si>
  <si>
    <t xml:space="preserve"> Sri Lanka</t>
  </si>
  <si>
    <t xml:space="preserve"> Syrien</t>
  </si>
  <si>
    <t xml:space="preserve"> Tadschikistan</t>
  </si>
  <si>
    <t xml:space="preserve"> Taiwan</t>
  </si>
  <si>
    <t xml:space="preserve"> Thailand</t>
  </si>
  <si>
    <t xml:space="preserve"> Timor-Leste</t>
  </si>
  <si>
    <t xml:space="preserve"> Turkmenistan</t>
  </si>
  <si>
    <t xml:space="preserve"> Usbekistan</t>
  </si>
  <si>
    <t xml:space="preserve"> Vereinigte Arabische Emirate</t>
  </si>
  <si>
    <t xml:space="preserve"> Vietnam</t>
  </si>
  <si>
    <t xml:space="preserve"> Sonstiges Asien</t>
  </si>
  <si>
    <t xml:space="preserve">Asien</t>
  </si>
  <si>
    <t xml:space="preserve"> Australien</t>
  </si>
  <si>
    <t xml:space="preserve"> Cookinseln</t>
  </si>
  <si>
    <t xml:space="preserve"> Fidschi</t>
  </si>
  <si>
    <t xml:space="preserve"> Kiribati</t>
  </si>
  <si>
    <t xml:space="preserve"> Marshallinseln</t>
  </si>
  <si>
    <t xml:space="preserve"> Mikronesien</t>
  </si>
  <si>
    <t xml:space="preserve"> Nauru</t>
  </si>
  <si>
    <t xml:space="preserve"> Neuseeland</t>
  </si>
  <si>
    <t xml:space="preserve"> Niue</t>
  </si>
  <si>
    <t xml:space="preserve"> Palau</t>
  </si>
  <si>
    <t xml:space="preserve"> Papua-Neuguinea</t>
  </si>
  <si>
    <t xml:space="preserve"> Salomonen</t>
  </si>
  <si>
    <t xml:space="preserve"> Samoa</t>
  </si>
  <si>
    <t xml:space="preserve"> Tonga</t>
  </si>
  <si>
    <t xml:space="preserve"> Tuvalu</t>
  </si>
  <si>
    <t xml:space="preserve"> Vanuatu</t>
  </si>
  <si>
    <t xml:space="preserve"> Sonstiges Australien und Ozeanien</t>
  </si>
  <si>
    <t xml:space="preserve">Australien und 0zeanien</t>
  </si>
  <si>
    <t xml:space="preserve"> Ohne Angabe</t>
  </si>
  <si>
    <t xml:space="preserve"> Staatenlos</t>
  </si>
  <si>
    <t xml:space="preserve"> Ungeklärt</t>
  </si>
  <si>
    <t xml:space="preserve">2. Ausländische Bevölkerung in Schleswig-Holstein am 31.12.2006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–</t>
  </si>
  <si>
    <t xml:space="preserve">Montenegro</t>
  </si>
  <si>
    <t xml:space="preserve"> Serbien </t>
  </si>
  <si>
    <t xml:space="preserve"> darunter </t>
  </si>
  <si>
    <t xml:space="preserve"> ehem. Sowjetunion</t>
  </si>
  <si>
    <t xml:space="preserve"> Äquatorialguinea
</t>
  </si>
  <si>
    <t xml:space="preserve"> Kongo, Dem. Republik</t>
  </si>
  <si>
    <t xml:space="preserve"> Sâo Tomé und Príncipe</t>
  </si>
  <si>
    <t xml:space="preserve">Sonstiges Afrika</t>
  </si>
  <si>
    <t xml:space="preserve"> Dominikanische Republik
</t>
  </si>
  <si>
    <t xml:space="preserve"> St. Kitts</t>
  </si>
  <si>
    <t xml:space="preserve"> Trinidad</t>
  </si>
  <si>
    <t xml:space="preserve">Sonstiges Amerika</t>
  </si>
  <si>
    <t xml:space="preserve"> Korea, Dem. Republik</t>
  </si>
  <si>
    <t xml:space="preserve"> Vereinigte</t>
  </si>
  <si>
    <t xml:space="preserve"> Asien</t>
  </si>
  <si>
    <t xml:space="preserve"> Sonstiges Australien u. Ozeanien</t>
  </si>
  <si>
    <t xml:space="preserve"> Australien und Ozeanien</t>
  </si>
  <si>
    <t xml:space="preserve"> staatenlos</t>
  </si>
  <si>
    <t xml:space="preserve"> ungeklärt</t>
  </si>
  <si>
    <t xml:space="preserve"> ohne Angabe</t>
  </si>
  <si>
    <t xml:space="preserve">3. Ausländische Bevölkerung in Schleswig-Holstein am 31.12.2006 nach ausgewählten Staatsangehörigkeiten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 EU-Staaten</t>
  </si>
  <si>
    <t xml:space="preserve">  Sonstige brit.abhängige Gebiete</t>
  </si>
  <si>
    <t xml:space="preserve">  ehem. Jugoslawien</t>
  </si>
  <si>
    <t xml:space="preserve">  ehem. Serbien und Montenegro</t>
  </si>
  <si>
    <t xml:space="preserve">   ehem. Sowjetunion</t>
  </si>
  <si>
    <t xml:space="preserve">   ehem. Tschechoslowakei</t>
  </si>
  <si>
    <t xml:space="preserve">  Sonstiges Asien </t>
  </si>
  <si>
    <t xml:space="preserve">4. Ausländische Bevölkerung  in Schleswig-Holstein am 31.12.2006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t xml:space="preserve"> Serbien  </t>
  </si>
  <si>
    <t xml:space="preserve">5. Ausländische Bevölkerung in Schleswig-Holstein 1974 bis 2006</t>
  </si>
  <si>
    <t xml:space="preserve">Stichtag</t>
  </si>
  <si>
    <t xml:space="preserve">Darunter Kinder
bis unter 15 Jahre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##\ ##0;\–###\ ##0;\–"/>
    <numFmt numFmtId="168" formatCode="0.0"/>
    <numFmt numFmtId="169" formatCode="#\ ###\ ###"/>
    <numFmt numFmtId="170" formatCode="#,##0"/>
    <numFmt numFmtId="171" formatCode="##&quot; - &quot;##"/>
    <numFmt numFmtId="172" formatCode="#\ ###\ ##0;\–#\ ###\ ##0;\–"/>
    <numFmt numFmtId="173" formatCode="[$-409]d\-mmm"/>
    <numFmt numFmtId="174" formatCode="[$-409]mmm\-yy"/>
    <numFmt numFmtId="175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sz val="10"/>
      <name val="Arial"/>
      <family val="2"/>
    </font>
    <font>
      <sz val="11.5"/>
      <name val="Arial"/>
      <family val="2"/>
    </font>
    <font>
      <b val="true"/>
      <sz val="11.5"/>
      <name val="Arial"/>
      <family val="2"/>
    </font>
    <font>
      <sz val="10"/>
      <name val="MetaNormalLF-Roman"/>
      <family val="0"/>
    </font>
    <font>
      <b val="true"/>
      <sz val="10"/>
      <name val="MetaNormalLF-Roman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06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9261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sheetProtection sheet="true" password="c8e9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30" width="10.71"/>
    <col collapsed="false" customWidth="true" hidden="false" outlineLevel="0" max="4" min="4" style="30" width="12.7"/>
    <col collapsed="false" customWidth="true" hidden="false" outlineLevel="0" max="6" min="5" style="0" width="10.71"/>
    <col collapsed="false" customWidth="true" hidden="false" outlineLevel="0" max="7" min="7" style="0" width="12.7"/>
  </cols>
  <sheetData>
    <row r="2" customFormat="false" ht="12.75" hidden="false" customHeight="false" outlineLevel="0" collapsed="false">
      <c r="A2" s="31" t="s">
        <v>29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33"/>
      <c r="C3" s="33"/>
      <c r="D3" s="33"/>
      <c r="E3" s="34"/>
      <c r="F3" s="34"/>
      <c r="G3" s="34"/>
    </row>
    <row r="4" customFormat="false" ht="12.75" hidden="false" customHeight="false" outlineLevel="0" collapsed="false">
      <c r="A4" s="35" t="s">
        <v>30</v>
      </c>
      <c r="B4" s="36" t="s">
        <v>31</v>
      </c>
      <c r="C4" s="37" t="s">
        <v>32</v>
      </c>
      <c r="D4" s="38" t="s">
        <v>33</v>
      </c>
      <c r="E4" s="37" t="s">
        <v>31</v>
      </c>
      <c r="F4" s="37" t="s">
        <v>32</v>
      </c>
      <c r="G4" s="38" t="s">
        <v>33</v>
      </c>
    </row>
    <row r="5" customFormat="false" ht="12.75" hidden="false" customHeight="false" outlineLevel="0" collapsed="false">
      <c r="A5" s="39"/>
      <c r="B5" s="36" t="s">
        <v>34</v>
      </c>
      <c r="C5" s="36"/>
      <c r="D5" s="36"/>
      <c r="E5" s="38" t="s">
        <v>35</v>
      </c>
      <c r="F5" s="38"/>
      <c r="G5" s="38"/>
    </row>
    <row r="6" customFormat="false" ht="12.75" hidden="false" customHeight="false" outlineLevel="0" collapsed="false">
      <c r="A6" s="40" t="s">
        <v>36</v>
      </c>
      <c r="B6" s="41" t="n">
        <v>128</v>
      </c>
      <c r="C6" s="41" t="n">
        <v>105</v>
      </c>
      <c r="D6" s="41" t="n">
        <v>233</v>
      </c>
      <c r="E6" s="42" t="n">
        <f aca="false">SUM(B6/B227)*100</f>
        <v>0.190286470334637</v>
      </c>
      <c r="F6" s="42" t="n">
        <f aca="false">SUM(C6/C227)*100</f>
        <v>0.15391380826737</v>
      </c>
      <c r="G6" s="42" t="n">
        <f aca="false">SUM(D6/D227)*100</f>
        <v>0.171972218736853</v>
      </c>
    </row>
    <row r="7" customFormat="false" ht="12.75" hidden="false" customHeight="false" outlineLevel="0" collapsed="false">
      <c r="A7" s="40" t="s">
        <v>37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</row>
    <row r="8" customFormat="false" ht="12.75" hidden="false" customHeight="false" outlineLevel="0" collapsed="false">
      <c r="A8" s="40" t="s">
        <v>38</v>
      </c>
      <c r="B8" s="41" t="n">
        <v>125</v>
      </c>
      <c r="C8" s="41" t="n">
        <v>160</v>
      </c>
      <c r="D8" s="41" t="n">
        <v>285</v>
      </c>
      <c r="E8" s="42" t="n">
        <f aca="false">SUM(B8/$B$227)*100</f>
        <v>0.185826631186169</v>
      </c>
      <c r="F8" s="42" t="n">
        <f aca="false">SUM(C8/$C$227)*100</f>
        <v>0.234535326883612</v>
      </c>
      <c r="G8" s="42" t="n">
        <f aca="false">SUM(D8/$D$227)*100</f>
        <v>0.210352284721043</v>
      </c>
    </row>
    <row r="9" customFormat="false" ht="12.75" hidden="false" customHeight="false" outlineLevel="0" collapsed="false">
      <c r="A9" s="40" t="s">
        <v>39</v>
      </c>
      <c r="B9" s="41" t="n">
        <v>785</v>
      </c>
      <c r="C9" s="41" t="n">
        <v>725</v>
      </c>
      <c r="D9" s="41" t="n">
        <v>1510</v>
      </c>
      <c r="E9" s="42" t="n">
        <f aca="false">SUM(B9/$B$227)*100</f>
        <v>1.16699124384914</v>
      </c>
      <c r="F9" s="42" t="n">
        <f aca="false">SUM(C9/$C$227)*100</f>
        <v>1.06273819994137</v>
      </c>
      <c r="G9" s="42" t="n">
        <f aca="false">SUM(D9/$D$227)*100</f>
        <v>1.11449806992553</v>
      </c>
    </row>
    <row r="10" customFormat="false" ht="12.75" hidden="false" customHeight="false" outlineLevel="0" collapsed="false">
      <c r="A10" s="40" t="s">
        <v>40</v>
      </c>
      <c r="B10" s="41" t="n">
        <v>255</v>
      </c>
      <c r="C10" s="41" t="n">
        <v>398</v>
      </c>
      <c r="D10" s="41" t="n">
        <v>653</v>
      </c>
      <c r="E10" s="42" t="n">
        <f aca="false">SUM(B10/$B$227)*100</f>
        <v>0.379086327619784</v>
      </c>
      <c r="F10" s="42" t="n">
        <f aca="false">SUM(C10/$C$227)*100</f>
        <v>0.583406625622984</v>
      </c>
      <c r="G10" s="42" t="n">
        <f aca="false">SUM(D10/$D$227)*100</f>
        <v>0.481965059378391</v>
      </c>
    </row>
    <row r="11" customFormat="false" ht="12.75" hidden="false" customHeight="false" outlineLevel="0" collapsed="false">
      <c r="A11" s="40" t="s">
        <v>41</v>
      </c>
      <c r="B11" s="43" t="n">
        <v>2773</v>
      </c>
      <c r="C11" s="43" t="n">
        <v>3749</v>
      </c>
      <c r="D11" s="43" t="n">
        <v>6522</v>
      </c>
      <c r="E11" s="42" t="n">
        <f aca="false">SUM(B11/$B$227)*100</f>
        <v>4.12237798623396</v>
      </c>
      <c r="F11" s="42" t="n">
        <f aca="false">SUM(C11/$C$227)*100</f>
        <v>5.49545587804163</v>
      </c>
      <c r="G11" s="42" t="n">
        <f aca="false">SUM(D11/$D$227)*100</f>
        <v>4.81374596824788</v>
      </c>
    </row>
    <row r="12" customFormat="false" ht="12.75" hidden="false" customHeight="false" outlineLevel="0" collapsed="false">
      <c r="A12" s="40" t="s">
        <v>42</v>
      </c>
      <c r="B12" s="43" t="n">
        <v>99</v>
      </c>
      <c r="C12" s="43" t="n">
        <v>231</v>
      </c>
      <c r="D12" s="43" t="n">
        <v>330</v>
      </c>
      <c r="E12" s="42" t="n">
        <f aca="false">SUM(B12/$B$227)*100</f>
        <v>0.147174691899446</v>
      </c>
      <c r="F12" s="42" t="n">
        <f aca="false">SUM(C12/$C$227)*100</f>
        <v>0.338610378188215</v>
      </c>
      <c r="G12" s="42" t="n">
        <f aca="false">SUM(D12/$D$227)*100</f>
        <v>0.243565803361208</v>
      </c>
    </row>
    <row r="13" customFormat="false" ht="12.75" hidden="false" customHeight="false" outlineLevel="0" collapsed="false">
      <c r="A13" s="40" t="s">
        <v>43</v>
      </c>
      <c r="B13" s="43" t="n">
        <v>325</v>
      </c>
      <c r="C13" s="43" t="n">
        <v>751</v>
      </c>
      <c r="D13" s="43" t="n">
        <v>1076</v>
      </c>
      <c r="E13" s="42" t="n">
        <f aca="false">SUM(B13/$B$227)*100</f>
        <v>0.483149241084038</v>
      </c>
      <c r="F13" s="42" t="n">
        <f aca="false">SUM(C13/$C$227)*100</f>
        <v>1.10085019055995</v>
      </c>
      <c r="G13" s="42" t="n">
        <f aca="false">SUM(D13/$D$227)*100</f>
        <v>0.794172134595939</v>
      </c>
    </row>
    <row r="14" customFormat="false" ht="12.75" hidden="false" customHeight="false" outlineLevel="0" collapsed="false">
      <c r="A14" s="40" t="s">
        <v>44</v>
      </c>
      <c r="B14" s="43" t="n">
        <v>522</v>
      </c>
      <c r="C14" s="43" t="n">
        <v>826</v>
      </c>
      <c r="D14" s="43" t="n">
        <v>1348</v>
      </c>
      <c r="E14" s="42" t="n">
        <f aca="false">SUM(B14/$B$227)*100</f>
        <v>0.77601201183344</v>
      </c>
      <c r="F14" s="42" t="n">
        <f aca="false">SUM(C14/$C$227)*100</f>
        <v>1.21078862503665</v>
      </c>
      <c r="G14" s="42" t="n">
        <f aca="false">SUM(D14/$D$227)*100</f>
        <v>0.994929402820935</v>
      </c>
    </row>
    <row r="15" customFormat="false" ht="12.75" hidden="false" customHeight="false" outlineLevel="0" collapsed="false">
      <c r="A15" s="40" t="s">
        <v>45</v>
      </c>
      <c r="B15" s="43" t="n">
        <v>2040</v>
      </c>
      <c r="C15" s="43" t="n">
        <v>1504</v>
      </c>
      <c r="D15" s="43" t="n">
        <v>3544</v>
      </c>
      <c r="E15" s="42" t="n">
        <f aca="false">SUM(B15/$B$227)*100</f>
        <v>3.03269062095827</v>
      </c>
      <c r="F15" s="42" t="n">
        <f aca="false">SUM(C15/$C$227)*100</f>
        <v>2.20463207270595</v>
      </c>
      <c r="G15" s="42" t="n">
        <f aca="false">SUM(D15/$D$227)*100</f>
        <v>2.61574911246097</v>
      </c>
    </row>
    <row r="16" customFormat="false" ht="12.75" hidden="false" customHeight="false" outlineLevel="0" collapsed="false">
      <c r="A16" s="40" t="s">
        <v>46</v>
      </c>
      <c r="B16" s="43" t="n">
        <v>110</v>
      </c>
      <c r="C16" s="43" t="n">
        <v>122</v>
      </c>
      <c r="D16" s="43" t="n">
        <v>232</v>
      </c>
      <c r="E16" s="42" t="n">
        <f aca="false">SUM(B16/$B$227)*100</f>
        <v>0.163527435443828</v>
      </c>
      <c r="F16" s="42" t="n">
        <f aca="false">SUM(C16/$C$227)*100</f>
        <v>0.178833186748754</v>
      </c>
      <c r="G16" s="42" t="n">
        <f aca="false">SUM(D16/$D$227)*100</f>
        <v>0.171234140544849</v>
      </c>
    </row>
    <row r="17" customFormat="false" ht="12.75" hidden="false" customHeight="false" outlineLevel="0" collapsed="false">
      <c r="A17" s="40" t="s">
        <v>47</v>
      </c>
      <c r="B17" s="41" t="n">
        <v>37</v>
      </c>
      <c r="C17" s="41" t="n">
        <v>40</v>
      </c>
      <c r="D17" s="41" t="n">
        <v>77</v>
      </c>
      <c r="E17" s="42" t="n">
        <f aca="false">SUM(B17/$B$227)*100</f>
        <v>0.0550046828311059</v>
      </c>
      <c r="F17" s="42" t="n">
        <f aca="false">SUM(C17/$C$227)*100</f>
        <v>0.058633831720903</v>
      </c>
      <c r="G17" s="42" t="n">
        <f aca="false">SUM(D17/$D$227)*100</f>
        <v>0.0568320207842819</v>
      </c>
    </row>
    <row r="18" customFormat="false" ht="12.75" hidden="false" customHeight="false" outlineLevel="0" collapsed="false">
      <c r="A18" s="40" t="s">
        <v>48</v>
      </c>
      <c r="B18" s="43" t="n">
        <v>2539</v>
      </c>
      <c r="C18" s="43" t="n">
        <v>1348</v>
      </c>
      <c r="D18" s="43" t="n">
        <v>3887</v>
      </c>
      <c r="E18" s="42" t="n">
        <f aca="false">SUM(B18/$B$227)*100</f>
        <v>3.77451053265346</v>
      </c>
      <c r="F18" s="42" t="n">
        <f aca="false">SUM(C18/$C$227)*100</f>
        <v>1.97596012899443</v>
      </c>
      <c r="G18" s="42" t="n">
        <f aca="false">SUM(D18/$D$227)*100</f>
        <v>2.86890993231823</v>
      </c>
    </row>
    <row r="19" customFormat="false" ht="12.75" hidden="false" customHeight="false" outlineLevel="0" collapsed="false">
      <c r="A19" s="40" t="s">
        <v>49</v>
      </c>
      <c r="B19" s="41" t="n">
        <v>1079</v>
      </c>
      <c r="C19" s="41" t="n">
        <v>725</v>
      </c>
      <c r="D19" s="41" t="n">
        <v>1804</v>
      </c>
      <c r="E19" s="42" t="n">
        <f aca="false">SUM(B19/$B$227)*100</f>
        <v>1.60405548039901</v>
      </c>
      <c r="F19" s="42" t="n">
        <f aca="false">SUM(C19/$C$227)*100</f>
        <v>1.06273819994137</v>
      </c>
      <c r="G19" s="42" t="n">
        <f aca="false">SUM(D19/$D$227)*100</f>
        <v>1.3314930583746</v>
      </c>
    </row>
    <row r="20" customFormat="false" ht="12.75" hidden="false" customHeight="false" outlineLevel="0" collapsed="false">
      <c r="A20" s="40" t="s">
        <v>50</v>
      </c>
      <c r="B20" s="41" t="n">
        <v>151</v>
      </c>
      <c r="C20" s="41" t="n">
        <v>326</v>
      </c>
      <c r="D20" s="41" t="n">
        <v>477</v>
      </c>
      <c r="E20" s="42" t="n">
        <f aca="false">SUM(B20/$B$227)*100</f>
        <v>0.224478570472892</v>
      </c>
      <c r="F20" s="42" t="n">
        <f aca="false">SUM(C20/$C$227)*100</f>
        <v>0.477865728525359</v>
      </c>
      <c r="G20" s="42" t="n">
        <f aca="false">SUM(D20/$D$227)*100</f>
        <v>0.352063297585746</v>
      </c>
    </row>
    <row r="21" customFormat="false" ht="12.75" hidden="false" customHeight="false" outlineLevel="0" collapsed="false">
      <c r="A21" s="40" t="s">
        <v>51</v>
      </c>
      <c r="B21" s="41" t="n">
        <v>0</v>
      </c>
      <c r="C21" s="41" t="n">
        <v>4</v>
      </c>
      <c r="D21" s="41" t="n">
        <v>4</v>
      </c>
      <c r="E21" s="41" t="n">
        <v>0</v>
      </c>
      <c r="F21" s="42" t="n">
        <f aca="false">SUM(C21/$C$227)*100</f>
        <v>0.0058633831720903</v>
      </c>
      <c r="G21" s="42" t="n">
        <f aca="false">SUM(D21/$D$227)*100</f>
        <v>0.00295231276801464</v>
      </c>
    </row>
    <row r="22" customFormat="false" ht="12.75" hidden="false" customHeight="false" outlineLevel="0" collapsed="false">
      <c r="A22" s="40" t="s">
        <v>52</v>
      </c>
      <c r="B22" s="41" t="n">
        <v>225</v>
      </c>
      <c r="C22" s="41" t="n">
        <v>549</v>
      </c>
      <c r="D22" s="41" t="n">
        <v>774</v>
      </c>
      <c r="E22" s="42" t="n">
        <f aca="false">SUM(B22/$B$227)*100</f>
        <v>0.334487936135103</v>
      </c>
      <c r="F22" s="42" t="n">
        <f aca="false">SUM(C22/$C$227)*100</f>
        <v>0.804749340369393</v>
      </c>
      <c r="G22" s="42" t="n">
        <f aca="false">SUM(D22/$D$227)*100</f>
        <v>0.571272520610834</v>
      </c>
    </row>
    <row r="23" customFormat="false" ht="12.75" hidden="false" customHeight="false" outlineLevel="0" collapsed="false">
      <c r="A23" s="40" t="s">
        <v>53</v>
      </c>
      <c r="B23" s="41" t="n">
        <v>32</v>
      </c>
      <c r="C23" s="41" t="n">
        <v>25</v>
      </c>
      <c r="D23" s="41" t="n">
        <v>57</v>
      </c>
      <c r="E23" s="42" t="n">
        <f aca="false">SUM(B23/$B$227)*100</f>
        <v>0.0475716175836591</v>
      </c>
      <c r="F23" s="42" t="n">
        <f aca="false">SUM(C23/$C$227)*100</f>
        <v>0.0366461448255644</v>
      </c>
      <c r="G23" s="42" t="n">
        <f aca="false">SUM(D23/$D$227)*100</f>
        <v>0.0420704569442087</v>
      </c>
    </row>
    <row r="24" customFormat="false" ht="12.75" hidden="false" customHeight="false" outlineLevel="0" collapsed="false">
      <c r="A24" s="40" t="s">
        <v>54</v>
      </c>
      <c r="B24" s="41" t="n">
        <v>11</v>
      </c>
      <c r="C24" s="41" t="n">
        <v>8</v>
      </c>
      <c r="D24" s="41" t="n">
        <v>19</v>
      </c>
      <c r="E24" s="42" t="n">
        <f aca="false">SUM(B24/$B$227)*100</f>
        <v>0.0163527435443828</v>
      </c>
      <c r="F24" s="42" t="n">
        <f aca="false">SUM(C24/$C$227)*100</f>
        <v>0.0117267663441806</v>
      </c>
      <c r="G24" s="42" t="n">
        <f aca="false">SUM(D24/$D$227)*100</f>
        <v>0.0140234856480696</v>
      </c>
    </row>
    <row r="25" customFormat="false" ht="12.75" hidden="false" customHeight="false" outlineLevel="0" collapsed="false">
      <c r="A25" s="40" t="s">
        <v>55</v>
      </c>
      <c r="B25" s="41" t="n">
        <v>361</v>
      </c>
      <c r="C25" s="41" t="n">
        <v>254</v>
      </c>
      <c r="D25" s="41" t="n">
        <v>615</v>
      </c>
      <c r="E25" s="42" t="n">
        <f aca="false">SUM(B25/$B$227)*100</f>
        <v>0.536667310865655</v>
      </c>
      <c r="F25" s="42" t="n">
        <f aca="false">SUM(C25/$C$227)*100</f>
        <v>0.372324831427734</v>
      </c>
      <c r="G25" s="42" t="n">
        <f aca="false">SUM(D25/$D$227)*100</f>
        <v>0.453918088082251</v>
      </c>
    </row>
    <row r="26" customFormat="false" ht="12.75" hidden="false" customHeight="false" outlineLevel="0" collapsed="false">
      <c r="A26" s="40" t="s">
        <v>56</v>
      </c>
      <c r="B26" s="41" t="n">
        <v>104</v>
      </c>
      <c r="C26" s="41" t="n">
        <v>163</v>
      </c>
      <c r="D26" s="41" t="n">
        <v>267</v>
      </c>
      <c r="E26" s="42" t="n">
        <f aca="false">SUM(B26/$B$227)*100</f>
        <v>0.154607757146892</v>
      </c>
      <c r="F26" s="42" t="n">
        <f aca="false">SUM(C26/$C$227)*100</f>
        <v>0.23893286426268</v>
      </c>
      <c r="G26" s="42" t="n">
        <f aca="false">SUM(D26/$D$227)*100</f>
        <v>0.197066877264977</v>
      </c>
    </row>
    <row r="27" customFormat="false" ht="12.75" hidden="false" customHeight="false" outlineLevel="0" collapsed="false">
      <c r="A27" s="40" t="s">
        <v>57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</row>
    <row r="28" customFormat="false" ht="12.75" hidden="false" customHeight="false" outlineLevel="0" collapsed="false">
      <c r="A28" s="40" t="s">
        <v>58</v>
      </c>
      <c r="B28" s="41" t="n">
        <v>7</v>
      </c>
      <c r="C28" s="41" t="n">
        <v>7</v>
      </c>
      <c r="D28" s="41" t="n">
        <v>14</v>
      </c>
      <c r="E28" s="42" t="n">
        <f aca="false">SUM(B28/$B$227)*100</f>
        <v>0.0104062913464254</v>
      </c>
      <c r="F28" s="42" t="n">
        <f aca="false">SUM(C28/$C$227)*100</f>
        <v>0.010260920551158</v>
      </c>
      <c r="G28" s="42" t="n">
        <f aca="false">SUM(D28/$D$227)*100</f>
        <v>0.0103330946880513</v>
      </c>
    </row>
    <row r="29" customFormat="false" ht="12.75" hidden="false" customHeight="false" outlineLevel="0" collapsed="false">
      <c r="A29" s="40" t="s">
        <v>59</v>
      </c>
      <c r="B29" s="41" t="n">
        <v>1107</v>
      </c>
      <c r="C29" s="41" t="n">
        <v>904</v>
      </c>
      <c r="D29" s="41" t="n">
        <v>2011</v>
      </c>
      <c r="E29" s="42" t="n">
        <f aca="false">SUM(B29/$B$227)*100</f>
        <v>1.64568064578471</v>
      </c>
      <c r="F29" s="42" t="n">
        <f aca="false">SUM(C29/$C$227)*100</f>
        <v>1.32512459689241</v>
      </c>
      <c r="G29" s="42" t="n">
        <f aca="false">SUM(D29/$D$227)*100</f>
        <v>1.48427524411936</v>
      </c>
    </row>
    <row r="30" customFormat="false" ht="12.75" hidden="false" customHeight="false" outlineLevel="0" collapsed="false">
      <c r="A30" s="40" t="s">
        <v>60</v>
      </c>
      <c r="B30" s="41" t="n">
        <v>219</v>
      </c>
      <c r="C30" s="41" t="n">
        <v>316</v>
      </c>
      <c r="D30" s="41" t="n">
        <v>535</v>
      </c>
      <c r="E30" s="42" t="n">
        <f aca="false">SUM(B30/$B$227)*100</f>
        <v>0.325568257838167</v>
      </c>
      <c r="F30" s="42" t="n">
        <f aca="false">SUM(C30/$C$227)*100</f>
        <v>0.463207270595133</v>
      </c>
      <c r="G30" s="42" t="n">
        <f aca="false">SUM(D30/$D$227)*100</f>
        <v>0.394871832721959</v>
      </c>
    </row>
    <row r="31" customFormat="false" ht="12.75" hidden="false" customHeight="false" outlineLevel="0" collapsed="false">
      <c r="A31" s="40" t="s">
        <v>61</v>
      </c>
      <c r="B31" s="41" t="n">
        <v>1436</v>
      </c>
      <c r="C31" s="41" t="n">
        <v>1374</v>
      </c>
      <c r="D31" s="41" t="n">
        <v>2810</v>
      </c>
      <c r="E31" s="42" t="n">
        <f aca="false">SUM(B31/$B$227)*100</f>
        <v>2.1347763390667</v>
      </c>
      <c r="F31" s="42" t="n">
        <f aca="false">SUM(C31/$C$227)*100</f>
        <v>2.01407211961302</v>
      </c>
      <c r="G31" s="42" t="n">
        <f aca="false">SUM(D31/$D$227)*100</f>
        <v>2.07399971953029</v>
      </c>
    </row>
    <row r="32" customFormat="false" ht="12.75" hidden="false" customHeight="false" outlineLevel="0" collapsed="false">
      <c r="A32" s="40" t="s">
        <v>62</v>
      </c>
      <c r="B32" s="41" t="n">
        <v>4875</v>
      </c>
      <c r="C32" s="41" t="n">
        <v>6034</v>
      </c>
      <c r="D32" s="41" t="n">
        <v>10909</v>
      </c>
      <c r="E32" s="42" t="n">
        <f aca="false">SUM(B32/$B$227)*100</f>
        <v>7.24723861626057</v>
      </c>
      <c r="F32" s="42" t="n">
        <f aca="false">SUM(C32/$C$227)*100</f>
        <v>8.84491351509821</v>
      </c>
      <c r="G32" s="42" t="n">
        <f aca="false">SUM(D32/$D$227)*100</f>
        <v>8.05169499656794</v>
      </c>
    </row>
    <row r="33" customFormat="false" ht="12.75" hidden="false" customHeight="false" outlineLevel="0" collapsed="false">
      <c r="A33" s="40" t="s">
        <v>63</v>
      </c>
      <c r="B33" s="41" t="n">
        <v>1180</v>
      </c>
      <c r="C33" s="41" t="n">
        <v>1043</v>
      </c>
      <c r="D33" s="41" t="n">
        <v>2223</v>
      </c>
      <c r="E33" s="42" t="n">
        <f aca="false">SUM(B33/$B$227)*100</f>
        <v>1.75420339839743</v>
      </c>
      <c r="F33" s="42" t="n">
        <f aca="false">SUM(C33/$C$227)*100</f>
        <v>1.52887716212254</v>
      </c>
      <c r="G33" s="42" t="n">
        <f aca="false">SUM(D33/$D$227)*100</f>
        <v>1.64074782082414</v>
      </c>
    </row>
    <row r="34" customFormat="false" ht="12.75" hidden="false" customHeight="false" outlineLevel="0" collapsed="false">
      <c r="A34" s="40" t="s">
        <v>64</v>
      </c>
      <c r="B34" s="41" t="n">
        <v>444</v>
      </c>
      <c r="C34" s="41" t="n">
        <v>567</v>
      </c>
      <c r="D34" s="41" t="n">
        <v>1011</v>
      </c>
      <c r="E34" s="42" t="n">
        <f aca="false">SUM(B34/$B$227)*100</f>
        <v>0.660056193973271</v>
      </c>
      <c r="F34" s="42" t="n">
        <f aca="false">SUM(C34/$C$227)*100</f>
        <v>0.831134564643799</v>
      </c>
      <c r="G34" s="42" t="n">
        <f aca="false">SUM(D34/$D$227)*100</f>
        <v>0.746197052115701</v>
      </c>
    </row>
    <row r="35" customFormat="false" ht="12.75" hidden="false" customHeight="false" outlineLevel="0" collapsed="false">
      <c r="A35" s="40" t="s">
        <v>65</v>
      </c>
      <c r="B35" s="41" t="n">
        <v>2420</v>
      </c>
      <c r="C35" s="41" t="n">
        <v>3647</v>
      </c>
      <c r="D35" s="41" t="n">
        <v>6067</v>
      </c>
      <c r="E35" s="42" t="n">
        <f aca="false">SUM(B35/$B$227)*100</f>
        <v>3.59760357976422</v>
      </c>
      <c r="F35" s="42" t="n">
        <f aca="false">SUM(C35/$C$227)*100</f>
        <v>5.34593960715333</v>
      </c>
      <c r="G35" s="42" t="n">
        <f aca="false">SUM(D35/$D$227)*100</f>
        <v>4.47792039088621</v>
      </c>
    </row>
    <row r="36" customFormat="false" ht="12.75" hidden="false" customHeight="false" outlineLevel="0" collapsed="false">
      <c r="A36" s="40" t="s">
        <v>66</v>
      </c>
      <c r="B36" s="41" t="n">
        <v>1</v>
      </c>
      <c r="C36" s="41" t="n">
        <v>1</v>
      </c>
      <c r="D36" s="41" t="n">
        <v>2</v>
      </c>
      <c r="E36" s="42" t="n">
        <f aca="false">SUM(B36/$B$227)*100</f>
        <v>0.00148661304948935</v>
      </c>
      <c r="F36" s="42" t="n">
        <f aca="false">SUM(C36/$C$227)*100</f>
        <v>0.00146584579302257</v>
      </c>
      <c r="G36" s="42" t="n">
        <f aca="false">SUM(D36/$D$227)*100</f>
        <v>0.00147615638400732</v>
      </c>
    </row>
    <row r="37" customFormat="false" ht="12.75" hidden="false" customHeight="false" outlineLevel="0" collapsed="false">
      <c r="A37" s="40" t="s">
        <v>67</v>
      </c>
      <c r="B37" s="41" t="n">
        <v>415</v>
      </c>
      <c r="C37" s="41" t="n">
        <v>774</v>
      </c>
      <c r="D37" s="41" t="n">
        <v>1189</v>
      </c>
      <c r="E37" s="42" t="n">
        <f aca="false">SUM(B37/$B$227)*100</f>
        <v>0.61694441553808</v>
      </c>
      <c r="F37" s="42" t="n">
        <f aca="false">SUM(C37/$C$227)*100</f>
        <v>1.13456464379947</v>
      </c>
      <c r="G37" s="42" t="n">
        <f aca="false">SUM(D37/$D$227)*100</f>
        <v>0.877574970292353</v>
      </c>
    </row>
    <row r="38" customFormat="false" ht="12.75" hidden="false" customHeight="false" outlineLevel="0" collapsed="false">
      <c r="A38" s="40" t="s">
        <v>68</v>
      </c>
      <c r="B38" s="41" t="n">
        <v>405</v>
      </c>
      <c r="C38" s="41" t="n">
        <v>610</v>
      </c>
      <c r="D38" s="41" t="n">
        <v>1015</v>
      </c>
      <c r="E38" s="42" t="n">
        <f aca="false">SUM(B38/$B$227)*100</f>
        <v>0.602078285043186</v>
      </c>
      <c r="F38" s="42" t="n">
        <f aca="false">SUM(C38/$C$227)*100</f>
        <v>0.89416593374377</v>
      </c>
      <c r="G38" s="42" t="n">
        <f aca="false">SUM(D38/$D$227)*100</f>
        <v>0.749149364883716</v>
      </c>
    </row>
    <row r="39" customFormat="false" ht="12.75" hidden="false" customHeight="false" outlineLevel="0" collapsed="false">
      <c r="A39" s="40" t="s">
        <v>69</v>
      </c>
      <c r="B39" s="41" t="n">
        <v>112</v>
      </c>
      <c r="C39" s="41" t="n">
        <v>119</v>
      </c>
      <c r="D39" s="41" t="n">
        <v>231</v>
      </c>
      <c r="E39" s="42" t="n">
        <f aca="false">SUM(B39/$B$227)*100</f>
        <v>0.166500661542807</v>
      </c>
      <c r="F39" s="42" t="n">
        <f aca="false">SUM(C39/$C$227)*100</f>
        <v>0.174435649369686</v>
      </c>
      <c r="G39" s="42" t="n">
        <f aca="false">SUM(D39/$D$227)*100</f>
        <v>0.170496062352846</v>
      </c>
    </row>
    <row r="40" customFormat="false" ht="12.75" hidden="false" customHeight="false" outlineLevel="0" collapsed="false">
      <c r="A40" s="40" t="s">
        <v>70</v>
      </c>
      <c r="B40" s="41" t="n">
        <v>103</v>
      </c>
      <c r="C40" s="41" t="n">
        <v>192</v>
      </c>
      <c r="D40" s="41" t="n">
        <v>295</v>
      </c>
      <c r="E40" s="42" t="n">
        <f aca="false">SUM(B40/$B$227)*100</f>
        <v>0.153121144097403</v>
      </c>
      <c r="F40" s="42" t="n">
        <f aca="false">SUM(C40/$C$227)*100</f>
        <v>0.281442392260334</v>
      </c>
      <c r="G40" s="42" t="n">
        <f aca="false">SUM(D40/$D$227)*100</f>
        <v>0.21773306664108</v>
      </c>
    </row>
    <row r="41" customFormat="false" ht="12.75" hidden="false" customHeight="false" outlineLevel="0" collapsed="false">
      <c r="A41" s="40" t="s">
        <v>71</v>
      </c>
      <c r="B41" s="41" t="n">
        <v>56</v>
      </c>
      <c r="C41" s="41" t="n">
        <v>62</v>
      </c>
      <c r="D41" s="41" t="n">
        <v>118</v>
      </c>
      <c r="E41" s="42" t="n">
        <f aca="false">SUM(B41/$B$227)*100</f>
        <v>0.0832503307714035</v>
      </c>
      <c r="F41" s="42" t="n">
        <f aca="false">SUM(C41/$C$227)*100</f>
        <v>0.0908824391673996</v>
      </c>
      <c r="G41" s="42" t="n">
        <f aca="false">SUM(D41/$D$227)*100</f>
        <v>0.087093226656432</v>
      </c>
    </row>
    <row r="42" customFormat="false" ht="12.75" hidden="false" customHeight="false" outlineLevel="0" collapsed="false">
      <c r="A42" s="40" t="s">
        <v>72</v>
      </c>
      <c r="B42" s="41" t="n">
        <v>955</v>
      </c>
      <c r="C42" s="41" t="n">
        <v>892</v>
      </c>
      <c r="D42" s="41" t="n">
        <v>1847</v>
      </c>
      <c r="E42" s="42" t="n">
        <f aca="false">SUM(B42/$B$227)*100</f>
        <v>1.41971546226233</v>
      </c>
      <c r="F42" s="42" t="n">
        <f aca="false">SUM(C42/$C$227)*100</f>
        <v>1.30753444737614</v>
      </c>
      <c r="G42" s="42" t="n">
        <f aca="false">SUM(D42/$D$227)*100</f>
        <v>1.36323042063076</v>
      </c>
    </row>
    <row r="43" customFormat="false" ht="12.75" hidden="false" customHeight="false" outlineLevel="0" collapsed="false">
      <c r="A43" s="40" t="s">
        <v>73</v>
      </c>
      <c r="B43" s="41" t="n">
        <v>91</v>
      </c>
      <c r="C43" s="41" t="n">
        <v>214</v>
      </c>
      <c r="D43" s="41" t="n">
        <v>305</v>
      </c>
      <c r="E43" s="42" t="n">
        <f aca="false">SUM(B43/$B$227)*100</f>
        <v>0.135281787503531</v>
      </c>
      <c r="F43" s="42" t="n">
        <f aca="false">SUM(C43/$C$227)*100</f>
        <v>0.313690999706831</v>
      </c>
      <c r="G43" s="42" t="n">
        <f aca="false">SUM(D43/$D$227)*100</f>
        <v>0.225113848561117</v>
      </c>
    </row>
    <row r="44" customFormat="false" ht="12.75" hidden="false" customHeight="false" outlineLevel="0" collapsed="false">
      <c r="A44" s="40" t="s">
        <v>74</v>
      </c>
      <c r="B44" s="41" t="n">
        <v>18733</v>
      </c>
      <c r="C44" s="41" t="n">
        <v>16367</v>
      </c>
      <c r="D44" s="41" t="n">
        <v>35100</v>
      </c>
      <c r="E44" s="42" t="n">
        <f aca="false">SUM(B44/$B$227)*100</f>
        <v>27.848722256084</v>
      </c>
      <c r="F44" s="42" t="n">
        <f aca="false">SUM(C44/$C$227)*100</f>
        <v>23.9914980944005</v>
      </c>
      <c r="G44" s="42" t="n">
        <f aca="false">SUM(D44/$D$227)*100</f>
        <v>25.9065445393285</v>
      </c>
    </row>
    <row r="45" customFormat="false" ht="12.75" hidden="false" customHeight="false" outlineLevel="0" collapsed="false">
      <c r="A45" s="40" t="s">
        <v>75</v>
      </c>
      <c r="B45" s="41" t="n">
        <v>1314</v>
      </c>
      <c r="C45" s="41" t="n">
        <v>2073</v>
      </c>
      <c r="D45" s="41" t="n">
        <v>3387</v>
      </c>
      <c r="E45" s="42" t="n">
        <f aca="false">SUM(B45/$B$227)*100</f>
        <v>1.953409547029</v>
      </c>
      <c r="F45" s="42" t="n">
        <f aca="false">SUM(C45/$C$227)*100</f>
        <v>3.0386983289358</v>
      </c>
      <c r="G45" s="42" t="n">
        <f aca="false">SUM(D45/$D$227)*100</f>
        <v>2.4998708363164</v>
      </c>
    </row>
    <row r="46" customFormat="false" ht="12.75" hidden="false" customHeight="false" outlineLevel="0" collapsed="false">
      <c r="A46" s="40" t="s">
        <v>76</v>
      </c>
      <c r="B46" s="41" t="n">
        <v>306</v>
      </c>
      <c r="C46" s="41" t="n">
        <v>243</v>
      </c>
      <c r="D46" s="41" t="n">
        <v>549</v>
      </c>
      <c r="E46" s="42" t="n">
        <f aca="false">SUM(B46/$B$227)*100</f>
        <v>0.454903593143741</v>
      </c>
      <c r="F46" s="42" t="n">
        <f aca="false">SUM(C46/$C$227)*100</f>
        <v>0.356200527704486</v>
      </c>
      <c r="G46" s="42" t="n">
        <f aca="false">SUM(D46/$D$227)*100</f>
        <v>0.40520492741001</v>
      </c>
    </row>
    <row r="47" customFormat="false" ht="12.75" hidden="false" customHeight="false" outlineLevel="0" collapsed="false">
      <c r="A47" s="40" t="s">
        <v>77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</row>
    <row r="48" customFormat="false" ht="12.75" hidden="false" customHeight="false" outlineLevel="0" collapsed="false">
      <c r="A48" s="40" t="s">
        <v>78</v>
      </c>
      <c r="B48" s="41" t="n">
        <v>1574</v>
      </c>
      <c r="C48" s="41" t="n">
        <v>1261</v>
      </c>
      <c r="D48" s="41" t="n">
        <v>2835</v>
      </c>
      <c r="E48" s="42" t="n">
        <f aca="false">SUM(B48/$B$227)*100</f>
        <v>2.33992893989623</v>
      </c>
      <c r="F48" s="42" t="n">
        <f aca="false">SUM(C48/$C$227)*100</f>
        <v>1.84843154500147</v>
      </c>
      <c r="G48" s="42" t="n">
        <f aca="false">SUM(D48/$D$227)*100</f>
        <v>2.09245167433038</v>
      </c>
    </row>
    <row r="49" customFormat="false" ht="12.75" hidden="false" customHeight="false" outlineLevel="0" collapsed="false">
      <c r="A49" s="40" t="s">
        <v>79</v>
      </c>
      <c r="B49" s="41" t="n">
        <v>164</v>
      </c>
      <c r="C49" s="41" t="n">
        <v>432</v>
      </c>
      <c r="D49" s="41" t="n">
        <v>596</v>
      </c>
      <c r="E49" s="42" t="n">
        <f aca="false">SUM(B49/$B$227)*100</f>
        <v>0.243804540116253</v>
      </c>
      <c r="F49" s="42" t="n">
        <f aca="false">SUM(C49/$C$227)*100</f>
        <v>0.633245382585752</v>
      </c>
      <c r="G49" s="42" t="n">
        <f aca="false">SUM(D49/$D$227)*100</f>
        <v>0.439894602434182</v>
      </c>
    </row>
    <row r="50" customFormat="false" ht="12.75" hidden="false" customHeight="false" outlineLevel="0" collapsed="false">
      <c r="A50" s="40" t="s">
        <v>80</v>
      </c>
      <c r="B50" s="41" t="n">
        <v>19</v>
      </c>
      <c r="C50" s="41" t="n">
        <v>9</v>
      </c>
      <c r="D50" s="41" t="n">
        <v>28</v>
      </c>
      <c r="E50" s="42" t="n">
        <f aca="false">SUM(B50/$B$227)*100</f>
        <v>0.0282456479402976</v>
      </c>
      <c r="F50" s="42" t="n">
        <f aca="false">SUM(C50/$C$227)*100</f>
        <v>0.0131926121372032</v>
      </c>
      <c r="G50" s="42" t="n">
        <f aca="false">SUM(D50/$D$227)*100</f>
        <v>0.0206661893761025</v>
      </c>
    </row>
    <row r="51" customFormat="false" ht="12.75" hidden="false" customHeight="false" outlineLevel="0" collapsed="false">
      <c r="A51" s="40" t="s">
        <v>81</v>
      </c>
      <c r="B51" s="41" t="n">
        <v>29723</v>
      </c>
      <c r="C51" s="41" t="n">
        <v>29567</v>
      </c>
      <c r="D51" s="41" t="n">
        <v>59290</v>
      </c>
      <c r="E51" s="42" t="n">
        <f aca="false">SUM(B51/$B$227)*100</f>
        <v>44.1865996699719</v>
      </c>
      <c r="F51" s="42" t="n">
        <f aca="false">SUM(C51/$C$227)*100</f>
        <v>43.3406625622985</v>
      </c>
      <c r="G51" s="42" t="n">
        <f aca="false">SUM(D51/$D$227)*100</f>
        <v>43.7606560038971</v>
      </c>
      <c r="H51" s="44"/>
    </row>
    <row r="52" s="48" customFormat="true" ht="12.75" hidden="false" customHeight="false" outlineLevel="0" collapsed="false">
      <c r="A52" s="45" t="s">
        <v>82</v>
      </c>
      <c r="B52" s="46" t="n">
        <v>50840</v>
      </c>
      <c r="C52" s="46" t="n">
        <v>52233</v>
      </c>
      <c r="D52" s="46" t="n">
        <v>103073</v>
      </c>
      <c r="E52" s="47" t="n">
        <f aca="false">SUM(B52/$B$227)*100</f>
        <v>75.5794074360385</v>
      </c>
      <c r="F52" s="47" t="n">
        <f aca="false">SUM(C52/$C$227)*100</f>
        <v>76.5655233069481</v>
      </c>
      <c r="G52" s="47" t="n">
        <f aca="false">SUM(D52/$D$227)*100</f>
        <v>76.0759334843933</v>
      </c>
      <c r="H52" s="44"/>
    </row>
    <row r="53" customFormat="false" ht="12.75" hidden="false" customHeight="false" outlineLevel="0" collapsed="false">
      <c r="A53" s="40" t="s">
        <v>83</v>
      </c>
      <c r="B53" s="49"/>
      <c r="C53" s="49"/>
      <c r="D53" s="50"/>
      <c r="E53" s="42"/>
      <c r="F53" s="42"/>
      <c r="G53" s="42"/>
      <c r="H53" s="44"/>
    </row>
    <row r="54" customFormat="false" ht="12.75" hidden="false" customHeight="false" outlineLevel="0" collapsed="false">
      <c r="A54" s="40" t="s">
        <v>84</v>
      </c>
      <c r="B54" s="41" t="n">
        <v>21117</v>
      </c>
      <c r="C54" s="41" t="n">
        <v>22666</v>
      </c>
      <c r="D54" s="41" t="n">
        <v>43783</v>
      </c>
      <c r="E54" s="42" t="n">
        <f aca="false">SUM(B54/$B$227)*100</f>
        <v>31.3928077660666</v>
      </c>
      <c r="F54" s="42" t="n">
        <f aca="false">SUM(C54/$C$227)*100</f>
        <v>33.2248607446497</v>
      </c>
      <c r="G54" s="42" t="n">
        <f aca="false">SUM(D54/$D$227)*100</f>
        <v>32.3152774804963</v>
      </c>
      <c r="H54" s="44"/>
    </row>
    <row r="55" customFormat="false" ht="12.75" hidden="false" customHeight="false" outlineLevel="0" collapsed="false">
      <c r="A55" s="40" t="s">
        <v>85</v>
      </c>
      <c r="B55" s="41" t="n">
        <v>1</v>
      </c>
      <c r="C55" s="41" t="n">
        <v>0</v>
      </c>
      <c r="D55" s="41" t="n">
        <v>1</v>
      </c>
      <c r="E55" s="42" t="n">
        <f aca="false">SUM(B55/$B$227)*100</f>
        <v>0.00148661304948935</v>
      </c>
      <c r="F55" s="41" t="n">
        <v>0</v>
      </c>
      <c r="G55" s="42" t="n">
        <f aca="false">SUM(D55/$D$227)*100</f>
        <v>0.000738078192003661</v>
      </c>
      <c r="H55" s="44"/>
    </row>
    <row r="56" customFormat="false" ht="12.75" hidden="false" customHeight="false" outlineLevel="0" collapsed="false">
      <c r="A56" s="40" t="s">
        <v>86</v>
      </c>
      <c r="B56" s="41" t="n">
        <v>2411</v>
      </c>
      <c r="C56" s="41" t="n">
        <v>2247</v>
      </c>
      <c r="D56" s="41" t="n">
        <v>4658</v>
      </c>
      <c r="E56" s="42" t="n">
        <f aca="false">SUM(B56/$B$227)*100</f>
        <v>3.58422406231882</v>
      </c>
      <c r="F56" s="42" t="n">
        <f aca="false">SUM(C56/$C$227)*100</f>
        <v>3.29375549692172</v>
      </c>
      <c r="G56" s="42" t="n">
        <f aca="false">SUM(D56/$D$227)*100</f>
        <v>3.43796821835305</v>
      </c>
      <c r="H56" s="51"/>
    </row>
    <row r="57" customFormat="false" ht="12.75" hidden="false" customHeight="false" outlineLevel="0" collapsed="false">
      <c r="A57" s="40" t="s">
        <v>87</v>
      </c>
      <c r="B57" s="41" t="n">
        <v>668</v>
      </c>
      <c r="C57" s="41" t="n">
        <v>647</v>
      </c>
      <c r="D57" s="41" t="n">
        <v>1315</v>
      </c>
      <c r="E57" s="42" t="n">
        <f aca="false">SUM(B57/$B$227)*100</f>
        <v>0.993057517058885</v>
      </c>
      <c r="F57" s="42" t="n">
        <f aca="false">SUM(C57/$C$227)*100</f>
        <v>0.948402228085605</v>
      </c>
      <c r="G57" s="42" t="n">
        <f aca="false">SUM(D57/$D$227)*100</f>
        <v>0.970572822484814</v>
      </c>
    </row>
    <row r="58" customFormat="false" ht="12.75" hidden="false" customHeight="false" outlineLevel="0" collapsed="false">
      <c r="A58" s="40" t="s">
        <v>88</v>
      </c>
      <c r="B58" s="41" t="n">
        <v>75</v>
      </c>
      <c r="C58" s="41" t="n">
        <v>120</v>
      </c>
      <c r="D58" s="41" t="n">
        <v>195</v>
      </c>
      <c r="E58" s="42" t="n">
        <f aca="false">SUM(B58/$B$227)*100</f>
        <v>0.111495978711701</v>
      </c>
      <c r="F58" s="42" t="n">
        <f aca="false">SUM(C58/$C$227)*100</f>
        <v>0.175901495162709</v>
      </c>
      <c r="G58" s="42" t="n">
        <f aca="false">SUM(D58/$D$227)*100</f>
        <v>0.143925247440714</v>
      </c>
      <c r="H58" s="44"/>
    </row>
    <row r="59" customFormat="false" ht="12.75" hidden="false" customHeight="false" outlineLevel="0" collapsed="false">
      <c r="A59" s="40" t="s">
        <v>89</v>
      </c>
      <c r="B59" s="41" t="n">
        <v>48</v>
      </c>
      <c r="C59" s="41" t="n">
        <v>65</v>
      </c>
      <c r="D59" s="41" t="n">
        <v>113</v>
      </c>
      <c r="E59" s="42" t="n">
        <f aca="false">SUM(B59/$B$227)*100</f>
        <v>0.0713574263754887</v>
      </c>
      <c r="F59" s="42" t="n">
        <f aca="false">SUM(C59/$C$227)*100</f>
        <v>0.0952799765464673</v>
      </c>
      <c r="G59" s="42" t="n">
        <f aca="false">SUM(D59/$D$227)*100</f>
        <v>0.0834028356964137</v>
      </c>
    </row>
    <row r="60" customFormat="false" ht="12.75" hidden="false" customHeight="false" outlineLevel="0" collapsed="false">
      <c r="A60" s="40"/>
      <c r="B60" s="52"/>
      <c r="C60" s="52"/>
      <c r="D60" s="52"/>
      <c r="E60" s="42"/>
      <c r="F60" s="42"/>
      <c r="G60" s="42"/>
    </row>
    <row r="61" customFormat="false" ht="12.75" hidden="false" customHeight="false" outlineLevel="0" collapsed="false">
      <c r="A61" s="40" t="s">
        <v>90</v>
      </c>
      <c r="B61" s="41" t="n">
        <v>242</v>
      </c>
      <c r="C61" s="41" t="n">
        <v>76</v>
      </c>
      <c r="D61" s="41" t="n">
        <v>318</v>
      </c>
      <c r="E61" s="42" t="n">
        <f aca="false">SUM(B61/$B$227)*100</f>
        <v>0.359760357976422</v>
      </c>
      <c r="F61" s="42" t="n">
        <f aca="false">SUM(C61/$C$227)*100</f>
        <v>0.111404280269716</v>
      </c>
      <c r="G61" s="42" t="n">
        <f aca="false">SUM(D61/$D$227)*100</f>
        <v>0.234708865057164</v>
      </c>
    </row>
    <row r="62" customFormat="false" ht="12.75" hidden="false" customHeight="false" outlineLevel="0" collapsed="false">
      <c r="A62" s="40" t="s">
        <v>91</v>
      </c>
      <c r="B62" s="41" t="n">
        <v>268</v>
      </c>
      <c r="C62" s="41" t="n">
        <v>101</v>
      </c>
      <c r="D62" s="41" t="n">
        <v>369</v>
      </c>
      <c r="E62" s="42" t="n">
        <f aca="false">SUM(B62/$B$227)*100</f>
        <v>0.398412297263145</v>
      </c>
      <c r="F62" s="42" t="n">
        <f aca="false">SUM(C62/$C$227)*100</f>
        <v>0.14805042509528</v>
      </c>
      <c r="G62" s="42" t="n">
        <f aca="false">SUM(D62/$D$227)*100</f>
        <v>0.272350852849351</v>
      </c>
    </row>
    <row r="63" customFormat="false" ht="12.75" hidden="false" customHeight="false" outlineLevel="0" collapsed="false">
      <c r="A63" s="40" t="s">
        <v>92</v>
      </c>
      <c r="B63" s="41" t="n">
        <v>74</v>
      </c>
      <c r="C63" s="41" t="n">
        <v>69</v>
      </c>
      <c r="D63" s="41" t="n">
        <v>143</v>
      </c>
      <c r="E63" s="42" t="n">
        <f aca="false">SUM(B63/$B$227)*100</f>
        <v>0.110009365662212</v>
      </c>
      <c r="F63" s="42" t="n">
        <f aca="false">SUM(C63/$C$227)*100</f>
        <v>0.101143359718558</v>
      </c>
      <c r="G63" s="42" t="n">
        <f aca="false">SUM(D63/$D$227)*100</f>
        <v>0.105545181456524</v>
      </c>
    </row>
    <row r="64" customFormat="false" ht="12.75" hidden="false" customHeight="false" outlineLevel="0" collapsed="false">
      <c r="A64" s="40" t="s">
        <v>93</v>
      </c>
      <c r="B64" s="41" t="n">
        <v>1</v>
      </c>
      <c r="C64" s="41" t="n">
        <v>4</v>
      </c>
      <c r="D64" s="41" t="n">
        <v>5</v>
      </c>
      <c r="E64" s="42" t="n">
        <f aca="false">SUM(B64/$B$227)*100</f>
        <v>0.00148661304948935</v>
      </c>
      <c r="F64" s="42" t="n">
        <f aca="false">SUM(C64/$C$227)*100</f>
        <v>0.0058633831720903</v>
      </c>
      <c r="G64" s="42" t="n">
        <f aca="false">SUM(D64/$D$227)*100</f>
        <v>0.0036903909600183</v>
      </c>
    </row>
    <row r="65" customFormat="false" ht="12.75" hidden="false" customHeight="false" outlineLevel="0" collapsed="false">
      <c r="A65" s="40" t="s">
        <v>94</v>
      </c>
      <c r="B65" s="41" t="n">
        <v>38</v>
      </c>
      <c r="C65" s="41" t="n">
        <v>32</v>
      </c>
      <c r="D65" s="41" t="n">
        <v>70</v>
      </c>
      <c r="E65" s="42" t="n">
        <f aca="false">SUM(B65/$B$227)*100</f>
        <v>0.0564912958805952</v>
      </c>
      <c r="F65" s="42" t="n">
        <f aca="false">SUM(C65/$C$227)*100</f>
        <v>0.0469070653767224</v>
      </c>
      <c r="G65" s="42" t="n">
        <f aca="false">SUM(D65/$D$227)*100</f>
        <v>0.0516654734402563</v>
      </c>
    </row>
    <row r="66" customFormat="false" ht="12.75" hidden="false" customHeight="false" outlineLevel="0" collapsed="false">
      <c r="A66" s="40" t="s">
        <v>95</v>
      </c>
      <c r="B66" s="41" t="n">
        <v>31</v>
      </c>
      <c r="C66" s="41" t="n">
        <v>21</v>
      </c>
      <c r="D66" s="41" t="n">
        <v>52</v>
      </c>
      <c r="E66" s="42" t="n">
        <f aca="false">SUM(B66/$B$227)*100</f>
        <v>0.0460850045341698</v>
      </c>
      <c r="F66" s="42" t="n">
        <f aca="false">SUM(C66/$C$227)*100</f>
        <v>0.0307827616534741</v>
      </c>
      <c r="G66" s="42" t="n">
        <f aca="false">SUM(D66/$D$227)*100</f>
        <v>0.0383800659841904</v>
      </c>
    </row>
    <row r="67" customFormat="false" ht="12.75" hidden="false" customHeight="false" outlineLevel="0" collapsed="false">
      <c r="A67" s="40" t="s">
        <v>96</v>
      </c>
      <c r="B67" s="41" t="n">
        <v>1</v>
      </c>
      <c r="C67" s="41" t="n">
        <v>1</v>
      </c>
      <c r="D67" s="41" t="n">
        <v>2</v>
      </c>
      <c r="E67" s="42" t="n">
        <f aca="false">SUM(B67/$B$227)*100</f>
        <v>0.00148661304948935</v>
      </c>
      <c r="F67" s="42" t="n">
        <f aca="false">SUM(C67/$C$227)*100</f>
        <v>0.00146584579302257</v>
      </c>
      <c r="G67" s="42" t="n">
        <f aca="false">SUM(D67/$D$227)*100</f>
        <v>0.00147615638400732</v>
      </c>
    </row>
    <row r="68" customFormat="false" ht="12.75" hidden="false" customHeight="false" outlineLevel="0" collapsed="false">
      <c r="A68" s="40" t="s">
        <v>97</v>
      </c>
      <c r="B68" s="41" t="n">
        <v>12</v>
      </c>
      <c r="C68" s="41" t="n">
        <v>3</v>
      </c>
      <c r="D68" s="41" t="n">
        <v>15</v>
      </c>
      <c r="E68" s="42" t="n">
        <f aca="false">SUM(B68/$B$227)*100</f>
        <v>0.0178393565938722</v>
      </c>
      <c r="F68" s="42" t="n">
        <f aca="false">SUM(C68/$C$227)*100</f>
        <v>0.00439753737906772</v>
      </c>
      <c r="G68" s="42" t="n">
        <f aca="false">SUM(D68/$D$227)*100</f>
        <v>0.0110711728800549</v>
      </c>
      <c r="H68" s="53"/>
    </row>
    <row r="69" customFormat="false" ht="12.75" hidden="false" customHeight="false" outlineLevel="0" collapsed="false">
      <c r="A69" s="40" t="s">
        <v>98</v>
      </c>
      <c r="B69" s="41" t="n">
        <v>0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54"/>
    </row>
    <row r="70" customFormat="false" ht="12.75" hidden="false" customHeight="false" outlineLevel="0" collapsed="false">
      <c r="A70" s="40" t="s">
        <v>99</v>
      </c>
      <c r="B70" s="41" t="n">
        <v>30</v>
      </c>
      <c r="C70" s="41" t="n">
        <v>16</v>
      </c>
      <c r="D70" s="41" t="n">
        <v>46</v>
      </c>
      <c r="E70" s="42" t="n">
        <f aca="false">SUM(B70/$B$227)*100</f>
        <v>0.0445983914846805</v>
      </c>
      <c r="F70" s="42" t="n">
        <f aca="false">SUM(C70/$C$227)*100</f>
        <v>0.0234535326883612</v>
      </c>
      <c r="G70" s="42" t="n">
        <f aca="false">SUM(D70/$D$227)*100</f>
        <v>0.0339515968321684</v>
      </c>
      <c r="H70" s="54"/>
    </row>
    <row r="71" customFormat="false" ht="12.75" hidden="false" customHeight="false" outlineLevel="0" collapsed="false">
      <c r="A71" s="40" t="s">
        <v>100</v>
      </c>
      <c r="B71" s="41" t="n">
        <v>0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</row>
    <row r="72" customFormat="false" ht="12.75" hidden="false" customHeight="false" outlineLevel="0" collapsed="false">
      <c r="A72" s="40" t="s">
        <v>101</v>
      </c>
      <c r="B72" s="41" t="n">
        <v>11</v>
      </c>
      <c r="C72" s="41" t="n">
        <v>8</v>
      </c>
      <c r="D72" s="41" t="n">
        <v>19</v>
      </c>
      <c r="E72" s="42" t="n">
        <f aca="false">SUM(B72/$B$227)*100</f>
        <v>0.0163527435443828</v>
      </c>
      <c r="F72" s="42" t="n">
        <f aca="false">SUM(C72/$C$227)*100</f>
        <v>0.0117267663441806</v>
      </c>
      <c r="G72" s="42" t="n">
        <f aca="false">SUM(D72/$D$227)*100</f>
        <v>0.0140234856480696</v>
      </c>
    </row>
    <row r="73" customFormat="false" ht="12.75" hidden="false" customHeight="false" outlineLevel="0" collapsed="false">
      <c r="A73" s="40" t="s">
        <v>102</v>
      </c>
      <c r="B73" s="41" t="n">
        <v>3</v>
      </c>
      <c r="C73" s="41" t="n">
        <v>0</v>
      </c>
      <c r="D73" s="41" t="n">
        <v>3</v>
      </c>
      <c r="E73" s="42" t="n">
        <f aca="false">SUM(B73/$B$227)*100</f>
        <v>0.00445983914846805</v>
      </c>
      <c r="F73" s="41" t="n">
        <v>0</v>
      </c>
      <c r="G73" s="42" t="n">
        <f aca="false">SUM(D73/$D$227)*100</f>
        <v>0.00221423457601098</v>
      </c>
    </row>
    <row r="74" customFormat="false" ht="12.75" hidden="false" customHeight="false" outlineLevel="0" collapsed="false">
      <c r="A74" s="40" t="s">
        <v>103</v>
      </c>
      <c r="B74" s="41" t="n">
        <v>47</v>
      </c>
      <c r="C74" s="41" t="n">
        <v>13</v>
      </c>
      <c r="D74" s="41" t="n">
        <v>60</v>
      </c>
      <c r="E74" s="42" t="n">
        <f aca="false">SUM(B74/$B$227)*100</f>
        <v>0.0698708133259994</v>
      </c>
      <c r="F74" s="42" t="n">
        <f aca="false">SUM(C74/$C$227)*100</f>
        <v>0.0190559953092935</v>
      </c>
      <c r="G74" s="42" t="n">
        <f aca="false">SUM(D74/$D$227)*100</f>
        <v>0.0442846915202197</v>
      </c>
    </row>
    <row r="75" customFormat="false" ht="12.75" hidden="false" customHeight="false" outlineLevel="0" collapsed="false">
      <c r="A75" s="40" t="s">
        <v>104</v>
      </c>
      <c r="B75" s="41" t="n">
        <v>356</v>
      </c>
      <c r="C75" s="41" t="n">
        <v>288</v>
      </c>
      <c r="D75" s="41" t="n">
        <v>644</v>
      </c>
      <c r="E75" s="42" t="n">
        <f aca="false">SUM(B75/$B$227)*100</f>
        <v>0.529234245618208</v>
      </c>
      <c r="F75" s="42" t="n">
        <f aca="false">SUM(C75/$C$227)*100</f>
        <v>0.422163588390501</v>
      </c>
      <c r="G75" s="42" t="n">
        <f aca="false">SUM(D75/$D$227)*100</f>
        <v>0.475322355650358</v>
      </c>
    </row>
    <row r="76" customFormat="false" ht="12.75" hidden="false" customHeight="false" outlineLevel="0" collapsed="false">
      <c r="A76" s="40" t="s">
        <v>105</v>
      </c>
      <c r="B76" s="41" t="n">
        <v>22</v>
      </c>
      <c r="C76" s="41" t="n">
        <v>13</v>
      </c>
      <c r="D76" s="41" t="n">
        <v>35</v>
      </c>
      <c r="E76" s="42" t="n">
        <f aca="false">SUM(B76/$B$227)*100</f>
        <v>0.0327054870887657</v>
      </c>
      <c r="F76" s="42" t="n">
        <f aca="false">SUM(C76/$C$227)*100</f>
        <v>0.0190559953092935</v>
      </c>
      <c r="G76" s="42" t="n">
        <f aca="false">SUM(D76/$D$227)*100</f>
        <v>0.0258327367201281</v>
      </c>
    </row>
    <row r="77" customFormat="false" ht="12.75" hidden="false" customHeight="false" outlineLevel="0" collapsed="false">
      <c r="A77" s="40" t="s">
        <v>106</v>
      </c>
      <c r="B77" s="41" t="n">
        <v>3</v>
      </c>
      <c r="C77" s="41" t="n">
        <v>2</v>
      </c>
      <c r="D77" s="41" t="n">
        <v>5</v>
      </c>
      <c r="E77" s="42" t="n">
        <f aca="false">SUM(B77/$B$227)*100</f>
        <v>0.00445983914846805</v>
      </c>
      <c r="F77" s="42" t="n">
        <f aca="false">SUM(C77/$C$227)*100</f>
        <v>0.00293169158604515</v>
      </c>
      <c r="G77" s="42" t="n">
        <f aca="false">SUM(D77/$D$227)*100</f>
        <v>0.0036903909600183</v>
      </c>
      <c r="H77" s="53"/>
    </row>
    <row r="78" customFormat="false" ht="12.75" hidden="false" customHeight="false" outlineLevel="0" collapsed="false">
      <c r="A78" s="40" t="s">
        <v>107</v>
      </c>
      <c r="B78" s="41" t="n">
        <v>64</v>
      </c>
      <c r="C78" s="41" t="n">
        <v>57</v>
      </c>
      <c r="D78" s="41" t="n">
        <v>121</v>
      </c>
      <c r="E78" s="42" t="n">
        <f aca="false">SUM(B78/$B$227)*100</f>
        <v>0.0951432351673183</v>
      </c>
      <c r="F78" s="42" t="n">
        <f aca="false">SUM(C78/$C$227)*100</f>
        <v>0.0835532102022867</v>
      </c>
      <c r="G78" s="42" t="n">
        <f aca="false">SUM(D78/$D$227)*100</f>
        <v>0.089307461232443</v>
      </c>
      <c r="H78" s="54"/>
    </row>
    <row r="79" customFormat="false" ht="12.75" hidden="false" customHeight="false" outlineLevel="0" collapsed="false">
      <c r="A79" s="40" t="s">
        <v>108</v>
      </c>
      <c r="B79" s="41" t="n">
        <v>12</v>
      </c>
      <c r="C79" s="41" t="n">
        <v>1</v>
      </c>
      <c r="D79" s="41" t="n">
        <v>13</v>
      </c>
      <c r="E79" s="42" t="n">
        <f aca="false">SUM(B79/$B$227)*100</f>
        <v>0.0178393565938722</v>
      </c>
      <c r="F79" s="42" t="n">
        <f aca="false">SUM(C79/$C$227)*100</f>
        <v>0.00146584579302257</v>
      </c>
      <c r="G79" s="42" t="n">
        <f aca="false">SUM(D79/$D$227)*100</f>
        <v>0.00959501649604759</v>
      </c>
      <c r="H79" s="54"/>
    </row>
    <row r="80" customFormat="false" ht="12.75" hidden="false" customHeight="false" outlineLevel="0" collapsed="false">
      <c r="A80" s="40" t="s">
        <v>109</v>
      </c>
      <c r="B80" s="41" t="n">
        <v>53</v>
      </c>
      <c r="C80" s="41" t="n">
        <v>143</v>
      </c>
      <c r="D80" s="41" t="n">
        <v>196</v>
      </c>
      <c r="E80" s="42" t="n">
        <f aca="false">SUM(B80/$B$227)*100</f>
        <v>0.0787904916229355</v>
      </c>
      <c r="F80" s="42" t="n">
        <f aca="false">SUM(C80/$C$227)*100</f>
        <v>0.209615948402228</v>
      </c>
      <c r="G80" s="42" t="n">
        <f aca="false">SUM(D80/$D$227)*100</f>
        <v>0.144663325632718</v>
      </c>
    </row>
    <row r="81" customFormat="false" ht="12.75" hidden="false" customHeight="false" outlineLevel="0" collapsed="false">
      <c r="A81" s="40" t="s">
        <v>110</v>
      </c>
      <c r="B81" s="41" t="n">
        <v>0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</row>
    <row r="82" customFormat="false" ht="12.75" hidden="false" customHeight="true" outlineLevel="0" collapsed="false">
      <c r="A82" s="40" t="s">
        <v>111</v>
      </c>
      <c r="B82" s="41" t="n">
        <v>12</v>
      </c>
      <c r="C82" s="41" t="n">
        <v>8</v>
      </c>
      <c r="D82" s="41" t="n">
        <v>20</v>
      </c>
      <c r="E82" s="42" t="n">
        <f aca="false">SUM(B82/$B$227)*100</f>
        <v>0.0178393565938722</v>
      </c>
      <c r="F82" s="42" t="n">
        <f aca="false">SUM(C82/$C$227)*100</f>
        <v>0.0117267663441806</v>
      </c>
      <c r="G82" s="42" t="n">
        <f aca="false">SUM(D82/$D$227)*100</f>
        <v>0.0147615638400732</v>
      </c>
    </row>
    <row r="83" customFormat="false" ht="12.75" hidden="false" customHeight="true" outlineLevel="0" collapsed="false">
      <c r="A83" s="40" t="s">
        <v>112</v>
      </c>
      <c r="B83" s="41" t="n">
        <v>152</v>
      </c>
      <c r="C83" s="41" t="n">
        <v>125</v>
      </c>
      <c r="D83" s="41" t="n">
        <v>277</v>
      </c>
      <c r="E83" s="42" t="n">
        <f aca="false">SUM(B83/$B$227)*100</f>
        <v>0.225965183522381</v>
      </c>
      <c r="F83" s="42" t="n">
        <f aca="false">SUM(C83/$C$227)*100</f>
        <v>0.183230724127822</v>
      </c>
      <c r="G83" s="42" t="n">
        <f aca="false">SUM(D83/$D$227)*100</f>
        <v>0.204447659185014</v>
      </c>
    </row>
    <row r="84" customFormat="false" ht="12.75" hidden="false" customHeight="false" outlineLevel="0" collapsed="false">
      <c r="A84" s="40" t="s">
        <v>113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</row>
    <row r="85" customFormat="false" ht="12.75" hidden="false" customHeight="false" outlineLevel="0" collapsed="false">
      <c r="A85" s="40" t="s">
        <v>114</v>
      </c>
      <c r="B85" s="41" t="n">
        <v>46</v>
      </c>
      <c r="C85" s="41" t="n">
        <v>18</v>
      </c>
      <c r="D85" s="41" t="n">
        <v>64</v>
      </c>
      <c r="E85" s="42" t="n">
        <f aca="false">SUM(B85/$B$227)*100</f>
        <v>0.06838420027651</v>
      </c>
      <c r="F85" s="42" t="n">
        <f aca="false">SUM(C85/$C$227)*100</f>
        <v>0.0263852242744063</v>
      </c>
      <c r="G85" s="42" t="n">
        <f aca="false">SUM(D85/$D$227)*100</f>
        <v>0.0472370042882343</v>
      </c>
    </row>
    <row r="86" customFormat="false" ht="12.75" hidden="false" customHeight="false" outlineLevel="0" collapsed="false">
      <c r="A86" s="40" t="s">
        <v>115</v>
      </c>
      <c r="B86" s="41" t="n">
        <v>24</v>
      </c>
      <c r="C86" s="41" t="n">
        <v>13</v>
      </c>
      <c r="D86" s="41" t="n">
        <v>37</v>
      </c>
      <c r="E86" s="42" t="n">
        <f aca="false">SUM(B86/$B$227)*100</f>
        <v>0.0356787131877444</v>
      </c>
      <c r="F86" s="42" t="n">
        <f aca="false">SUM(C86/$C$227)*100</f>
        <v>0.0190559953092935</v>
      </c>
      <c r="G86" s="42" t="n">
        <f aca="false">SUM(D86/$D$227)*100</f>
        <v>0.0273088931041355</v>
      </c>
    </row>
    <row r="87" customFormat="false" ht="12.75" hidden="false" customHeight="false" outlineLevel="0" collapsed="false">
      <c r="A87" s="40" t="s">
        <v>116</v>
      </c>
      <c r="B87" s="41" t="n">
        <v>3</v>
      </c>
      <c r="C87" s="41" t="n">
        <v>11</v>
      </c>
      <c r="D87" s="41" t="n">
        <v>14</v>
      </c>
      <c r="E87" s="42" t="n">
        <f aca="false">SUM(B87/$B$227)*100</f>
        <v>0.00445983914846805</v>
      </c>
      <c r="F87" s="42" t="n">
        <f aca="false">SUM(C87/$C$227)*100</f>
        <v>0.0161243037232483</v>
      </c>
      <c r="G87" s="42" t="n">
        <f aca="false">SUM(D87/$D$227)*100</f>
        <v>0.0103330946880513</v>
      </c>
    </row>
    <row r="88" customFormat="false" ht="12.75" hidden="false" customHeight="false" outlineLevel="0" collapsed="false">
      <c r="A88" s="40" t="s">
        <v>117</v>
      </c>
      <c r="B88" s="41" t="n">
        <v>0</v>
      </c>
      <c r="C88" s="41" t="n">
        <v>2</v>
      </c>
      <c r="D88" s="41" t="n">
        <v>2</v>
      </c>
      <c r="E88" s="41" t="n">
        <v>0</v>
      </c>
      <c r="F88" s="42" t="n">
        <f aca="false">SUM(C88/$C$227)*100</f>
        <v>0.00293169158604515</v>
      </c>
      <c r="G88" s="42" t="n">
        <f aca="false">SUM(D88/$D$227)*100</f>
        <v>0.00147615638400732</v>
      </c>
    </row>
    <row r="89" customFormat="false" ht="12.75" hidden="false" customHeight="false" outlineLevel="0" collapsed="false">
      <c r="A89" s="40" t="s">
        <v>118</v>
      </c>
      <c r="B89" s="41" t="n">
        <v>12</v>
      </c>
      <c r="C89" s="41" t="n">
        <v>3</v>
      </c>
      <c r="D89" s="41" t="n">
        <v>15</v>
      </c>
      <c r="E89" s="42" t="n">
        <f aca="false">SUM(B89/$B$227)*100</f>
        <v>0.0178393565938722</v>
      </c>
      <c r="F89" s="42" t="n">
        <f aca="false">SUM(C89/$C$227)*100</f>
        <v>0.00439753737906772</v>
      </c>
      <c r="G89" s="42" t="n">
        <f aca="false">SUM(D89/$D$227)*100</f>
        <v>0.0110711728800549</v>
      </c>
    </row>
    <row r="90" customFormat="false" ht="12.75" hidden="false" customHeight="false" outlineLevel="0" collapsed="false">
      <c r="A90" s="40" t="s">
        <v>119</v>
      </c>
      <c r="B90" s="41" t="n">
        <v>247</v>
      </c>
      <c r="C90" s="41" t="n">
        <v>124</v>
      </c>
      <c r="D90" s="41" t="n">
        <v>371</v>
      </c>
      <c r="E90" s="42" t="n">
        <f aca="false">SUM(B90/$B$227)*100</f>
        <v>0.367193423223869</v>
      </c>
      <c r="F90" s="42" t="n">
        <f aca="false">SUM(C90/$C$227)*100</f>
        <v>0.181764878334799</v>
      </c>
      <c r="G90" s="42" t="n">
        <f aca="false">SUM(D90/$D$227)*100</f>
        <v>0.273827009233358</v>
      </c>
    </row>
    <row r="91" customFormat="false" ht="12.75" hidden="false" customHeight="false" outlineLevel="0" collapsed="false">
      <c r="A91" s="40" t="s">
        <v>120</v>
      </c>
      <c r="B91" s="41" t="n">
        <v>19</v>
      </c>
      <c r="C91" s="41" t="n">
        <v>3</v>
      </c>
      <c r="D91" s="41" t="n">
        <v>22</v>
      </c>
      <c r="E91" s="42" t="n">
        <f aca="false">SUM(B91/$B$227)*100</f>
        <v>0.0282456479402976</v>
      </c>
      <c r="F91" s="42" t="n">
        <f aca="false">SUM(C91/$C$227)*100</f>
        <v>0.00439753737906772</v>
      </c>
      <c r="G91" s="42" t="n">
        <f aca="false">SUM(D91/$D$227)*100</f>
        <v>0.0162377202240805</v>
      </c>
    </row>
    <row r="92" customFormat="false" ht="12.75" hidden="false" customHeight="false" outlineLevel="0" collapsed="false">
      <c r="A92" s="40" t="s">
        <v>121</v>
      </c>
      <c r="B92" s="41" t="n">
        <v>12</v>
      </c>
      <c r="C92" s="41" t="n">
        <v>42</v>
      </c>
      <c r="D92" s="41" t="n">
        <v>54</v>
      </c>
      <c r="E92" s="42" t="n">
        <f aca="false">SUM(B92/$B$227)*100</f>
        <v>0.0178393565938722</v>
      </c>
      <c r="F92" s="42" t="n">
        <f aca="false">SUM(C92/$C$227)*100</f>
        <v>0.0615655233069481</v>
      </c>
      <c r="G92" s="42" t="n">
        <f aca="false">SUM(D92/$D$227)*100</f>
        <v>0.0398562223681977</v>
      </c>
    </row>
    <row r="93" customFormat="false" ht="12.75" hidden="false" customHeight="false" outlineLevel="0" collapsed="false">
      <c r="A93" s="40" t="s">
        <v>122</v>
      </c>
      <c r="B93" s="41" t="n">
        <v>11</v>
      </c>
      <c r="C93" s="41" t="n">
        <v>4</v>
      </c>
      <c r="D93" s="41" t="n">
        <v>15</v>
      </c>
      <c r="E93" s="42" t="n">
        <f aca="false">SUM(B93/$B$227)*100</f>
        <v>0.0163527435443828</v>
      </c>
      <c r="F93" s="42" t="n">
        <f aca="false">SUM(C93/$C$227)*100</f>
        <v>0.0058633831720903</v>
      </c>
      <c r="G93" s="42" t="n">
        <f aca="false">SUM(D93/$D$227)*100</f>
        <v>0.0110711728800549</v>
      </c>
    </row>
    <row r="94" customFormat="false" ht="12.75" hidden="false" customHeight="false" outlineLevel="0" collapsed="false">
      <c r="A94" s="40" t="s">
        <v>123</v>
      </c>
      <c r="B94" s="41" t="n">
        <v>7</v>
      </c>
      <c r="C94" s="41" t="n">
        <v>11</v>
      </c>
      <c r="D94" s="41" t="n">
        <v>18</v>
      </c>
      <c r="E94" s="42" t="n">
        <f aca="false">SUM(B94/$B$227)*100</f>
        <v>0.0104062913464254</v>
      </c>
      <c r="F94" s="42" t="n">
        <f aca="false">SUM(C94/$C$227)*100</f>
        <v>0.0161243037232483</v>
      </c>
      <c r="G94" s="42" t="n">
        <f aca="false">SUM(D94/$D$227)*100</f>
        <v>0.0132854074560659</v>
      </c>
    </row>
    <row r="95" customFormat="false" ht="12.75" hidden="false" customHeight="false" outlineLevel="0" collapsed="false">
      <c r="A95" s="40" t="s">
        <v>124</v>
      </c>
      <c r="B95" s="41" t="n">
        <v>27</v>
      </c>
      <c r="C95" s="41" t="n">
        <v>17</v>
      </c>
      <c r="D95" s="41" t="n">
        <v>44</v>
      </c>
      <c r="E95" s="42" t="n">
        <f aca="false">SUM(B95/$B$227)*100</f>
        <v>0.0401385523362124</v>
      </c>
      <c r="F95" s="42" t="n">
        <f aca="false">SUM(C95/$C$227)*100</f>
        <v>0.0249193784813838</v>
      </c>
      <c r="G95" s="42" t="n">
        <f aca="false">SUM(D95/$D$227)*100</f>
        <v>0.0324754404481611</v>
      </c>
    </row>
    <row r="96" customFormat="false" ht="12.75" hidden="false" customHeight="false" outlineLevel="0" collapsed="false">
      <c r="A96" s="40" t="s">
        <v>125</v>
      </c>
      <c r="B96" s="41" t="n">
        <v>207</v>
      </c>
      <c r="C96" s="41" t="n">
        <v>98</v>
      </c>
      <c r="D96" s="41" t="n">
        <v>305</v>
      </c>
      <c r="E96" s="42" t="n">
        <f aca="false">SUM(B96/$B$227)*100</f>
        <v>0.307728901244295</v>
      </c>
      <c r="F96" s="42" t="n">
        <f aca="false">SUM(C96/$C$227)*100</f>
        <v>0.143652887716212</v>
      </c>
      <c r="G96" s="42" t="n">
        <f aca="false">SUM(D96/$D$227)*100</f>
        <v>0.225113848561117</v>
      </c>
    </row>
    <row r="97" customFormat="false" ht="12.75" hidden="false" customHeight="false" outlineLevel="0" collapsed="false">
      <c r="A97" s="40" t="s">
        <v>126</v>
      </c>
      <c r="B97" s="41" t="n">
        <v>5</v>
      </c>
      <c r="C97" s="41" t="n">
        <v>4</v>
      </c>
      <c r="D97" s="41" t="n">
        <v>9</v>
      </c>
      <c r="E97" s="42" t="n">
        <f aca="false">SUM(B97/$B$227)*100</f>
        <v>0.00743306524744674</v>
      </c>
      <c r="F97" s="42" t="n">
        <f aca="false">SUM(C97/$C$227)*100</f>
        <v>0.0058633831720903</v>
      </c>
      <c r="G97" s="42" t="n">
        <f aca="false">SUM(D97/$D$227)*100</f>
        <v>0.00664270372803295</v>
      </c>
    </row>
    <row r="98" customFormat="false" ht="12.75" hidden="false" customHeight="false" outlineLevel="0" collapsed="false">
      <c r="A98" s="40" t="s">
        <v>127</v>
      </c>
      <c r="B98" s="41" t="n">
        <v>2</v>
      </c>
      <c r="C98" s="41" t="n">
        <v>3</v>
      </c>
      <c r="D98" s="41" t="n">
        <v>5</v>
      </c>
      <c r="E98" s="42" t="n">
        <f aca="false">SUM(B98/$B$227)*100</f>
        <v>0.0029732260989787</v>
      </c>
      <c r="F98" s="42" t="n">
        <f aca="false">SUM(C98/$C$227)*100</f>
        <v>0.00439753737906772</v>
      </c>
      <c r="G98" s="42" t="n">
        <f aca="false">SUM(D98/$D$227)*100</f>
        <v>0.0036903909600183</v>
      </c>
    </row>
    <row r="99" customFormat="false" ht="12.75" hidden="false" customHeight="false" outlineLevel="0" collapsed="false">
      <c r="A99" s="40" t="s">
        <v>128</v>
      </c>
      <c r="B99" s="41" t="n">
        <v>0</v>
      </c>
      <c r="C99" s="41" t="n">
        <v>0</v>
      </c>
      <c r="D99" s="41" t="n">
        <v>0</v>
      </c>
      <c r="E99" s="41" t="n">
        <v>0</v>
      </c>
      <c r="F99" s="41" t="n">
        <v>0</v>
      </c>
      <c r="G99" s="41" t="n">
        <v>0</v>
      </c>
    </row>
    <row r="100" customFormat="false" ht="12.75" hidden="false" customHeight="false" outlineLevel="0" collapsed="false">
      <c r="A100" s="40" t="s">
        <v>129</v>
      </c>
      <c r="B100" s="41" t="n">
        <v>30</v>
      </c>
      <c r="C100" s="41" t="n">
        <v>9</v>
      </c>
      <c r="D100" s="41" t="n">
        <v>39</v>
      </c>
      <c r="E100" s="42" t="n">
        <f aca="false">SUM(B100/$B$227)*100</f>
        <v>0.0445983914846805</v>
      </c>
      <c r="F100" s="42" t="n">
        <f aca="false">SUM(C100/$C$227)*100</f>
        <v>0.0131926121372032</v>
      </c>
      <c r="G100" s="42" t="n">
        <f aca="false">SUM(D100/$D$227)*100</f>
        <v>0.0287850494881428</v>
      </c>
    </row>
    <row r="101" customFormat="false" ht="12.75" hidden="false" customHeight="false" outlineLevel="0" collapsed="false">
      <c r="A101" s="40" t="s">
        <v>130</v>
      </c>
      <c r="B101" s="41" t="n">
        <v>2</v>
      </c>
      <c r="C101" s="41" t="n">
        <v>7</v>
      </c>
      <c r="D101" s="41" t="n">
        <v>9</v>
      </c>
      <c r="E101" s="42" t="n">
        <f aca="false">SUM(B101/$B$227)*100</f>
        <v>0.0029732260989787</v>
      </c>
      <c r="F101" s="42" t="n">
        <f aca="false">SUM(C101/$C$227)*100</f>
        <v>0.010260920551158</v>
      </c>
      <c r="G101" s="42" t="n">
        <f aca="false">SUM(D101/$D$227)*100</f>
        <v>0.00664270372803295</v>
      </c>
    </row>
    <row r="102" customFormat="false" ht="12.75" hidden="false" customHeight="false" outlineLevel="0" collapsed="false">
      <c r="A102" s="40" t="s">
        <v>131</v>
      </c>
      <c r="B102" s="41" t="n">
        <v>21</v>
      </c>
      <c r="C102" s="41" t="n">
        <v>6</v>
      </c>
      <c r="D102" s="41" t="n">
        <v>27</v>
      </c>
      <c r="E102" s="42" t="n">
        <f aca="false">SUM(B102/$B$227)*100</f>
        <v>0.0312188740392763</v>
      </c>
      <c r="F102" s="42" t="n">
        <f aca="false">SUM(C102/$C$227)*100</f>
        <v>0.00879507475813545</v>
      </c>
      <c r="G102" s="42" t="n">
        <f aca="false">SUM(D102/$D$227)*100</f>
        <v>0.0199281111840988</v>
      </c>
    </row>
    <row r="103" customFormat="false" ht="12.75" hidden="false" customHeight="false" outlineLevel="0" collapsed="false">
      <c r="A103" s="40" t="s">
        <v>132</v>
      </c>
      <c r="B103" s="41" t="n">
        <v>6</v>
      </c>
      <c r="C103" s="41" t="n">
        <v>9</v>
      </c>
      <c r="D103" s="41" t="n">
        <v>15</v>
      </c>
      <c r="E103" s="42" t="n">
        <f aca="false">SUM(B103/$B$227)*100</f>
        <v>0.00891967829693609</v>
      </c>
      <c r="F103" s="42" t="n">
        <f aca="false">SUM(C103/$C$227)*100</f>
        <v>0.0131926121372032</v>
      </c>
      <c r="G103" s="42" t="n">
        <f aca="false">SUM(D103/$D$227)*100</f>
        <v>0.0110711728800549</v>
      </c>
    </row>
    <row r="104" customFormat="false" ht="12.75" hidden="false" customHeight="false" outlineLevel="0" collapsed="false">
      <c r="A104" s="40" t="s">
        <v>133</v>
      </c>
      <c r="B104" s="41" t="n">
        <v>23</v>
      </c>
      <c r="C104" s="41" t="n">
        <v>10</v>
      </c>
      <c r="D104" s="41" t="n">
        <v>33</v>
      </c>
      <c r="E104" s="42" t="n">
        <f aca="false">SUM(B104/$B$227)*100</f>
        <v>0.034192100138255</v>
      </c>
      <c r="F104" s="42" t="n">
        <f aca="false">SUM(C104/$C$227)*100</f>
        <v>0.0146584579302257</v>
      </c>
      <c r="G104" s="42" t="n">
        <f aca="false">SUM(D104/$D$227)*100</f>
        <v>0.0243565803361208</v>
      </c>
    </row>
    <row r="105" customFormat="false" ht="12.75" hidden="false" customHeight="false" outlineLevel="0" collapsed="false">
      <c r="A105" s="40" t="s">
        <v>134</v>
      </c>
      <c r="B105" s="41" t="n">
        <v>124</v>
      </c>
      <c r="C105" s="41" t="n">
        <v>96</v>
      </c>
      <c r="D105" s="41" t="n">
        <v>220</v>
      </c>
      <c r="E105" s="42" t="n">
        <f aca="false">SUM(B105/$B$227)*100</f>
        <v>0.184340018136679</v>
      </c>
      <c r="F105" s="42" t="n">
        <f aca="false">SUM(C105/$C$227)*100</f>
        <v>0.140721196130167</v>
      </c>
      <c r="G105" s="42" t="n">
        <f aca="false">SUM(D105/$D$227)*100</f>
        <v>0.162377202240805</v>
      </c>
    </row>
    <row r="106" customFormat="false" ht="12.75" hidden="false" customHeight="false" outlineLevel="0" collapsed="false">
      <c r="A106" s="40" t="s">
        <v>135</v>
      </c>
      <c r="B106" s="41" t="n">
        <v>39</v>
      </c>
      <c r="C106" s="41" t="n">
        <v>24</v>
      </c>
      <c r="D106" s="41" t="n">
        <v>63</v>
      </c>
      <c r="E106" s="42" t="n">
        <f aca="false">SUM(B106/$B$227)*100</f>
        <v>0.0579779089300846</v>
      </c>
      <c r="F106" s="42" t="n">
        <f aca="false">SUM(C106/$C$227)*100</f>
        <v>0.0351802990325418</v>
      </c>
      <c r="G106" s="42" t="n">
        <f aca="false">SUM(D106/$D$227)*100</f>
        <v>0.0464989260962306</v>
      </c>
    </row>
    <row r="107" customFormat="false" ht="12.75" hidden="false" customHeight="false" outlineLevel="0" collapsed="false">
      <c r="A107" s="40" t="s">
        <v>136</v>
      </c>
      <c r="B107" s="41" t="n">
        <v>0</v>
      </c>
      <c r="C107" s="41" t="n">
        <v>1</v>
      </c>
      <c r="D107" s="41" t="n">
        <v>1</v>
      </c>
      <c r="E107" s="41" t="n">
        <v>0</v>
      </c>
      <c r="F107" s="42" t="n">
        <f aca="false">SUM(C107/$C$227)*100</f>
        <v>0.00146584579302257</v>
      </c>
      <c r="G107" s="42" t="n">
        <f aca="false">SUM(D107/$D$227)*100</f>
        <v>0.000738078192003661</v>
      </c>
    </row>
    <row r="108" customFormat="false" ht="12.75" hidden="false" customHeight="false" outlineLevel="0" collapsed="false">
      <c r="A108" s="40" t="s">
        <v>137</v>
      </c>
      <c r="B108" s="41" t="n">
        <v>8</v>
      </c>
      <c r="C108" s="41" t="n">
        <v>2</v>
      </c>
      <c r="D108" s="41" t="n">
        <v>10</v>
      </c>
      <c r="E108" s="42" t="n">
        <f aca="false">SUM(B108/$B$227)*100</f>
        <v>0.0118929043959148</v>
      </c>
      <c r="F108" s="42" t="n">
        <f aca="false">SUM(C108/$C$227)*100</f>
        <v>0.00293169158604515</v>
      </c>
      <c r="G108" s="42" t="n">
        <f aca="false">SUM(D108/$D$227)*100</f>
        <v>0.00738078192003661</v>
      </c>
    </row>
    <row r="109" customFormat="false" ht="12.75" hidden="false" customHeight="false" outlineLevel="0" collapsed="false">
      <c r="A109" s="40" t="s">
        <v>138</v>
      </c>
      <c r="B109" s="41" t="n">
        <v>270</v>
      </c>
      <c r="C109" s="41" t="n">
        <v>254</v>
      </c>
      <c r="D109" s="41" t="n">
        <v>524</v>
      </c>
      <c r="E109" s="42" t="n">
        <f aca="false">SUM(B109/$B$227)*100</f>
        <v>0.401385523362124</v>
      </c>
      <c r="F109" s="42" t="n">
        <f aca="false">SUM(C109/$C$227)*100</f>
        <v>0.372324831427734</v>
      </c>
      <c r="G109" s="42" t="n">
        <f aca="false">SUM(D109/$D$227)*100</f>
        <v>0.386752972609918</v>
      </c>
    </row>
    <row r="110" customFormat="false" ht="12.75" hidden="false" customHeight="false" outlineLevel="0" collapsed="false">
      <c r="A110" s="40" t="s">
        <v>139</v>
      </c>
      <c r="B110" s="41" t="n">
        <v>1</v>
      </c>
      <c r="C110" s="41" t="n">
        <v>0</v>
      </c>
      <c r="D110" s="41" t="n">
        <v>1</v>
      </c>
      <c r="E110" s="42" t="n">
        <f aca="false">SUM(B110/$B$227)*100</f>
        <v>0.00148661304948935</v>
      </c>
      <c r="F110" s="41" t="n">
        <v>0</v>
      </c>
      <c r="G110" s="42" t="n">
        <f aca="false">SUM(D110/$D$227)*100</f>
        <v>0.000738078192003661</v>
      </c>
    </row>
    <row r="111" customFormat="false" ht="12.75" hidden="false" customHeight="false" outlineLevel="0" collapsed="false">
      <c r="A111" s="40" t="s">
        <v>140</v>
      </c>
      <c r="B111" s="41" t="n">
        <v>333</v>
      </c>
      <c r="C111" s="41" t="n">
        <v>188</v>
      </c>
      <c r="D111" s="41" t="n">
        <v>521</v>
      </c>
      <c r="E111" s="42" t="n">
        <f aca="false">SUM(B111/$B$227)*100</f>
        <v>0.495042145479953</v>
      </c>
      <c r="F111" s="42" t="n">
        <f aca="false">SUM(C111/$C$227)*100</f>
        <v>0.275579009088244</v>
      </c>
      <c r="G111" s="42" t="n">
        <f aca="false">SUM(D111/$D$227)*100</f>
        <v>0.384538738033907</v>
      </c>
    </row>
    <row r="112" customFormat="false" ht="12.75" hidden="false" customHeight="false" outlineLevel="0" collapsed="false">
      <c r="A112" s="40" t="s">
        <v>141</v>
      </c>
      <c r="B112" s="41" t="n">
        <v>3</v>
      </c>
      <c r="C112" s="41" t="n">
        <v>14</v>
      </c>
      <c r="D112" s="41" t="n">
        <v>17</v>
      </c>
      <c r="E112" s="42" t="n">
        <f aca="false">SUM(B112/$B$227)*100</f>
        <v>0.00445983914846805</v>
      </c>
      <c r="F112" s="42" t="n">
        <f aca="false">SUM(C112/$C$227)*100</f>
        <v>0.020521841102316</v>
      </c>
      <c r="G112" s="42" t="n">
        <f aca="false">SUM(D112/$D$227)*100</f>
        <v>0.0125473292640622</v>
      </c>
    </row>
    <row r="113" customFormat="false" ht="12.75" hidden="false" customHeight="false" outlineLevel="0" collapsed="false">
      <c r="A113" s="40" t="s">
        <v>142</v>
      </c>
      <c r="B113" s="41" t="n">
        <v>0</v>
      </c>
      <c r="C113" s="41" t="n">
        <v>0</v>
      </c>
      <c r="D113" s="41" t="n">
        <v>0</v>
      </c>
      <c r="E113" s="41" t="n">
        <v>0</v>
      </c>
      <c r="F113" s="41" t="n">
        <v>0</v>
      </c>
      <c r="G113" s="41" t="n">
        <v>0</v>
      </c>
    </row>
    <row r="114" s="55" customFormat="true" ht="12.75" hidden="false" customHeight="true" outlineLevel="0" collapsed="false">
      <c r="A114" s="40" t="s">
        <v>143</v>
      </c>
      <c r="B114" s="41" t="n">
        <v>5</v>
      </c>
      <c r="C114" s="41" t="n">
        <v>0</v>
      </c>
      <c r="D114" s="41" t="n">
        <v>5</v>
      </c>
      <c r="E114" s="42" t="n">
        <f aca="false">SUM(B114/$B$227)*100</f>
        <v>0.00743306524744674</v>
      </c>
      <c r="F114" s="41" t="n">
        <v>0</v>
      </c>
      <c r="G114" s="42" t="n">
        <f aca="false">SUM(D114/$D$227)*100</f>
        <v>0.0036903909600183</v>
      </c>
      <c r="H114" s="40"/>
      <c r="I114" s="51"/>
      <c r="J114" s="51"/>
      <c r="K114" s="40"/>
      <c r="L114" s="51"/>
      <c r="M114" s="51"/>
      <c r="N114" s="51"/>
      <c r="O114" s="40"/>
      <c r="P114" s="51"/>
      <c r="Q114" s="51"/>
      <c r="R114" s="51"/>
      <c r="S114" s="40"/>
      <c r="T114" s="51"/>
      <c r="U114" s="51"/>
      <c r="V114" s="51"/>
      <c r="W114" s="40"/>
      <c r="X114" s="51"/>
      <c r="Y114" s="51"/>
      <c r="Z114" s="51"/>
      <c r="AA114" s="40"/>
      <c r="AB114" s="51"/>
      <c r="AC114" s="51"/>
      <c r="AD114" s="51"/>
      <c r="AE114" s="40"/>
      <c r="AF114" s="51"/>
      <c r="AG114" s="51"/>
      <c r="AH114" s="51"/>
      <c r="AI114" s="40"/>
      <c r="AJ114" s="51"/>
      <c r="AK114" s="51"/>
      <c r="AL114" s="51"/>
      <c r="AM114" s="40"/>
      <c r="AN114" s="51"/>
      <c r="AO114" s="51"/>
      <c r="AP114" s="51"/>
      <c r="AQ114" s="40"/>
      <c r="AR114" s="51"/>
      <c r="AS114" s="51"/>
      <c r="AT114" s="51"/>
      <c r="AU114" s="40"/>
      <c r="AV114" s="51"/>
      <c r="AW114" s="51"/>
      <c r="AX114" s="51"/>
      <c r="AY114" s="40"/>
      <c r="AZ114" s="51"/>
      <c r="BA114" s="51"/>
      <c r="BB114" s="51"/>
      <c r="BC114" s="40"/>
      <c r="BD114" s="51"/>
      <c r="BE114" s="51"/>
      <c r="BF114" s="51"/>
      <c r="BG114" s="40"/>
      <c r="BH114" s="51"/>
      <c r="BI114" s="51"/>
      <c r="BJ114" s="51"/>
      <c r="BK114" s="40"/>
      <c r="BL114" s="51"/>
      <c r="BM114" s="51"/>
      <c r="BN114" s="51"/>
      <c r="BO114" s="40"/>
      <c r="BP114" s="51"/>
      <c r="BQ114" s="51"/>
      <c r="BR114" s="51"/>
      <c r="BS114" s="40"/>
      <c r="BT114" s="51"/>
      <c r="BU114" s="51"/>
      <c r="BV114" s="51"/>
      <c r="BW114" s="40"/>
      <c r="BX114" s="51"/>
      <c r="BY114" s="51"/>
      <c r="BZ114" s="51"/>
      <c r="CA114" s="40"/>
      <c r="CB114" s="51"/>
      <c r="CC114" s="51"/>
      <c r="CD114" s="51"/>
      <c r="CE114" s="40"/>
      <c r="CF114" s="51"/>
      <c r="CG114" s="51"/>
      <c r="CH114" s="51"/>
      <c r="CI114" s="40"/>
      <c r="CJ114" s="51"/>
      <c r="CK114" s="51"/>
      <c r="CL114" s="51"/>
      <c r="CM114" s="40"/>
      <c r="CN114" s="51"/>
      <c r="CO114" s="51"/>
      <c r="CP114" s="51"/>
      <c r="CQ114" s="40"/>
      <c r="CR114" s="51"/>
      <c r="CS114" s="51"/>
      <c r="CT114" s="51"/>
      <c r="CU114" s="40"/>
      <c r="CV114" s="51"/>
      <c r="CW114" s="51"/>
      <c r="CX114" s="51"/>
      <c r="CY114" s="40"/>
      <c r="CZ114" s="51"/>
      <c r="DA114" s="51"/>
      <c r="DB114" s="51"/>
      <c r="DC114" s="40"/>
      <c r="DD114" s="51"/>
      <c r="DE114" s="51"/>
      <c r="DF114" s="51"/>
      <c r="DG114" s="40"/>
      <c r="DH114" s="51"/>
      <c r="DI114" s="51"/>
      <c r="DJ114" s="51"/>
      <c r="DK114" s="40"/>
      <c r="DL114" s="51"/>
      <c r="DM114" s="51"/>
      <c r="DN114" s="51"/>
      <c r="DO114" s="40"/>
      <c r="DP114" s="51"/>
      <c r="DQ114" s="51"/>
      <c r="DR114" s="51"/>
      <c r="DS114" s="40"/>
      <c r="DT114" s="51"/>
      <c r="DU114" s="51"/>
      <c r="DV114" s="51"/>
      <c r="DW114" s="40"/>
      <c r="DX114" s="51"/>
      <c r="DY114" s="51"/>
      <c r="DZ114" s="51"/>
      <c r="EA114" s="40"/>
      <c r="EB114" s="51"/>
      <c r="EC114" s="51"/>
      <c r="ED114" s="51"/>
      <c r="EE114" s="40"/>
      <c r="EF114" s="51"/>
      <c r="EG114" s="51"/>
      <c r="EH114" s="51"/>
      <c r="EI114" s="40"/>
      <c r="EJ114" s="51"/>
      <c r="EK114" s="51"/>
      <c r="EL114" s="51"/>
      <c r="EM114" s="40"/>
      <c r="EN114" s="51"/>
      <c r="EO114" s="51"/>
      <c r="EP114" s="51"/>
      <c r="EQ114" s="40"/>
      <c r="ER114" s="51"/>
      <c r="ES114" s="51"/>
      <c r="ET114" s="51"/>
      <c r="EU114" s="40"/>
      <c r="EV114" s="51"/>
      <c r="EW114" s="51"/>
      <c r="EX114" s="51"/>
      <c r="EY114" s="40"/>
      <c r="EZ114" s="51"/>
      <c r="FA114" s="51"/>
      <c r="FB114" s="51"/>
      <c r="FC114" s="40"/>
      <c r="FD114" s="51"/>
      <c r="FE114" s="51"/>
      <c r="FF114" s="51"/>
      <c r="FG114" s="40"/>
      <c r="FH114" s="51"/>
      <c r="FI114" s="51"/>
      <c r="FJ114" s="51"/>
      <c r="FK114" s="40"/>
      <c r="FL114" s="51"/>
      <c r="FM114" s="51"/>
      <c r="FN114" s="51"/>
      <c r="FO114" s="40"/>
      <c r="FP114" s="51"/>
      <c r="FQ114" s="51"/>
      <c r="FR114" s="51"/>
      <c r="FS114" s="40"/>
      <c r="FT114" s="51"/>
      <c r="FU114" s="51"/>
      <c r="FV114" s="51"/>
      <c r="FW114" s="40"/>
      <c r="FX114" s="51"/>
      <c r="FY114" s="51"/>
      <c r="FZ114" s="51"/>
      <c r="GA114" s="40"/>
      <c r="GB114" s="51"/>
      <c r="GC114" s="51"/>
      <c r="GD114" s="51"/>
      <c r="GE114" s="40"/>
      <c r="GF114" s="51"/>
      <c r="GG114" s="51"/>
      <c r="GH114" s="51"/>
      <c r="GI114" s="40"/>
      <c r="GJ114" s="51"/>
      <c r="GK114" s="51"/>
      <c r="GL114" s="51"/>
      <c r="GM114" s="40"/>
      <c r="GN114" s="51"/>
      <c r="GO114" s="51"/>
      <c r="GP114" s="51"/>
      <c r="GQ114" s="40"/>
      <c r="GR114" s="51"/>
      <c r="GS114" s="51"/>
      <c r="GT114" s="51"/>
      <c r="GU114" s="40"/>
      <c r="GV114" s="51"/>
      <c r="GW114" s="51"/>
      <c r="GX114" s="51"/>
      <c r="GY114" s="40"/>
      <c r="GZ114" s="51"/>
      <c r="HA114" s="51"/>
      <c r="HB114" s="51"/>
      <c r="HC114" s="40"/>
      <c r="HD114" s="51"/>
      <c r="HE114" s="51"/>
      <c r="HF114" s="51"/>
      <c r="HG114" s="40"/>
      <c r="HH114" s="51"/>
      <c r="HI114" s="51"/>
      <c r="HJ114" s="51"/>
      <c r="HK114" s="40"/>
      <c r="HL114" s="51"/>
      <c r="HM114" s="51"/>
      <c r="HN114" s="51"/>
      <c r="HO114" s="40"/>
      <c r="HP114" s="51"/>
      <c r="HQ114" s="51"/>
      <c r="HR114" s="51"/>
      <c r="HS114" s="40"/>
      <c r="HT114" s="51"/>
      <c r="HU114" s="51"/>
      <c r="HV114" s="51"/>
      <c r="HW114" s="40"/>
      <c r="HX114" s="51"/>
      <c r="HY114" s="51"/>
      <c r="HZ114" s="51"/>
      <c r="IA114" s="40"/>
      <c r="IB114" s="51"/>
      <c r="IC114" s="51"/>
      <c r="ID114" s="51"/>
    </row>
    <row r="115" s="48" customFormat="true" ht="12.75" hidden="false" customHeight="false" outlineLevel="0" collapsed="false">
      <c r="A115" s="45" t="s">
        <v>144</v>
      </c>
      <c r="B115" s="46" t="n">
        <v>2919</v>
      </c>
      <c r="C115" s="46" t="n">
        <v>1954</v>
      </c>
      <c r="D115" s="46" t="n">
        <v>4873</v>
      </c>
      <c r="E115" s="42" t="n">
        <f aca="false">SUM(B115/$B$227)*100</f>
        <v>4.33942349145941</v>
      </c>
      <c r="F115" s="42" t="n">
        <f aca="false">SUM(C115/$C$227)*100</f>
        <v>2.86426267956611</v>
      </c>
      <c r="G115" s="42" t="n">
        <f aca="false">SUM(D115/$D$227)*100</f>
        <v>3.59665502963384</v>
      </c>
    </row>
    <row r="116" s="48" customFormat="true" ht="12.75" hidden="false" customHeight="false" outlineLevel="0" collapsed="false">
      <c r="A116" s="45"/>
      <c r="B116" s="56"/>
      <c r="C116" s="56"/>
      <c r="D116" s="56"/>
      <c r="E116" s="42"/>
      <c r="F116" s="42"/>
      <c r="G116" s="42"/>
    </row>
    <row r="117" customFormat="false" ht="12.75" hidden="false" customHeight="false" outlineLevel="0" collapsed="false">
      <c r="A117" s="40" t="s">
        <v>145</v>
      </c>
      <c r="B117" s="41" t="n">
        <v>1</v>
      </c>
      <c r="C117" s="41" t="n">
        <v>0</v>
      </c>
      <c r="D117" s="41" t="n">
        <v>1</v>
      </c>
      <c r="E117" s="42" t="n">
        <f aca="false">SUM(B117/$B$227)*100</f>
        <v>0.00148661304948935</v>
      </c>
      <c r="F117" s="41" t="n">
        <v>0</v>
      </c>
      <c r="G117" s="42" t="n">
        <f aca="false">SUM(D117/$D$227)*100</f>
        <v>0.000738078192003661</v>
      </c>
    </row>
    <row r="118" customFormat="false" ht="12.75" hidden="false" customHeight="false" outlineLevel="0" collapsed="false">
      <c r="A118" s="40" t="s">
        <v>146</v>
      </c>
      <c r="B118" s="41" t="n">
        <v>38</v>
      </c>
      <c r="C118" s="41" t="n">
        <v>60</v>
      </c>
      <c r="D118" s="41" t="n">
        <v>98</v>
      </c>
      <c r="E118" s="42" t="n">
        <f aca="false">SUM(B118/$B$227)*100</f>
        <v>0.0564912958805952</v>
      </c>
      <c r="F118" s="42" t="n">
        <f aca="false">SUM(C118/$C$227)*100</f>
        <v>0.0879507475813545</v>
      </c>
      <c r="G118" s="42" t="n">
        <f aca="false">SUM(D118/$D$227)*100</f>
        <v>0.0723316628163588</v>
      </c>
    </row>
    <row r="119" customFormat="false" ht="12.75" hidden="false" customHeight="false" outlineLevel="0" collapsed="false">
      <c r="A119" s="40" t="s">
        <v>147</v>
      </c>
      <c r="B119" s="41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2" t="n">
        <f aca="false">SUM(D119/$D$227)*100</f>
        <v>0</v>
      </c>
    </row>
    <row r="120" customFormat="false" ht="12.75" hidden="false" customHeight="false" outlineLevel="0" collapsed="false">
      <c r="A120" s="40" t="s">
        <v>148</v>
      </c>
      <c r="B120" s="41" t="n">
        <v>2</v>
      </c>
      <c r="C120" s="41" t="n">
        <v>2</v>
      </c>
      <c r="D120" s="41" t="n">
        <v>4</v>
      </c>
      <c r="E120" s="42" t="n">
        <f aca="false">SUM(B120/$B$227)*100</f>
        <v>0.0029732260989787</v>
      </c>
      <c r="F120" s="42" t="n">
        <f aca="false">SUM(C120/$C$227)*100</f>
        <v>0.00293169158604515</v>
      </c>
      <c r="G120" s="42" t="n">
        <f aca="false">SUM(D120/$D$227)*100</f>
        <v>0.00295231276801464</v>
      </c>
    </row>
    <row r="121" customFormat="false" ht="12.75" hidden="false" customHeight="false" outlineLevel="0" collapsed="false">
      <c r="A121" s="40" t="s">
        <v>149</v>
      </c>
      <c r="B121" s="41" t="n">
        <v>2</v>
      </c>
      <c r="C121" s="41" t="n">
        <v>1</v>
      </c>
      <c r="D121" s="41" t="n">
        <v>3</v>
      </c>
      <c r="E121" s="42" t="n">
        <f aca="false">SUM(B121/$B$227)*100</f>
        <v>0.0029732260989787</v>
      </c>
      <c r="F121" s="42" t="n">
        <f aca="false">SUM(C121/$C$227)*100</f>
        <v>0.00146584579302257</v>
      </c>
      <c r="G121" s="42" t="n">
        <f aca="false">SUM(D121/$D$227)*100</f>
        <v>0.00221423457601098</v>
      </c>
    </row>
    <row r="122" customFormat="false" ht="12.75" hidden="false" customHeight="false" outlineLevel="0" collapsed="false">
      <c r="A122" s="40" t="s">
        <v>150</v>
      </c>
      <c r="B122" s="41" t="n">
        <v>13</v>
      </c>
      <c r="C122" s="41" t="n">
        <v>28</v>
      </c>
      <c r="D122" s="41" t="n">
        <v>41</v>
      </c>
      <c r="E122" s="42" t="n">
        <f aca="false">SUM(B122/$B$227)*100</f>
        <v>0.0193259696433615</v>
      </c>
      <c r="F122" s="42" t="n">
        <f aca="false">SUM(C122/$C$227)*100</f>
        <v>0.0410436822046321</v>
      </c>
      <c r="G122" s="42" t="n">
        <f aca="false">SUM(D122/$D$227)*100</f>
        <v>0.0302612058721501</v>
      </c>
    </row>
    <row r="123" customFormat="false" ht="12.75" hidden="false" customHeight="false" outlineLevel="0" collapsed="false">
      <c r="A123" s="40" t="s">
        <v>151</v>
      </c>
      <c r="B123" s="41" t="n">
        <v>145</v>
      </c>
      <c r="C123" s="41" t="n">
        <v>551</v>
      </c>
      <c r="D123" s="41" t="n">
        <v>696</v>
      </c>
      <c r="E123" s="42" t="n">
        <f aca="false">SUM(B123/$B$227)*100</f>
        <v>0.215558892175956</v>
      </c>
      <c r="F123" s="42" t="n">
        <f aca="false">SUM(C123/$C$227)*100</f>
        <v>0.807681031955438</v>
      </c>
      <c r="G123" s="42" t="n">
        <f aca="false">SUM(D123/$D$227)*100</f>
        <v>0.513702421634548</v>
      </c>
    </row>
    <row r="124" customFormat="false" ht="12.75" hidden="false" customHeight="false" outlineLevel="0" collapsed="false">
      <c r="A124" s="40" t="s">
        <v>152</v>
      </c>
      <c r="B124" s="41" t="n">
        <v>80</v>
      </c>
      <c r="C124" s="41" t="n">
        <v>104</v>
      </c>
      <c r="D124" s="41" t="n">
        <v>184</v>
      </c>
      <c r="E124" s="42" t="n">
        <f aca="false">SUM(B124/$B$227)*100</f>
        <v>0.118929043959148</v>
      </c>
      <c r="F124" s="42" t="n">
        <f aca="false">SUM(C124/$C$227)*100</f>
        <v>0.152447962474348</v>
      </c>
      <c r="G124" s="42" t="n">
        <f aca="false">SUM(D124/$D$227)*100</f>
        <v>0.135806387328674</v>
      </c>
    </row>
    <row r="125" customFormat="false" ht="12.75" hidden="false" customHeight="false" outlineLevel="0" collapsed="false">
      <c r="A125" s="40" t="s">
        <v>153</v>
      </c>
      <c r="B125" s="41" t="n">
        <v>11</v>
      </c>
      <c r="C125" s="41" t="n">
        <v>15</v>
      </c>
      <c r="D125" s="41" t="n">
        <v>26</v>
      </c>
      <c r="E125" s="42" t="n">
        <f aca="false">SUM(B125/$B$227)*100</f>
        <v>0.0163527435443828</v>
      </c>
      <c r="F125" s="42" t="n">
        <f aca="false">SUM(C125/$C$227)*100</f>
        <v>0.0219876868953386</v>
      </c>
      <c r="G125" s="42" t="n">
        <f aca="false">SUM(D125/$D$227)*100</f>
        <v>0.0191900329920952</v>
      </c>
    </row>
    <row r="126" customFormat="false" ht="12.75" hidden="false" customHeight="false" outlineLevel="0" collapsed="false">
      <c r="A126" s="40" t="s">
        <v>154</v>
      </c>
      <c r="B126" s="41" t="n">
        <v>3</v>
      </c>
      <c r="C126" s="41" t="n">
        <v>3</v>
      </c>
      <c r="D126" s="41" t="n">
        <v>6</v>
      </c>
      <c r="E126" s="42" t="n">
        <f aca="false">SUM(B126/$B$227)*100</f>
        <v>0.00445983914846805</v>
      </c>
      <c r="F126" s="42" t="n">
        <f aca="false">SUM(C126/$C$227)*100</f>
        <v>0.00439753737906772</v>
      </c>
      <c r="G126" s="42" t="n">
        <f aca="false">SUM(D126/$D$227)*100</f>
        <v>0.00442846915202197</v>
      </c>
    </row>
    <row r="127" customFormat="false" ht="12.75" hidden="false" customHeight="false" outlineLevel="0" collapsed="false">
      <c r="A127" s="40" t="s">
        <v>155</v>
      </c>
      <c r="B127" s="41" t="n">
        <v>49</v>
      </c>
      <c r="C127" s="41" t="n">
        <v>114</v>
      </c>
      <c r="D127" s="41" t="n">
        <v>163</v>
      </c>
      <c r="E127" s="42" t="n">
        <f aca="false">SUM(B127/$B$227)*100</f>
        <v>0.0728440394249781</v>
      </c>
      <c r="F127" s="42" t="n">
        <f aca="false">SUM(C127/$C$227)*100</f>
        <v>0.167106420404573</v>
      </c>
      <c r="G127" s="42" t="n">
        <f aca="false">SUM(D127/$D$227)*100</f>
        <v>0.120306745296597</v>
      </c>
    </row>
    <row r="128" customFormat="false" ht="12.75" hidden="false" customHeight="false" outlineLevel="0" collapsed="false">
      <c r="A128" s="40" t="s">
        <v>156</v>
      </c>
      <c r="B128" s="41" t="n">
        <v>78</v>
      </c>
      <c r="C128" s="41" t="n">
        <v>121</v>
      </c>
      <c r="D128" s="41" t="n">
        <v>199</v>
      </c>
      <c r="E128" s="42" t="n">
        <f aca="false">SUM(B128/$B$227)*100</f>
        <v>0.115955817860169</v>
      </c>
      <c r="F128" s="42" t="n">
        <f aca="false">SUM(C128/$C$227)*100</f>
        <v>0.177367340955731</v>
      </c>
      <c r="G128" s="42" t="n">
        <f aca="false">SUM(D128/$D$227)*100</f>
        <v>0.146877560208729</v>
      </c>
    </row>
    <row r="129" customFormat="false" ht="12.75" hidden="false" customHeight="false" outlineLevel="0" collapsed="false">
      <c r="A129" s="40" t="s">
        <v>157</v>
      </c>
      <c r="B129" s="41" t="n">
        <v>2</v>
      </c>
      <c r="C129" s="41" t="n">
        <v>7</v>
      </c>
      <c r="D129" s="41" t="n">
        <v>9</v>
      </c>
      <c r="E129" s="42" t="n">
        <f aca="false">SUM(B129/$B$227)*100</f>
        <v>0.0029732260989787</v>
      </c>
      <c r="F129" s="42" t="n">
        <f aca="false">SUM(C129/$C$227)*100</f>
        <v>0.010260920551158</v>
      </c>
      <c r="G129" s="42" t="n">
        <f aca="false">SUM(D129/$D$227)*100</f>
        <v>0.00664270372803295</v>
      </c>
    </row>
    <row r="130" customFormat="false" ht="12.75" hidden="false" customHeight="false" outlineLevel="0" collapsed="false">
      <c r="A130" s="40" t="s">
        <v>158</v>
      </c>
      <c r="B130" s="41" t="n">
        <v>0</v>
      </c>
      <c r="C130" s="41" t="n">
        <v>2</v>
      </c>
      <c r="D130" s="41" t="n">
        <v>2</v>
      </c>
      <c r="E130" s="41" t="n">
        <v>0</v>
      </c>
      <c r="F130" s="42" t="n">
        <f aca="false">SUM(C130/$C$227)*100</f>
        <v>0.00293169158604515</v>
      </c>
      <c r="G130" s="42" t="n">
        <f aca="false">SUM(D130/$D$227)*100</f>
        <v>0.00147615638400732</v>
      </c>
    </row>
    <row r="131" customFormat="false" ht="12.75" hidden="false" customHeight="false" outlineLevel="0" collapsed="false">
      <c r="A131" s="40" t="s">
        <v>159</v>
      </c>
      <c r="B131" s="41" t="n">
        <v>13</v>
      </c>
      <c r="C131" s="41" t="n">
        <v>8</v>
      </c>
      <c r="D131" s="41" t="n">
        <v>21</v>
      </c>
      <c r="E131" s="42" t="n">
        <f aca="false">SUM(B131/$B$227)*100</f>
        <v>0.0193259696433615</v>
      </c>
      <c r="F131" s="42" t="n">
        <f aca="false">SUM(C131/$C$227)*100</f>
        <v>0.0117267663441806</v>
      </c>
      <c r="G131" s="42" t="n">
        <f aca="false">SUM(D131/$D$227)*100</f>
        <v>0.0154996420320769</v>
      </c>
    </row>
    <row r="132" customFormat="false" ht="12.75" hidden="false" customHeight="false" outlineLevel="0" collapsed="false">
      <c r="A132" s="40" t="s">
        <v>160</v>
      </c>
      <c r="B132" s="41" t="n">
        <v>0</v>
      </c>
      <c r="C132" s="41" t="n">
        <v>3</v>
      </c>
      <c r="D132" s="41" t="n">
        <v>3</v>
      </c>
      <c r="E132" s="41" t="n">
        <v>0</v>
      </c>
      <c r="F132" s="42" t="n">
        <f aca="false">SUM(C132/$C$227)*100</f>
        <v>0.00439753737906772</v>
      </c>
      <c r="G132" s="42" t="n">
        <f aca="false">SUM(D132/$D$227)*100</f>
        <v>0.00221423457601098</v>
      </c>
    </row>
    <row r="133" customFormat="false" ht="12.75" hidden="false" customHeight="false" outlineLevel="0" collapsed="false">
      <c r="A133" s="40" t="s">
        <v>161</v>
      </c>
      <c r="B133" s="41" t="n">
        <v>9</v>
      </c>
      <c r="C133" s="41" t="n">
        <v>6</v>
      </c>
      <c r="D133" s="41" t="n">
        <v>15</v>
      </c>
      <c r="E133" s="42" t="n">
        <f aca="false">SUM(B133/$B$227)*100</f>
        <v>0.0133795174454041</v>
      </c>
      <c r="F133" s="42" t="n">
        <f aca="false">SUM(C133/$C$227)*100</f>
        <v>0.00879507475813545</v>
      </c>
      <c r="G133" s="42" t="n">
        <f aca="false">SUM(D133/$D$227)*100</f>
        <v>0.0110711728800549</v>
      </c>
    </row>
    <row r="134" customFormat="false" ht="12.75" hidden="false" customHeight="false" outlineLevel="0" collapsed="false">
      <c r="A134" s="40" t="s">
        <v>162</v>
      </c>
      <c r="B134" s="41" t="n">
        <v>6</v>
      </c>
      <c r="C134" s="41" t="n">
        <v>9</v>
      </c>
      <c r="D134" s="41" t="n">
        <v>15</v>
      </c>
      <c r="E134" s="42" t="n">
        <f aca="false">SUM(B134/$B$227)*100</f>
        <v>0.00891967829693609</v>
      </c>
      <c r="F134" s="42" t="n">
        <f aca="false">SUM(C134/$C$227)*100</f>
        <v>0.0131926121372032</v>
      </c>
      <c r="G134" s="42" t="n">
        <f aca="false">SUM(D134/$D$227)*100</f>
        <v>0.0110711728800549</v>
      </c>
    </row>
    <row r="135" customFormat="false" ht="12.75" hidden="false" customHeight="false" outlineLevel="0" collapsed="false">
      <c r="A135" s="40" t="s">
        <v>163</v>
      </c>
      <c r="B135" s="41" t="n">
        <v>6</v>
      </c>
      <c r="C135" s="41" t="n">
        <v>19</v>
      </c>
      <c r="D135" s="41" t="n">
        <v>25</v>
      </c>
      <c r="E135" s="42" t="n">
        <f aca="false">SUM(B135/$B$227)*100</f>
        <v>0.00891967829693609</v>
      </c>
      <c r="F135" s="42" t="n">
        <f aca="false">SUM(C135/$C$227)*100</f>
        <v>0.0278510700674289</v>
      </c>
      <c r="G135" s="42" t="n">
        <f aca="false">SUM(D135/$D$227)*100</f>
        <v>0.0184519548000915</v>
      </c>
    </row>
    <row r="136" customFormat="false" ht="12.75" hidden="false" customHeight="false" outlineLevel="0" collapsed="false">
      <c r="A136" s="40" t="s">
        <v>164</v>
      </c>
      <c r="B136" s="41" t="n">
        <v>154</v>
      </c>
      <c r="C136" s="41" t="n">
        <v>205</v>
      </c>
      <c r="D136" s="41" t="n">
        <v>359</v>
      </c>
      <c r="E136" s="42" t="n">
        <f aca="false">SUM(B136/$B$227)*100</f>
        <v>0.22893840962136</v>
      </c>
      <c r="F136" s="42" t="n">
        <f aca="false">SUM(C136/$C$227)*100</f>
        <v>0.300498387569628</v>
      </c>
      <c r="G136" s="42" t="n">
        <f aca="false">SUM(D136/$D$227)*100</f>
        <v>0.264970070929314</v>
      </c>
    </row>
    <row r="137" customFormat="false" ht="12.75" hidden="false" customHeight="false" outlineLevel="0" collapsed="false">
      <c r="A137" s="40" t="s">
        <v>165</v>
      </c>
      <c r="B137" s="41" t="n">
        <v>73</v>
      </c>
      <c r="C137" s="41" t="n">
        <v>170</v>
      </c>
      <c r="D137" s="41" t="n">
        <v>243</v>
      </c>
      <c r="E137" s="42" t="n">
        <f aca="false">SUM(B137/$B$227)*100</f>
        <v>0.108522752612722</v>
      </c>
      <c r="F137" s="42" t="n">
        <f aca="false">SUM(C137/$C$227)*100</f>
        <v>0.249193784813838</v>
      </c>
      <c r="G137" s="42" t="n">
        <f aca="false">SUM(D137/$D$227)*100</f>
        <v>0.17935300065689</v>
      </c>
    </row>
    <row r="138" customFormat="false" ht="12.75" hidden="false" customHeight="false" outlineLevel="0" collapsed="false">
      <c r="A138" s="40" t="s">
        <v>166</v>
      </c>
      <c r="B138" s="41" t="n">
        <v>30</v>
      </c>
      <c r="C138" s="41" t="n">
        <v>112</v>
      </c>
      <c r="D138" s="41" t="n">
        <v>142</v>
      </c>
      <c r="E138" s="42" t="n">
        <f aca="false">SUM(B138/$B$227)*100</f>
        <v>0.0445983914846805</v>
      </c>
      <c r="F138" s="42" t="n">
        <f aca="false">SUM(C138/$C$227)*100</f>
        <v>0.164174728818528</v>
      </c>
      <c r="G138" s="42" t="n">
        <f aca="false">SUM(D138/$D$227)*100</f>
        <v>0.10480710326452</v>
      </c>
    </row>
    <row r="139" customFormat="false" ht="12.75" hidden="false" customHeight="false" outlineLevel="0" collapsed="false">
      <c r="A139" s="40" t="s">
        <v>167</v>
      </c>
      <c r="B139" s="41" t="n">
        <v>50</v>
      </c>
      <c r="C139" s="41" t="n">
        <v>123</v>
      </c>
      <c r="D139" s="41" t="n">
        <v>173</v>
      </c>
      <c r="E139" s="42" t="n">
        <f aca="false">SUM(B139/$B$227)*100</f>
        <v>0.0743306524744674</v>
      </c>
      <c r="F139" s="42" t="n">
        <f aca="false">SUM(C139/$C$227)*100</f>
        <v>0.180299032541777</v>
      </c>
      <c r="G139" s="42" t="n">
        <f aca="false">SUM(D139/$D$227)*100</f>
        <v>0.127687527216633</v>
      </c>
    </row>
    <row r="140" customFormat="false" ht="12.75" hidden="false" customHeight="false" outlineLevel="0" collapsed="false">
      <c r="A140" s="40" t="s">
        <v>168</v>
      </c>
      <c r="B140" s="41" t="n">
        <v>6</v>
      </c>
      <c r="C140" s="41" t="n">
        <v>3</v>
      </c>
      <c r="D140" s="41" t="n">
        <v>9</v>
      </c>
      <c r="E140" s="42" t="n">
        <f aca="false">SUM(B140/$B$227)*100</f>
        <v>0.00891967829693609</v>
      </c>
      <c r="F140" s="42" t="n">
        <f aca="false">SUM(C140/$C$227)*100</f>
        <v>0.00439753737906772</v>
      </c>
      <c r="G140" s="42" t="n">
        <f aca="false">SUM(D140/$D$227)*100</f>
        <v>0.00664270372803295</v>
      </c>
    </row>
    <row r="141" customFormat="false" ht="12.75" hidden="false" customHeight="false" outlineLevel="0" collapsed="false">
      <c r="A141" s="40" t="s">
        <v>169</v>
      </c>
      <c r="B141" s="41" t="n">
        <v>3</v>
      </c>
      <c r="C141" s="41" t="n">
        <v>6</v>
      </c>
      <c r="D141" s="41" t="n">
        <v>9</v>
      </c>
      <c r="E141" s="42" t="n">
        <f aca="false">SUM(B141/$B$227)*100</f>
        <v>0.00445983914846805</v>
      </c>
      <c r="F141" s="42" t="n">
        <f aca="false">SUM(C141/$C$227)*100</f>
        <v>0.00879507475813545</v>
      </c>
      <c r="G141" s="42" t="n">
        <f aca="false">SUM(D141/$D$227)*100</f>
        <v>0.00664270372803295</v>
      </c>
    </row>
    <row r="142" customFormat="false" ht="12.75" hidden="false" customHeight="false" outlineLevel="0" collapsed="false">
      <c r="A142" s="40" t="s">
        <v>170</v>
      </c>
      <c r="B142" s="41" t="n">
        <v>10</v>
      </c>
      <c r="C142" s="41" t="n">
        <v>23</v>
      </c>
      <c r="D142" s="41" t="n">
        <v>33</v>
      </c>
      <c r="E142" s="42" t="n">
        <f aca="false">SUM(B142/$B$227)*100</f>
        <v>0.0148661304948935</v>
      </c>
      <c r="F142" s="42" t="n">
        <f aca="false">SUM(C142/$C$227)*100</f>
        <v>0.0337144532395192</v>
      </c>
      <c r="G142" s="42" t="n">
        <f aca="false">SUM(D142/$D$227)*100</f>
        <v>0.0243565803361208</v>
      </c>
    </row>
    <row r="143" customFormat="false" ht="12.75" hidden="false" customHeight="false" outlineLevel="0" collapsed="false">
      <c r="A143" s="40" t="s">
        <v>171</v>
      </c>
      <c r="B143" s="41" t="n">
        <v>57</v>
      </c>
      <c r="C143" s="41" t="n">
        <v>163</v>
      </c>
      <c r="D143" s="41" t="n">
        <v>220</v>
      </c>
      <c r="E143" s="42" t="n">
        <f aca="false">SUM(B143/$B$227)*100</f>
        <v>0.0847369438208929</v>
      </c>
      <c r="F143" s="42" t="n">
        <f aca="false">SUM(C143/$C$227)*100</f>
        <v>0.23893286426268</v>
      </c>
      <c r="G143" s="42" t="n">
        <f aca="false">SUM(D143/$D$227)*100</f>
        <v>0.162377202240805</v>
      </c>
    </row>
    <row r="144" customFormat="false" ht="12.75" hidden="false" customHeight="false" outlineLevel="0" collapsed="false">
      <c r="A144" s="40" t="s">
        <v>172</v>
      </c>
      <c r="B144" s="41" t="n">
        <v>0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</row>
    <row r="145" customFormat="false" ht="12.75" hidden="false" customHeight="false" outlineLevel="0" collapsed="false">
      <c r="A145" s="40" t="s">
        <v>173</v>
      </c>
      <c r="B145" s="41" t="n">
        <v>2</v>
      </c>
      <c r="C145" s="41" t="n">
        <v>3</v>
      </c>
      <c r="D145" s="41" t="n">
        <v>5</v>
      </c>
      <c r="E145" s="42" t="n">
        <f aca="false">SUM(B145/$B$227)*100</f>
        <v>0.0029732260989787</v>
      </c>
      <c r="F145" s="42" t="n">
        <f aca="false">SUM(C145/$C$227)*100</f>
        <v>0.00439753737906772</v>
      </c>
      <c r="G145" s="42" t="n">
        <f aca="false">SUM(D145/$D$227)*100</f>
        <v>0.0036903909600183</v>
      </c>
    </row>
    <row r="146" customFormat="false" ht="12.75" hidden="false" customHeight="false" outlineLevel="0" collapsed="false">
      <c r="A146" s="40" t="s">
        <v>174</v>
      </c>
      <c r="B146" s="41" t="n">
        <v>1</v>
      </c>
      <c r="C146" s="41" t="n">
        <v>1</v>
      </c>
      <c r="D146" s="41" t="n">
        <v>2</v>
      </c>
      <c r="E146" s="42" t="n">
        <f aca="false">SUM(B146/$B$227)*100</f>
        <v>0.00148661304948935</v>
      </c>
      <c r="F146" s="42" t="n">
        <f aca="false">SUM(C146/$C$227)*100</f>
        <v>0.00146584579302257</v>
      </c>
      <c r="G146" s="42" t="n">
        <f aca="false">SUM(D146/$D$227)*100</f>
        <v>0.00147615638400732</v>
      </c>
    </row>
    <row r="147" customFormat="false" ht="12.75" hidden="false" customHeight="false" outlineLevel="0" collapsed="false">
      <c r="A147" s="40" t="s">
        <v>175</v>
      </c>
      <c r="B147" s="41" t="n">
        <v>1</v>
      </c>
      <c r="C147" s="41" t="n">
        <v>1</v>
      </c>
      <c r="D147" s="41" t="n">
        <v>2</v>
      </c>
      <c r="E147" s="42" t="n">
        <f aca="false">SUM(B147/$B$227)*100</f>
        <v>0.00148661304948935</v>
      </c>
      <c r="F147" s="42" t="n">
        <f aca="false">SUM(C147/$C$227)*100</f>
        <v>0.00146584579302257</v>
      </c>
      <c r="G147" s="42" t="n">
        <f aca="false">SUM(D147/$D$227)*100</f>
        <v>0.00147615638400732</v>
      </c>
    </row>
    <row r="148" customFormat="false" ht="12.75" hidden="false" customHeight="false" outlineLevel="0" collapsed="false">
      <c r="A148" s="40" t="s">
        <v>176</v>
      </c>
      <c r="B148" s="41" t="n">
        <v>4</v>
      </c>
      <c r="C148" s="41" t="n">
        <v>9</v>
      </c>
      <c r="D148" s="41" t="n">
        <v>13</v>
      </c>
      <c r="E148" s="42" t="n">
        <f aca="false">SUM(B148/$B$227)*100</f>
        <v>0.00594645219795739</v>
      </c>
      <c r="F148" s="42" t="n">
        <f aca="false">SUM(C148/$C$227)*100</f>
        <v>0.0131926121372032</v>
      </c>
      <c r="G148" s="42" t="n">
        <f aca="false">SUM(D148/$D$227)*100</f>
        <v>0.00959501649604759</v>
      </c>
    </row>
    <row r="149" customFormat="false" ht="12.75" hidden="false" customHeight="false" outlineLevel="0" collapsed="false">
      <c r="A149" s="40" t="s">
        <v>177</v>
      </c>
      <c r="B149" s="41" t="n">
        <v>11</v>
      </c>
      <c r="C149" s="41" t="n">
        <v>6</v>
      </c>
      <c r="D149" s="41" t="n">
        <v>17</v>
      </c>
      <c r="E149" s="42" t="n">
        <f aca="false">SUM(B149/$B$227)*100</f>
        <v>0.0163527435443828</v>
      </c>
      <c r="F149" s="42" t="n">
        <f aca="false">SUM(C149/$C$227)*100</f>
        <v>0.00879507475813545</v>
      </c>
      <c r="G149" s="42" t="n">
        <f aca="false">SUM(D149/$D$227)*100</f>
        <v>0.0125473292640622</v>
      </c>
    </row>
    <row r="150" customFormat="false" ht="12.75" hidden="false" customHeight="false" outlineLevel="0" collapsed="false">
      <c r="A150" s="40" t="s">
        <v>178</v>
      </c>
      <c r="B150" s="41" t="n">
        <v>56</v>
      </c>
      <c r="C150" s="41" t="n">
        <v>42</v>
      </c>
      <c r="D150" s="41" t="n">
        <v>98</v>
      </c>
      <c r="E150" s="42" t="n">
        <f aca="false">SUM(B150/$B$227)*100</f>
        <v>0.0832503307714035</v>
      </c>
      <c r="F150" s="42" t="n">
        <f aca="false">SUM(C150/$C$227)*100</f>
        <v>0.0615655233069481</v>
      </c>
      <c r="G150" s="42" t="n">
        <f aca="false">SUM(D150/$D$227)*100</f>
        <v>0.0723316628163588</v>
      </c>
    </row>
    <row r="151" customFormat="false" ht="12.75" hidden="false" customHeight="false" outlineLevel="0" collapsed="false">
      <c r="A151" s="40" t="s">
        <v>179</v>
      </c>
      <c r="B151" s="41" t="n">
        <v>879</v>
      </c>
      <c r="C151" s="41" t="n">
        <v>923</v>
      </c>
      <c r="D151" s="41" t="n">
        <v>1802</v>
      </c>
      <c r="E151" s="42" t="n">
        <f aca="false">SUM(B151/$B$227)*100</f>
        <v>1.30673287050114</v>
      </c>
      <c r="F151" s="42" t="n">
        <f aca="false">SUM(C151/$C$227)*100</f>
        <v>1.35297566695984</v>
      </c>
      <c r="G151" s="42" t="n">
        <f aca="false">SUM(D151/$D$227)*100</f>
        <v>1.3300169019906</v>
      </c>
      <c r="H151" s="57"/>
    </row>
    <row r="152" customFormat="false" ht="12.75" hidden="false" customHeight="false" outlineLevel="0" collapsed="false">
      <c r="A152" s="40" t="s">
        <v>180</v>
      </c>
      <c r="B152" s="41" t="n">
        <v>1</v>
      </c>
      <c r="C152" s="41" t="n">
        <v>2</v>
      </c>
      <c r="D152" s="41" t="n">
        <v>3</v>
      </c>
      <c r="E152" s="42" t="n">
        <f aca="false">SUM(B152/$B$227)*100</f>
        <v>0.00148661304948935</v>
      </c>
      <c r="F152" s="42" t="n">
        <f aca="false">SUM(C152/$C$227)*100</f>
        <v>0.00293169158604515</v>
      </c>
      <c r="G152" s="42" t="n">
        <f aca="false">SUM(D152/$D$227)*100</f>
        <v>0.00221423457601098</v>
      </c>
    </row>
    <row r="153" s="48" customFormat="true" ht="12.75" hidden="false" customHeight="false" outlineLevel="0" collapsed="false">
      <c r="A153" s="45" t="s">
        <v>181</v>
      </c>
      <c r="B153" s="46" t="n">
        <v>1796</v>
      </c>
      <c r="C153" s="46" t="n">
        <v>2845</v>
      </c>
      <c r="D153" s="46" t="n">
        <v>4641</v>
      </c>
      <c r="E153" s="42" t="n">
        <f aca="false">SUM(B153/$B$227)*100</f>
        <v>2.66995703688287</v>
      </c>
      <c r="F153" s="42" t="n">
        <f aca="false">SUM(C153/$C$227)*100</f>
        <v>4.17033128114922</v>
      </c>
      <c r="G153" s="42" t="n">
        <f aca="false">SUM(D153/$D$227)*100</f>
        <v>3.42542088908899</v>
      </c>
    </row>
    <row r="154" s="48" customFormat="true" ht="12.75" hidden="false" customHeight="false" outlineLevel="0" collapsed="false">
      <c r="A154" s="45"/>
      <c r="B154" s="56"/>
      <c r="C154" s="56"/>
      <c r="D154" s="56"/>
      <c r="E154" s="42"/>
      <c r="F154" s="42"/>
      <c r="G154" s="42"/>
    </row>
    <row r="155" customFormat="false" ht="12.75" hidden="false" customHeight="false" outlineLevel="0" collapsed="false">
      <c r="A155" s="40" t="s">
        <v>182</v>
      </c>
      <c r="B155" s="41" t="n">
        <v>638</v>
      </c>
      <c r="C155" s="41" t="n">
        <v>474</v>
      </c>
      <c r="D155" s="41" t="n">
        <v>1112</v>
      </c>
      <c r="E155" s="42" t="n">
        <f aca="false">SUM(B155/$B$227)*100</f>
        <v>0.948459125574204</v>
      </c>
      <c r="F155" s="42" t="n">
        <f aca="false">SUM(C155/$C$227)*100</f>
        <v>0.6948109058927</v>
      </c>
      <c r="G155" s="42" t="n">
        <f aca="false">SUM(D155/$D$227)*100</f>
        <v>0.820742949508071</v>
      </c>
    </row>
    <row r="156" customFormat="false" ht="12.75" hidden="false" customHeight="false" outlineLevel="0" collapsed="false">
      <c r="A156" s="40" t="s">
        <v>183</v>
      </c>
      <c r="B156" s="41" t="n">
        <v>332</v>
      </c>
      <c r="C156" s="41" t="n">
        <v>351</v>
      </c>
      <c r="D156" s="41" t="n">
        <v>683</v>
      </c>
      <c r="E156" s="42" t="n">
        <f aca="false">SUM(B156/$B$227)*100</f>
        <v>0.493555532430464</v>
      </c>
      <c r="F156" s="42" t="n">
        <f aca="false">SUM(C156/$C$227)*100</f>
        <v>0.514511873350924</v>
      </c>
      <c r="G156" s="42" t="n">
        <f aca="false">SUM(D156/$D$227)*100</f>
        <v>0.5041074051385</v>
      </c>
    </row>
    <row r="157" customFormat="false" ht="12.75" hidden="false" customHeight="false" outlineLevel="0" collapsed="false">
      <c r="A157" s="40" t="s">
        <v>184</v>
      </c>
      <c r="B157" s="41" t="n">
        <v>1060</v>
      </c>
      <c r="C157" s="41" t="n">
        <v>982</v>
      </c>
      <c r="D157" s="41" t="n">
        <v>2042</v>
      </c>
      <c r="E157" s="42" t="n">
        <f aca="false">SUM(B157/$B$227)*100</f>
        <v>1.57580983245871</v>
      </c>
      <c r="F157" s="42" t="n">
        <f aca="false">SUM(C157/$C$227)*100</f>
        <v>1.43946056874817</v>
      </c>
      <c r="G157" s="42" t="n">
        <f aca="false">SUM(D157/$D$227)*100</f>
        <v>1.50715566807148</v>
      </c>
    </row>
    <row r="158" customFormat="false" ht="12.75" hidden="false" customHeight="false" outlineLevel="0" collapsed="false">
      <c r="A158" s="40" t="s">
        <v>185</v>
      </c>
      <c r="B158" s="41" t="n">
        <v>1</v>
      </c>
      <c r="C158" s="41" t="n">
        <v>1</v>
      </c>
      <c r="D158" s="41" t="n">
        <v>2</v>
      </c>
      <c r="E158" s="42" t="n">
        <f aca="false">SUM(B158/$B$227)*100</f>
        <v>0.00148661304948935</v>
      </c>
      <c r="F158" s="42" t="n">
        <f aca="false">SUM(C158/$C$227)*100</f>
        <v>0.00146584579302257</v>
      </c>
      <c r="G158" s="42" t="n">
        <f aca="false">SUM(D158/$D$227)*100</f>
        <v>0.00147615638400732</v>
      </c>
    </row>
    <row r="159" customFormat="false" ht="12.75" hidden="false" customHeight="false" outlineLevel="0" collapsed="false">
      <c r="A159" s="40" t="s">
        <v>186</v>
      </c>
      <c r="B159" s="41" t="n">
        <v>41</v>
      </c>
      <c r="C159" s="41" t="n">
        <v>21</v>
      </c>
      <c r="D159" s="41" t="n">
        <v>62</v>
      </c>
      <c r="E159" s="42" t="n">
        <f aca="false">SUM(B159/$B$227)*100</f>
        <v>0.0609511350290633</v>
      </c>
      <c r="F159" s="42" t="n">
        <f aca="false">SUM(C159/$C$227)*100</f>
        <v>0.0307827616534741</v>
      </c>
      <c r="G159" s="42" t="n">
        <f aca="false">SUM(D159/$D$227)*100</f>
        <v>0.045760847904227</v>
      </c>
    </row>
    <row r="160" customFormat="false" ht="12.75" hidden="false" customHeight="false" outlineLevel="0" collapsed="false">
      <c r="A160" s="40" t="s">
        <v>187</v>
      </c>
      <c r="B160" s="41" t="n">
        <v>5</v>
      </c>
      <c r="C160" s="41" t="n">
        <v>1</v>
      </c>
      <c r="D160" s="41" t="n">
        <v>6</v>
      </c>
      <c r="E160" s="42" t="n">
        <f aca="false">SUM(B160/$B$227)*100</f>
        <v>0.00743306524744674</v>
      </c>
      <c r="F160" s="42" t="n">
        <f aca="false">SUM(C160/$C$227)*100</f>
        <v>0.00146584579302257</v>
      </c>
      <c r="G160" s="42" t="n">
        <f aca="false">SUM(D160/$D$227)*100</f>
        <v>0.00442846915202197</v>
      </c>
    </row>
    <row r="161" customFormat="false" ht="12.75" hidden="false" customHeight="false" outlineLevel="0" collapsed="false">
      <c r="A161" s="40" t="s">
        <v>188</v>
      </c>
      <c r="B161" s="41" t="n">
        <v>5</v>
      </c>
      <c r="C161" s="41" t="n">
        <v>1</v>
      </c>
      <c r="D161" s="41" t="n">
        <v>6</v>
      </c>
      <c r="E161" s="42" t="n">
        <f aca="false">SUM(B161/$B$227)*100</f>
        <v>0.00743306524744674</v>
      </c>
      <c r="F161" s="42" t="n">
        <f aca="false">SUM(C161/$C$227)*100</f>
        <v>0.00146584579302257</v>
      </c>
      <c r="G161" s="42" t="n">
        <f aca="false">SUM(D161/$D$227)*100</f>
        <v>0.00442846915202197</v>
      </c>
    </row>
    <row r="162" customFormat="false" ht="12.75" hidden="false" customHeight="false" outlineLevel="0" collapsed="false">
      <c r="A162" s="40" t="s">
        <v>189</v>
      </c>
      <c r="B162" s="41" t="n">
        <v>747</v>
      </c>
      <c r="C162" s="41" t="n">
        <v>617</v>
      </c>
      <c r="D162" s="41" t="n">
        <v>1364</v>
      </c>
      <c r="E162" s="42" t="n">
        <f aca="false">SUM(B162/$B$227)*100</f>
        <v>1.11049994796854</v>
      </c>
      <c r="F162" s="42" t="n">
        <f aca="false">SUM(C162/$C$227)*100</f>
        <v>0.904426854294928</v>
      </c>
      <c r="G162" s="42" t="n">
        <f aca="false">SUM(D162/$D$227)*100</f>
        <v>1.00673865389299</v>
      </c>
    </row>
    <row r="163" customFormat="false" ht="12.75" hidden="false" customHeight="false" outlineLevel="0" collapsed="false">
      <c r="A163" s="40" t="s">
        <v>190</v>
      </c>
      <c r="B163" s="41" t="n">
        <v>140</v>
      </c>
      <c r="C163" s="41" t="n">
        <v>301</v>
      </c>
      <c r="D163" s="41" t="n">
        <v>441</v>
      </c>
      <c r="E163" s="42" t="n">
        <f aca="false">SUM(B163/$B$227)*100</f>
        <v>0.208125826928509</v>
      </c>
      <c r="F163" s="42" t="n">
        <f aca="false">SUM(C163/$C$227)*100</f>
        <v>0.441219583699795</v>
      </c>
      <c r="G163" s="42" t="n">
        <f aca="false">SUM(D163/$D$227)*100</f>
        <v>0.325492482673614</v>
      </c>
    </row>
    <row r="164" customFormat="false" ht="12.75" hidden="false" customHeight="false" outlineLevel="0" collapsed="false">
      <c r="A164" s="40" t="s">
        <v>191</v>
      </c>
      <c r="B164" s="41" t="n">
        <v>548</v>
      </c>
      <c r="C164" s="41" t="n">
        <v>253</v>
      </c>
      <c r="D164" s="41" t="n">
        <v>801</v>
      </c>
      <c r="E164" s="42" t="n">
        <f aca="false">SUM(B164/$B$227)*100</f>
        <v>0.814663951120163</v>
      </c>
      <c r="F164" s="42" t="n">
        <f aca="false">SUM(C164/$C$227)*100</f>
        <v>0.370858985634711</v>
      </c>
      <c r="G164" s="42" t="n">
        <f aca="false">SUM(D164/$D$227)*100</f>
        <v>0.591200631794932</v>
      </c>
    </row>
    <row r="165" customFormat="false" ht="12.75" hidden="false" customHeight="false" outlineLevel="0" collapsed="false">
      <c r="A165" s="40" t="s">
        <v>192</v>
      </c>
      <c r="B165" s="41" t="n">
        <v>158</v>
      </c>
      <c r="C165" s="41" t="n">
        <v>161</v>
      </c>
      <c r="D165" s="41" t="n">
        <v>319</v>
      </c>
      <c r="E165" s="42" t="n">
        <f aca="false">SUM(B165/$B$227)*100</f>
        <v>0.234884861819317</v>
      </c>
      <c r="F165" s="42" t="n">
        <f aca="false">SUM(C165/$C$227)*100</f>
        <v>0.236001172676634</v>
      </c>
      <c r="G165" s="42" t="n">
        <f aca="false">SUM(D165/$D$227)*100</f>
        <v>0.235446943249168</v>
      </c>
    </row>
    <row r="166" customFormat="false" ht="12.75" hidden="false" customHeight="false" outlineLevel="0" collapsed="false">
      <c r="A166" s="40" t="s">
        <v>193</v>
      </c>
      <c r="B166" s="41" t="n">
        <v>1542</v>
      </c>
      <c r="C166" s="41" t="n">
        <v>1066</v>
      </c>
      <c r="D166" s="41" t="n">
        <v>2608</v>
      </c>
      <c r="E166" s="42" t="n">
        <f aca="false">SUM(B166/$B$227)*100</f>
        <v>2.29235732231258</v>
      </c>
      <c r="F166" s="42" t="n">
        <f aca="false">SUM(C166/$C$227)*100</f>
        <v>1.56259161536206</v>
      </c>
      <c r="G166" s="42" t="n">
        <f aca="false">SUM(D166/$D$227)*100</f>
        <v>1.92490792474555</v>
      </c>
    </row>
    <row r="167" customFormat="false" ht="12.75" hidden="false" customHeight="false" outlineLevel="0" collapsed="false">
      <c r="A167" s="40" t="s">
        <v>194</v>
      </c>
      <c r="B167" s="41" t="n">
        <v>916</v>
      </c>
      <c r="C167" s="41" t="n">
        <v>618</v>
      </c>
      <c r="D167" s="41" t="n">
        <v>1534</v>
      </c>
      <c r="E167" s="42" t="n">
        <f aca="false">SUM(B167/$B$227)*100</f>
        <v>1.36173755333224</v>
      </c>
      <c r="F167" s="42" t="n">
        <f aca="false">SUM(C167/$C$227)*100</f>
        <v>0.905892700087951</v>
      </c>
      <c r="G167" s="42" t="n">
        <f aca="false">SUM(D167/$D$227)*100</f>
        <v>1.13221194653362</v>
      </c>
    </row>
    <row r="168" customFormat="false" ht="12.75" hidden="false" customHeight="false" outlineLevel="0" collapsed="false">
      <c r="A168" s="40" t="s">
        <v>195</v>
      </c>
      <c r="B168" s="41" t="n">
        <v>99</v>
      </c>
      <c r="C168" s="41" t="n">
        <v>46</v>
      </c>
      <c r="D168" s="41" t="n">
        <v>145</v>
      </c>
      <c r="E168" s="42" t="n">
        <f aca="false">SUM(B168/$B$227)*100</f>
        <v>0.147174691899446</v>
      </c>
      <c r="F168" s="42" t="n">
        <f aca="false">SUM(C168/$C$227)*100</f>
        <v>0.0674289064790384</v>
      </c>
      <c r="G168" s="42" t="n">
        <f aca="false">SUM(D168/$D$227)*100</f>
        <v>0.107021337840531</v>
      </c>
    </row>
    <row r="169" customFormat="false" ht="12.75" hidden="false" customHeight="false" outlineLevel="0" collapsed="false">
      <c r="A169" s="40" t="s">
        <v>196</v>
      </c>
      <c r="B169" s="41" t="n">
        <v>389</v>
      </c>
      <c r="C169" s="41" t="n">
        <v>474</v>
      </c>
      <c r="D169" s="41" t="n">
        <v>863</v>
      </c>
      <c r="E169" s="42" t="n">
        <f aca="false">SUM(B169/$B$227)*100</f>
        <v>0.578292476251357</v>
      </c>
      <c r="F169" s="42" t="n">
        <f aca="false">SUM(C169/$C$227)*100</f>
        <v>0.6948109058927</v>
      </c>
      <c r="G169" s="42" t="n">
        <f aca="false">SUM(D169/$D$227)*100</f>
        <v>0.636961479699159</v>
      </c>
    </row>
    <row r="170" customFormat="false" ht="12.75" hidden="false" customHeight="false" outlineLevel="0" collapsed="false">
      <c r="A170" s="40" t="s">
        <v>197</v>
      </c>
      <c r="B170" s="41" t="n">
        <v>37</v>
      </c>
      <c r="C170" s="41" t="n">
        <v>14</v>
      </c>
      <c r="D170" s="41" t="n">
        <v>51</v>
      </c>
      <c r="E170" s="42" t="n">
        <f aca="false">SUM(B170/$B$227)*100</f>
        <v>0.0550046828311059</v>
      </c>
      <c r="F170" s="42" t="n">
        <f aca="false">SUM(C170/$C$227)*100</f>
        <v>0.020521841102316</v>
      </c>
      <c r="G170" s="42" t="n">
        <f aca="false">SUM(D170/$D$227)*100</f>
        <v>0.0376419877921867</v>
      </c>
    </row>
    <row r="171" customFormat="false" ht="12.75" hidden="false" customHeight="false" outlineLevel="0" collapsed="false">
      <c r="A171" s="40" t="s">
        <v>198</v>
      </c>
      <c r="B171" s="41" t="n">
        <v>50</v>
      </c>
      <c r="C171" s="41" t="n">
        <v>36</v>
      </c>
      <c r="D171" s="41" t="n">
        <v>86</v>
      </c>
      <c r="E171" s="42" t="n">
        <f aca="false">SUM(B171/$B$227)*100</f>
        <v>0.0743306524744674</v>
      </c>
      <c r="F171" s="42" t="n">
        <f aca="false">SUM(C171/$C$227)*100</f>
        <v>0.0527704485488127</v>
      </c>
      <c r="G171" s="42" t="n">
        <f aca="false">SUM(D171/$D$227)*100</f>
        <v>0.0634747245123148</v>
      </c>
    </row>
    <row r="172" customFormat="false" ht="12.75" hidden="false" customHeight="false" outlineLevel="0" collapsed="false">
      <c r="A172" s="40" t="s">
        <v>199</v>
      </c>
      <c r="B172" s="41" t="n">
        <v>2</v>
      </c>
      <c r="C172" s="41" t="n">
        <v>3</v>
      </c>
      <c r="D172" s="41" t="n">
        <v>5</v>
      </c>
      <c r="E172" s="42" t="n">
        <f aca="false">SUM(B172/$B$227)*100</f>
        <v>0.0029732260989787</v>
      </c>
      <c r="F172" s="42" t="n">
        <f aca="false">SUM(C172/$C$227)*100</f>
        <v>0.00439753737906772</v>
      </c>
      <c r="G172" s="42" t="n">
        <f aca="false">SUM(D172/$D$227)*100</f>
        <v>0.0036903909600183</v>
      </c>
    </row>
    <row r="173" customFormat="false" ht="12.75" hidden="false" customHeight="false" outlineLevel="0" collapsed="false">
      <c r="A173" s="40" t="s">
        <v>200</v>
      </c>
      <c r="B173" s="41" t="n">
        <v>827</v>
      </c>
      <c r="C173" s="41" t="n">
        <v>905</v>
      </c>
      <c r="D173" s="41" t="n">
        <v>1732</v>
      </c>
      <c r="E173" s="42" t="n">
        <f aca="false">SUM(B173/$B$227)*100</f>
        <v>1.22942899192769</v>
      </c>
      <c r="F173" s="42" t="n">
        <f aca="false">SUM(C173/$C$227)*100</f>
        <v>1.32659044268543</v>
      </c>
      <c r="G173" s="42" t="n">
        <f aca="false">SUM(D173/$D$227)*100</f>
        <v>1.27835142855034</v>
      </c>
    </row>
    <row r="174" customFormat="false" ht="12.75" hidden="false" customHeight="false" outlineLevel="0" collapsed="false">
      <c r="A174" s="40" t="s">
        <v>201</v>
      </c>
      <c r="B174" s="41" t="n">
        <v>1</v>
      </c>
      <c r="C174" s="41" t="n">
        <v>1</v>
      </c>
      <c r="D174" s="41" t="n">
        <v>2</v>
      </c>
      <c r="E174" s="42" t="n">
        <f aca="false">SUM(B174/$B$227)*100</f>
        <v>0.00148661304948935</v>
      </c>
      <c r="F174" s="42" t="n">
        <f aca="false">SUM(C174/$C$227)*100</f>
        <v>0.00146584579302257</v>
      </c>
      <c r="G174" s="42" t="n">
        <f aca="false">SUM(D174/$D$227)*100</f>
        <v>0.00147615638400732</v>
      </c>
    </row>
    <row r="175" customFormat="false" ht="12.75" hidden="false" customHeight="false" outlineLevel="0" collapsed="false">
      <c r="A175" s="40" t="s">
        <v>202</v>
      </c>
      <c r="B175" s="41" t="n">
        <v>93</v>
      </c>
      <c r="C175" s="41" t="n">
        <v>157</v>
      </c>
      <c r="D175" s="41" t="n">
        <v>250</v>
      </c>
      <c r="E175" s="42" t="n">
        <f aca="false">SUM(B175/$B$227)*100</f>
        <v>0.138255013602509</v>
      </c>
      <c r="F175" s="42" t="n">
        <f aca="false">SUM(C175/$C$227)*100</f>
        <v>0.230137789504544</v>
      </c>
      <c r="G175" s="42" t="n">
        <f aca="false">SUM(D175/$D$227)*100</f>
        <v>0.184519548000915</v>
      </c>
    </row>
    <row r="176" customFormat="false" ht="25.5" hidden="false" customHeight="false" outlineLevel="0" collapsed="false">
      <c r="A176" s="40" t="s">
        <v>203</v>
      </c>
      <c r="B176" s="41" t="n">
        <v>12</v>
      </c>
      <c r="C176" s="41" t="n">
        <v>14</v>
      </c>
      <c r="D176" s="41" t="n">
        <v>26</v>
      </c>
      <c r="E176" s="42" t="n">
        <f aca="false">SUM(B176/$B$227)*100</f>
        <v>0.0178393565938722</v>
      </c>
      <c r="F176" s="42" t="n">
        <f aca="false">SUM(C176/$C$227)*100</f>
        <v>0.020521841102316</v>
      </c>
      <c r="G176" s="42" t="n">
        <f aca="false">SUM(D176/$D$227)*100</f>
        <v>0.0191900329920952</v>
      </c>
    </row>
    <row r="177" customFormat="false" ht="12.75" hidden="false" customHeight="false" outlineLevel="0" collapsed="false">
      <c r="A177" s="40" t="s">
        <v>204</v>
      </c>
      <c r="B177" s="41" t="n">
        <v>161</v>
      </c>
      <c r="C177" s="41" t="n">
        <v>228</v>
      </c>
      <c r="D177" s="41" t="n">
        <v>389</v>
      </c>
      <c r="E177" s="42" t="n">
        <f aca="false">SUM(B177/$B$227)*100</f>
        <v>0.239344700967785</v>
      </c>
      <c r="F177" s="42" t="n">
        <f aca="false">SUM(C177/$C$227)*100</f>
        <v>0.334212840809147</v>
      </c>
      <c r="G177" s="42" t="n">
        <f aca="false">SUM(D177/$D$227)*100</f>
        <v>0.287112416689424</v>
      </c>
    </row>
    <row r="178" customFormat="false" ht="12.75" hidden="false" customHeight="false" outlineLevel="0" collapsed="false">
      <c r="A178" s="40" t="s">
        <v>205</v>
      </c>
      <c r="B178" s="41" t="n">
        <v>9</v>
      </c>
      <c r="C178" s="41" t="n">
        <v>2</v>
      </c>
      <c r="D178" s="41" t="n">
        <v>11</v>
      </c>
      <c r="E178" s="42" t="n">
        <f aca="false">SUM(B178/$B$227)*100</f>
        <v>0.0133795174454041</v>
      </c>
      <c r="F178" s="42" t="n">
        <f aca="false">SUM(C178/$C$227)*100</f>
        <v>0.00293169158604515</v>
      </c>
      <c r="G178" s="42" t="n">
        <f aca="false">SUM(D178/$D$227)*100</f>
        <v>0.00811886011204027</v>
      </c>
    </row>
    <row r="179" customFormat="false" ht="12.75" hidden="false" customHeight="false" outlineLevel="0" collapsed="false">
      <c r="A179" s="40" t="s">
        <v>206</v>
      </c>
      <c r="B179" s="41" t="n">
        <v>16</v>
      </c>
      <c r="C179" s="41" t="n">
        <v>21</v>
      </c>
      <c r="D179" s="41" t="n">
        <v>37</v>
      </c>
      <c r="E179" s="42" t="n">
        <f aca="false">SUM(B179/$B$227)*100</f>
        <v>0.0237858087918296</v>
      </c>
      <c r="F179" s="42" t="n">
        <f aca="false">SUM(C179/$C$227)*100</f>
        <v>0.0307827616534741</v>
      </c>
      <c r="G179" s="42" t="n">
        <f aca="false">SUM(D179/$D$227)*100</f>
        <v>0.0273088931041355</v>
      </c>
    </row>
    <row r="180" customFormat="false" ht="12.75" hidden="false" customHeight="false" outlineLevel="0" collapsed="false">
      <c r="A180" s="40" t="s">
        <v>207</v>
      </c>
      <c r="B180" s="41" t="n">
        <v>390</v>
      </c>
      <c r="C180" s="41" t="n">
        <v>297</v>
      </c>
      <c r="D180" s="41" t="n">
        <v>687</v>
      </c>
      <c r="E180" s="42" t="n">
        <f aca="false">SUM(B180/$B$227)*100</f>
        <v>0.579779089300846</v>
      </c>
      <c r="F180" s="42" t="n">
        <f aca="false">SUM(C180/$C$227)*100</f>
        <v>0.435356200527704</v>
      </c>
      <c r="G180" s="42" t="n">
        <f aca="false">SUM(D180/$D$227)*100</f>
        <v>0.507059717906515</v>
      </c>
    </row>
    <row r="181" customFormat="false" ht="12.75" hidden="false" customHeight="false" outlineLevel="0" collapsed="false">
      <c r="A181" s="40" t="s">
        <v>208</v>
      </c>
      <c r="B181" s="41" t="n">
        <v>78</v>
      </c>
      <c r="C181" s="41" t="n">
        <v>77</v>
      </c>
      <c r="D181" s="41" t="n">
        <v>155</v>
      </c>
      <c r="E181" s="42" t="n">
        <f aca="false">SUM(B181/$B$227)*100</f>
        <v>0.115955817860169</v>
      </c>
      <c r="F181" s="42" t="n">
        <f aca="false">SUM(C181/$C$227)*100</f>
        <v>0.112870126062738</v>
      </c>
      <c r="G181" s="42" t="n">
        <f aca="false">SUM(D181/$D$227)*100</f>
        <v>0.114402119760567</v>
      </c>
    </row>
    <row r="182" customFormat="false" ht="12.75" hidden="false" customHeight="false" outlineLevel="0" collapsed="false">
      <c r="A182" s="40" t="s">
        <v>209</v>
      </c>
      <c r="B182" s="41" t="n">
        <v>2</v>
      </c>
      <c r="C182" s="41" t="n">
        <v>0</v>
      </c>
      <c r="D182" s="41" t="n">
        <v>2</v>
      </c>
      <c r="E182" s="42" t="n">
        <f aca="false">SUM(B182/$B$227)*100</f>
        <v>0.0029732260989787</v>
      </c>
      <c r="F182" s="42" t="n">
        <f aca="false">SUM(C182/$C$227)*100</f>
        <v>0</v>
      </c>
      <c r="G182" s="42" t="n">
        <f aca="false">SUM(D182/$D$227)*100</f>
        <v>0.00147615638400732</v>
      </c>
    </row>
    <row r="183" customFormat="false" ht="12.75" hidden="false" customHeight="false" outlineLevel="0" collapsed="false">
      <c r="A183" s="40" t="s">
        <v>210</v>
      </c>
      <c r="B183" s="41" t="n">
        <v>13</v>
      </c>
      <c r="C183" s="41" t="n">
        <v>51</v>
      </c>
      <c r="D183" s="41" t="n">
        <v>64</v>
      </c>
      <c r="E183" s="42" t="n">
        <f aca="false">SUM(B183/$B$227)*100</f>
        <v>0.0193259696433615</v>
      </c>
      <c r="F183" s="42" t="n">
        <f aca="false">SUM(C183/$C$227)*100</f>
        <v>0.0747581354441513</v>
      </c>
      <c r="G183" s="42" t="n">
        <f aca="false">SUM(D183/$D$227)*100</f>
        <v>0.0472370042882343</v>
      </c>
    </row>
    <row r="184" customFormat="false" ht="12.75" hidden="false" customHeight="false" outlineLevel="0" collapsed="false">
      <c r="A184" s="40" t="s">
        <v>211</v>
      </c>
      <c r="B184" s="41" t="n">
        <v>2</v>
      </c>
      <c r="C184" s="41" t="n">
        <v>3</v>
      </c>
      <c r="D184" s="41" t="n">
        <v>5</v>
      </c>
      <c r="E184" s="42" t="n">
        <f aca="false">SUM(B184/$B$227)*100</f>
        <v>0.0029732260989787</v>
      </c>
      <c r="F184" s="42" t="n">
        <f aca="false">SUM(C184/$C$227)*100</f>
        <v>0.00439753737906772</v>
      </c>
      <c r="G184" s="42" t="n">
        <f aca="false">SUM(D184/$D$227)*100</f>
        <v>0.0036903909600183</v>
      </c>
    </row>
    <row r="185" customFormat="false" ht="12.75" hidden="false" customHeight="false" outlineLevel="0" collapsed="false">
      <c r="A185" s="40" t="s">
        <v>212</v>
      </c>
      <c r="B185" s="41" t="n">
        <v>40</v>
      </c>
      <c r="C185" s="41" t="n">
        <v>25</v>
      </c>
      <c r="D185" s="41" t="n">
        <v>65</v>
      </c>
      <c r="E185" s="42" t="n">
        <f aca="false">SUM(B185/$B$227)*100</f>
        <v>0.0594645219795739</v>
      </c>
      <c r="F185" s="42" t="n">
        <f aca="false">SUM(C185/$C$227)*100</f>
        <v>0.0366461448255644</v>
      </c>
      <c r="G185" s="42" t="n">
        <f aca="false">SUM(D185/$D$227)*100</f>
        <v>0.047975082480238</v>
      </c>
    </row>
    <row r="186" customFormat="false" ht="12.75" hidden="false" customHeight="false" outlineLevel="0" collapsed="false">
      <c r="A186" s="40" t="s">
        <v>213</v>
      </c>
      <c r="B186" s="41" t="n">
        <v>4</v>
      </c>
      <c r="C186" s="41" t="n">
        <v>1</v>
      </c>
      <c r="D186" s="41" t="n">
        <v>5</v>
      </c>
      <c r="E186" s="42" t="n">
        <f aca="false">SUM(B186/$B$227)*100</f>
        <v>0.00594645219795739</v>
      </c>
      <c r="F186" s="42" t="n">
        <f aca="false">SUM(C186/$C$227)*100</f>
        <v>0.00146584579302257</v>
      </c>
      <c r="G186" s="42" t="n">
        <f aca="false">SUM(D186/$D$227)*100</f>
        <v>0.0036903909600183</v>
      </c>
    </row>
    <row r="187" customFormat="false" ht="12.75" hidden="false" customHeight="false" outlineLevel="0" collapsed="false">
      <c r="A187" s="40" t="s">
        <v>214</v>
      </c>
      <c r="B187" s="41" t="n">
        <v>636</v>
      </c>
      <c r="C187" s="41" t="n">
        <v>443</v>
      </c>
      <c r="D187" s="41" t="n">
        <v>1079</v>
      </c>
      <c r="E187" s="42" t="n">
        <f aca="false">SUM(B187/$B$227)*100</f>
        <v>0.945485899475226</v>
      </c>
      <c r="F187" s="42" t="n">
        <f aca="false">SUM(C187/$C$227)*100</f>
        <v>0.649369686309</v>
      </c>
      <c r="G187" s="42" t="n">
        <f aca="false">SUM(D187/$D$227)*100</f>
        <v>0.79638636917195</v>
      </c>
    </row>
    <row r="188" customFormat="false" ht="12.75" hidden="false" customHeight="false" outlineLevel="0" collapsed="false">
      <c r="A188" s="40" t="s">
        <v>215</v>
      </c>
      <c r="B188" s="41" t="n">
        <v>217</v>
      </c>
      <c r="C188" s="41" t="n">
        <v>449</v>
      </c>
      <c r="D188" s="41" t="n">
        <v>666</v>
      </c>
      <c r="E188" s="42" t="n">
        <f aca="false">SUM(B188/$B$227)*100</f>
        <v>0.322595031739189</v>
      </c>
      <c r="F188" s="42" t="n">
        <f aca="false">SUM(C188/$C$227)*100</f>
        <v>0.658164761067136</v>
      </c>
      <c r="G188" s="42" t="n">
        <f aca="false">SUM(D188/$D$227)*100</f>
        <v>0.491560075874438</v>
      </c>
    </row>
    <row r="189" customFormat="false" ht="12.75" hidden="false" customHeight="false" outlineLevel="0" collapsed="false">
      <c r="A189" s="40" t="s">
        <v>216</v>
      </c>
      <c r="B189" s="41" t="n">
        <v>8</v>
      </c>
      <c r="C189" s="41" t="n">
        <v>3</v>
      </c>
      <c r="D189" s="41" t="n">
        <v>11</v>
      </c>
      <c r="E189" s="42" t="n">
        <f aca="false">SUM(B189/$B$227)*100</f>
        <v>0.0118929043959148</v>
      </c>
      <c r="F189" s="42" t="n">
        <f aca="false">SUM(C189/$C$227)*100</f>
        <v>0.00439753737906772</v>
      </c>
      <c r="G189" s="42" t="n">
        <f aca="false">SUM(D189/$D$227)*100</f>
        <v>0.00811886011204027</v>
      </c>
    </row>
    <row r="190" customFormat="false" ht="12.75" hidden="false" customHeight="false" outlineLevel="0" collapsed="false">
      <c r="A190" s="40" t="s">
        <v>217</v>
      </c>
      <c r="B190" s="41" t="n">
        <v>12</v>
      </c>
      <c r="C190" s="41" t="n">
        <v>33</v>
      </c>
      <c r="D190" s="41" t="n">
        <v>45</v>
      </c>
      <c r="E190" s="42" t="n">
        <f aca="false">SUM(B190/$B$227)*100</f>
        <v>0.0178393565938722</v>
      </c>
      <c r="F190" s="42" t="n">
        <f aca="false">SUM(C190/$C$227)*100</f>
        <v>0.0483729111697449</v>
      </c>
      <c r="G190" s="42" t="n">
        <f aca="false">SUM(D190/$D$227)*100</f>
        <v>0.0332135186401647</v>
      </c>
    </row>
    <row r="191" customFormat="false" ht="12.75" hidden="false" customHeight="false" outlineLevel="0" collapsed="false">
      <c r="A191" s="40" t="s">
        <v>218</v>
      </c>
      <c r="B191" s="41" t="n">
        <v>120</v>
      </c>
      <c r="C191" s="41" t="n">
        <v>133</v>
      </c>
      <c r="D191" s="41" t="n">
        <v>253</v>
      </c>
      <c r="E191" s="42" t="n">
        <f aca="false">SUM(B191/$B$227)*100</f>
        <v>0.178393565938722</v>
      </c>
      <c r="F191" s="42" t="n">
        <f aca="false">SUM(C191/$C$227)*100</f>
        <v>0.194957490472002</v>
      </c>
      <c r="G191" s="42" t="n">
        <f aca="false">SUM(D191/$D$227)*100</f>
        <v>0.186733782576926</v>
      </c>
    </row>
    <row r="192" customFormat="false" ht="12.75" hidden="false" customHeight="false" outlineLevel="0" collapsed="false">
      <c r="A192" s="40" t="s">
        <v>219</v>
      </c>
      <c r="B192" s="41" t="n">
        <v>479</v>
      </c>
      <c r="C192" s="41" t="n">
        <v>335</v>
      </c>
      <c r="D192" s="41" t="n">
        <v>814</v>
      </c>
      <c r="E192" s="42" t="n">
        <f aca="false">SUM(B192/$B$227)*100</f>
        <v>0.712087650705398</v>
      </c>
      <c r="F192" s="42" t="n">
        <f aca="false">SUM(C192/$C$227)*100</f>
        <v>0.491058340662562</v>
      </c>
      <c r="G192" s="42" t="n">
        <f aca="false">SUM(D192/$D$227)*100</f>
        <v>0.60079564829098</v>
      </c>
    </row>
    <row r="193" customFormat="false" ht="12.75" hidden="false" customHeight="false" outlineLevel="0" collapsed="false">
      <c r="A193" s="40" t="s">
        <v>220</v>
      </c>
      <c r="B193" s="41" t="n">
        <v>2</v>
      </c>
      <c r="C193" s="41" t="n">
        <v>7</v>
      </c>
      <c r="D193" s="41" t="n">
        <v>9</v>
      </c>
      <c r="E193" s="42" t="n">
        <f aca="false">SUM(B193/$B$227)*100</f>
        <v>0.0029732260989787</v>
      </c>
      <c r="F193" s="42" t="n">
        <f aca="false">SUM(C193/$C$227)*100</f>
        <v>0.010260920551158</v>
      </c>
      <c r="G193" s="42" t="n">
        <f aca="false">SUM(D193/$D$227)*100</f>
        <v>0.00664270372803295</v>
      </c>
    </row>
    <row r="194" customFormat="false" ht="12.75" hidden="false" customHeight="false" outlineLevel="0" collapsed="false">
      <c r="A194" s="40" t="s">
        <v>221</v>
      </c>
      <c r="B194" s="41" t="n">
        <v>49</v>
      </c>
      <c r="C194" s="41" t="n">
        <v>57</v>
      </c>
      <c r="D194" s="41" t="n">
        <v>106</v>
      </c>
      <c r="E194" s="42" t="n">
        <f aca="false">SUM(B194/$B$227)*100</f>
        <v>0.0728440394249781</v>
      </c>
      <c r="F194" s="42" t="n">
        <f aca="false">SUM(C194/$C$227)*100</f>
        <v>0.0835532102022867</v>
      </c>
      <c r="G194" s="42" t="n">
        <f aca="false">SUM(D194/$D$227)*100</f>
        <v>0.0782362883523881</v>
      </c>
    </row>
    <row r="195" customFormat="false" ht="12.75" hidden="false" customHeight="false" outlineLevel="0" collapsed="false">
      <c r="A195" s="40" t="s">
        <v>222</v>
      </c>
      <c r="B195" s="41" t="n">
        <v>171</v>
      </c>
      <c r="C195" s="41" t="n">
        <v>1187</v>
      </c>
      <c r="D195" s="41" t="n">
        <v>1358</v>
      </c>
      <c r="E195" s="42" t="n">
        <f aca="false">SUM(B195/$B$227)*100</f>
        <v>0.254210831462679</v>
      </c>
      <c r="F195" s="42" t="n">
        <f aca="false">SUM(C195/$C$227)*100</f>
        <v>1.7399589563178</v>
      </c>
      <c r="G195" s="42" t="n">
        <f aca="false">SUM(D195/$D$227)*100</f>
        <v>1.00231018474097</v>
      </c>
    </row>
    <row r="196" customFormat="false" ht="12.75" hidden="false" customHeight="false" outlineLevel="0" collapsed="false">
      <c r="A196" s="40" t="s">
        <v>223</v>
      </c>
      <c r="B196" s="41" t="n">
        <v>0</v>
      </c>
      <c r="C196" s="41" t="n">
        <v>0</v>
      </c>
      <c r="D196" s="41" t="n">
        <v>0</v>
      </c>
      <c r="E196" s="41" t="n">
        <v>0</v>
      </c>
      <c r="F196" s="41" t="n">
        <v>0</v>
      </c>
      <c r="G196" s="41" t="n">
        <v>0</v>
      </c>
    </row>
    <row r="197" customFormat="false" ht="12.75" hidden="false" customHeight="false" outlineLevel="0" collapsed="false">
      <c r="A197" s="40" t="s">
        <v>224</v>
      </c>
      <c r="B197" s="41" t="n">
        <v>13</v>
      </c>
      <c r="C197" s="41" t="n">
        <v>21</v>
      </c>
      <c r="D197" s="41" t="n">
        <v>34</v>
      </c>
      <c r="E197" s="42" t="n">
        <f aca="false">SUM(B197/$B$227)*100</f>
        <v>0.0193259696433615</v>
      </c>
      <c r="F197" s="42" t="n">
        <f aca="false">SUM(C197/$C$227)*100</f>
        <v>0.0307827616534741</v>
      </c>
      <c r="G197" s="42" t="n">
        <f aca="false">SUM(D197/$D$227)*100</f>
        <v>0.0250946585281245</v>
      </c>
    </row>
    <row r="198" customFormat="false" ht="12.75" hidden="false" customHeight="false" outlineLevel="0" collapsed="false">
      <c r="A198" s="40" t="s">
        <v>225</v>
      </c>
      <c r="B198" s="41" t="n">
        <v>97</v>
      </c>
      <c r="C198" s="41" t="n">
        <v>121</v>
      </c>
      <c r="D198" s="41" t="n">
        <v>218</v>
      </c>
      <c r="E198" s="42" t="n">
        <f aca="false">SUM(B198/$B$227)*100</f>
        <v>0.144201465800467</v>
      </c>
      <c r="F198" s="42" t="n">
        <f aca="false">SUM(C198/$C$227)*100</f>
        <v>0.177367340955731</v>
      </c>
      <c r="G198" s="42" t="n">
        <f aca="false">SUM(D198/$D$227)*100</f>
        <v>0.160901045856798</v>
      </c>
    </row>
    <row r="199" customFormat="false" ht="12.75" hidden="false" customHeight="false" outlineLevel="0" collapsed="false">
      <c r="A199" s="40" t="s">
        <v>226</v>
      </c>
      <c r="B199" s="41" t="n">
        <v>46</v>
      </c>
      <c r="C199" s="41" t="n">
        <v>0</v>
      </c>
      <c r="D199" s="41" t="n">
        <v>46</v>
      </c>
      <c r="E199" s="42" t="n">
        <f aca="false">SUM(B199/$B$227)*100</f>
        <v>0.06838420027651</v>
      </c>
      <c r="F199" s="42" t="n">
        <f aca="false">SUM(C199/$C$227)*100</f>
        <v>0</v>
      </c>
      <c r="G199" s="42" t="n">
        <f aca="false">SUM(D199/$D$227)*100</f>
        <v>0.0339515968321684</v>
      </c>
    </row>
    <row r="200" customFormat="false" ht="12.75" hidden="false" customHeight="false" outlineLevel="0" collapsed="false">
      <c r="A200" s="40" t="s">
        <v>227</v>
      </c>
      <c r="B200" s="41" t="n">
        <v>476</v>
      </c>
      <c r="C200" s="41" t="n">
        <v>483</v>
      </c>
      <c r="D200" s="41" t="n">
        <v>959</v>
      </c>
      <c r="E200" s="42" t="n">
        <f aca="false">SUM(B200/$B$227)*100</f>
        <v>0.70762781155693</v>
      </c>
      <c r="F200" s="42" t="n">
        <f aca="false">SUM(C200/$C$227)*100</f>
        <v>0.708003518029903</v>
      </c>
      <c r="G200" s="42" t="n">
        <f aca="false">SUM(D200/$D$227)*100</f>
        <v>0.707816986131511</v>
      </c>
    </row>
    <row r="201" customFormat="false" ht="12.75" hidden="false" customHeight="false" outlineLevel="0" collapsed="false">
      <c r="A201" s="40" t="s">
        <v>228</v>
      </c>
      <c r="B201" s="41" t="n">
        <v>91</v>
      </c>
      <c r="C201" s="41" t="n">
        <v>36</v>
      </c>
      <c r="D201" s="41" t="n">
        <v>127</v>
      </c>
      <c r="E201" s="42" t="n">
        <f aca="false">SUM(B201/$B$227)*100</f>
        <v>0.135281787503531</v>
      </c>
      <c r="F201" s="42" t="n">
        <f aca="false">SUM(C201/$C$227)*100</f>
        <v>0.0527704485488127</v>
      </c>
      <c r="G201" s="42" t="n">
        <f aca="false">SUM(D201/$D$227)*100</f>
        <v>0.0937359303844649</v>
      </c>
    </row>
    <row r="202" s="48" customFormat="true" ht="12.75" hidden="false" customHeight="false" outlineLevel="0" collapsed="false">
      <c r="A202" s="45" t="s">
        <v>229</v>
      </c>
      <c r="B202" s="46" t="n">
        <v>10775</v>
      </c>
      <c r="C202" s="46" t="n">
        <v>10510</v>
      </c>
      <c r="D202" s="46" t="n">
        <v>21285</v>
      </c>
      <c r="E202" s="47" t="n">
        <f aca="false">SUM(B202/$B$227)*100</f>
        <v>16.0182556082477</v>
      </c>
      <c r="F202" s="47" t="n">
        <f aca="false">SUM(C202/$C$227)*100</f>
        <v>15.4060392846673</v>
      </c>
      <c r="G202" s="47" t="n">
        <f aca="false">SUM(D202/$D$227)*100</f>
        <v>15.7099943167979</v>
      </c>
    </row>
    <row r="203" s="48" customFormat="true" ht="12.75" hidden="false" customHeight="false" outlineLevel="0" collapsed="false">
      <c r="A203" s="45"/>
      <c r="B203" s="56"/>
      <c r="C203" s="56"/>
      <c r="D203" s="56"/>
      <c r="E203" s="42"/>
      <c r="F203" s="42"/>
      <c r="G203" s="42"/>
    </row>
    <row r="204" customFormat="false" ht="12.75" hidden="false" customHeight="false" outlineLevel="0" collapsed="false">
      <c r="A204" s="40" t="s">
        <v>230</v>
      </c>
      <c r="B204" s="41" t="n">
        <v>142</v>
      </c>
      <c r="C204" s="41" t="n">
        <v>134</v>
      </c>
      <c r="D204" s="41" t="n">
        <v>276</v>
      </c>
      <c r="E204" s="42" t="n">
        <f aca="false">SUM(B204/$B$227)*100</f>
        <v>0.211099053027488</v>
      </c>
      <c r="F204" s="42" t="n">
        <f aca="false">SUM(C204/$C$227)*100</f>
        <v>0.196423336265025</v>
      </c>
      <c r="G204" s="42" t="n">
        <f aca="false">SUM(D204/$D$227)*100</f>
        <v>0.20370958099301</v>
      </c>
    </row>
    <row r="205" customFormat="false" ht="12.75" hidden="false" customHeight="false" outlineLevel="0" collapsed="false">
      <c r="A205" s="40" t="s">
        <v>231</v>
      </c>
      <c r="B205" s="41" t="n">
        <v>0</v>
      </c>
      <c r="C205" s="41" t="n">
        <v>0</v>
      </c>
      <c r="D205" s="41" t="n">
        <v>0</v>
      </c>
      <c r="E205" s="41" t="n">
        <v>0</v>
      </c>
      <c r="F205" s="41" t="n">
        <v>0</v>
      </c>
      <c r="G205" s="41" t="n">
        <v>0</v>
      </c>
    </row>
    <row r="206" customFormat="false" ht="12.75" hidden="false" customHeight="false" outlineLevel="0" collapsed="false">
      <c r="A206" s="40" t="s">
        <v>232</v>
      </c>
      <c r="B206" s="41" t="n">
        <v>0</v>
      </c>
      <c r="C206" s="41" t="n">
        <v>0</v>
      </c>
      <c r="D206" s="41" t="n">
        <v>0</v>
      </c>
      <c r="E206" s="41" t="n">
        <v>0</v>
      </c>
      <c r="F206" s="41" t="n">
        <v>0</v>
      </c>
      <c r="G206" s="41" t="n">
        <v>0</v>
      </c>
    </row>
    <row r="207" customFormat="false" ht="12.75" hidden="false" customHeight="false" outlineLevel="0" collapsed="false">
      <c r="A207" s="40" t="s">
        <v>233</v>
      </c>
      <c r="B207" s="41" t="n">
        <v>1</v>
      </c>
      <c r="C207" s="41" t="n">
        <v>0</v>
      </c>
      <c r="D207" s="41" t="n">
        <v>1</v>
      </c>
      <c r="E207" s="42" t="n">
        <f aca="false">SUM(B207/$B$227)*100</f>
        <v>0.00148661304948935</v>
      </c>
      <c r="F207" s="41" t="n">
        <v>0</v>
      </c>
      <c r="G207" s="42" t="n">
        <f aca="false">SUM(D207/$D$227)*100</f>
        <v>0.000738078192003661</v>
      </c>
    </row>
    <row r="208" customFormat="false" ht="12.75" hidden="false" customHeight="false" outlineLevel="0" collapsed="false">
      <c r="A208" s="40" t="s">
        <v>234</v>
      </c>
      <c r="B208" s="41" t="n">
        <v>0</v>
      </c>
      <c r="C208" s="41" t="n">
        <v>0</v>
      </c>
      <c r="D208" s="41" t="n">
        <v>0</v>
      </c>
      <c r="E208" s="41" t="n">
        <v>0</v>
      </c>
      <c r="F208" s="41" t="n">
        <v>0</v>
      </c>
      <c r="G208" s="41" t="n">
        <v>0</v>
      </c>
    </row>
    <row r="209" customFormat="false" ht="12.75" hidden="false" customHeight="false" outlineLevel="0" collapsed="false">
      <c r="A209" s="40" t="s">
        <v>235</v>
      </c>
      <c r="B209" s="41" t="n">
        <v>0</v>
      </c>
      <c r="C209" s="41" t="n">
        <v>0</v>
      </c>
      <c r="D209" s="41" t="n">
        <v>0</v>
      </c>
      <c r="E209" s="41" t="n">
        <v>0</v>
      </c>
      <c r="F209" s="41" t="n">
        <v>0</v>
      </c>
      <c r="G209" s="41" t="n">
        <v>0</v>
      </c>
    </row>
    <row r="210" customFormat="false" ht="12.75" hidden="false" customHeight="false" outlineLevel="0" collapsed="false">
      <c r="A210" s="40" t="s">
        <v>236</v>
      </c>
      <c r="B210" s="41" t="n">
        <v>0</v>
      </c>
      <c r="C210" s="41" t="n">
        <v>0</v>
      </c>
      <c r="D210" s="41" t="n">
        <v>0</v>
      </c>
      <c r="E210" s="41" t="n">
        <v>0</v>
      </c>
      <c r="F210" s="41" t="n">
        <v>0</v>
      </c>
      <c r="G210" s="41" t="n">
        <v>0</v>
      </c>
    </row>
    <row r="211" customFormat="false" ht="12.75" hidden="false" customHeight="false" outlineLevel="0" collapsed="false">
      <c r="A211" s="40" t="s">
        <v>237</v>
      </c>
      <c r="B211" s="41" t="n">
        <v>27</v>
      </c>
      <c r="C211" s="41" t="n">
        <v>23</v>
      </c>
      <c r="D211" s="41" t="n">
        <v>50</v>
      </c>
      <c r="E211" s="42" t="n">
        <f aca="false">SUM(B211/$B$227)*100</f>
        <v>0.0401385523362124</v>
      </c>
      <c r="F211" s="42" t="n">
        <f aca="false">SUM(C211/$C$227)*100</f>
        <v>0.0337144532395192</v>
      </c>
      <c r="G211" s="42" t="n">
        <f aca="false">SUM(D211/$D$227)*100</f>
        <v>0.036903909600183</v>
      </c>
    </row>
    <row r="212" customFormat="false" ht="12.75" hidden="false" customHeight="false" outlineLevel="0" collapsed="false">
      <c r="A212" s="40" t="s">
        <v>238</v>
      </c>
      <c r="B212" s="41" t="n">
        <v>0</v>
      </c>
      <c r="C212" s="41" t="n">
        <v>0</v>
      </c>
      <c r="D212" s="41" t="n">
        <v>0</v>
      </c>
      <c r="E212" s="41" t="n">
        <v>0</v>
      </c>
      <c r="F212" s="41" t="n">
        <v>0</v>
      </c>
      <c r="G212" s="41" t="n">
        <v>0</v>
      </c>
    </row>
    <row r="213" customFormat="false" ht="12.75" hidden="false" customHeight="false" outlineLevel="0" collapsed="false">
      <c r="A213" s="40" t="s">
        <v>239</v>
      </c>
      <c r="B213" s="41" t="n">
        <v>0</v>
      </c>
      <c r="C213" s="41" t="n">
        <v>0</v>
      </c>
      <c r="D213" s="41" t="n">
        <v>0</v>
      </c>
      <c r="E213" s="41" t="n">
        <v>0</v>
      </c>
      <c r="F213" s="41" t="n">
        <v>0</v>
      </c>
      <c r="G213" s="41" t="n">
        <v>0</v>
      </c>
    </row>
    <row r="214" customFormat="false" ht="12.75" hidden="false" customHeight="false" outlineLevel="0" collapsed="false">
      <c r="A214" s="40" t="s">
        <v>240</v>
      </c>
      <c r="B214" s="41" t="n">
        <v>0</v>
      </c>
      <c r="C214" s="41" t="n">
        <v>1</v>
      </c>
      <c r="D214" s="41" t="n">
        <v>1</v>
      </c>
      <c r="E214" s="41" t="n">
        <v>0</v>
      </c>
      <c r="F214" s="42" t="n">
        <f aca="false">SUM(C214/$C$227)*100</f>
        <v>0.00146584579302257</v>
      </c>
      <c r="G214" s="42" t="n">
        <f aca="false">SUM(D214/$D$227)*100</f>
        <v>0.000738078192003661</v>
      </c>
    </row>
    <row r="215" customFormat="false" ht="12.75" hidden="false" customHeight="false" outlineLevel="0" collapsed="false">
      <c r="A215" s="40" t="s">
        <v>241</v>
      </c>
      <c r="B215" s="41" t="n">
        <v>0</v>
      </c>
      <c r="C215" s="41" t="n">
        <v>0</v>
      </c>
      <c r="D215" s="41" t="n">
        <v>0</v>
      </c>
      <c r="E215" s="41" t="n">
        <v>0</v>
      </c>
      <c r="F215" s="41" t="n">
        <v>0</v>
      </c>
      <c r="G215" s="41" t="n">
        <v>0</v>
      </c>
    </row>
    <row r="216" customFormat="false" ht="12.75" hidden="false" customHeight="false" outlineLevel="0" collapsed="false">
      <c r="A216" s="40" t="s">
        <v>242</v>
      </c>
      <c r="B216" s="41" t="n">
        <v>1</v>
      </c>
      <c r="C216" s="41" t="n">
        <v>1</v>
      </c>
      <c r="D216" s="41" t="n">
        <v>2</v>
      </c>
      <c r="E216" s="42" t="n">
        <f aca="false">SUM(B216/$B$227)*100</f>
        <v>0.00148661304948935</v>
      </c>
      <c r="F216" s="42" t="n">
        <f aca="false">SUM(C216/$C$227)*100</f>
        <v>0.00146584579302257</v>
      </c>
      <c r="G216" s="42" t="n">
        <f aca="false">SUM(D216/$D$227)*100</f>
        <v>0.00147615638400732</v>
      </c>
    </row>
    <row r="217" customFormat="false" ht="12.75" hidden="false" customHeight="false" outlineLevel="0" collapsed="false">
      <c r="A217" s="40" t="s">
        <v>243</v>
      </c>
      <c r="B217" s="41" t="n">
        <v>1</v>
      </c>
      <c r="C217" s="41" t="n">
        <v>1</v>
      </c>
      <c r="D217" s="41" t="n">
        <v>2</v>
      </c>
      <c r="E217" s="42" t="n">
        <f aca="false">SUM(B217/$B$227)*100</f>
        <v>0.00148661304948935</v>
      </c>
      <c r="F217" s="42" t="n">
        <f aca="false">SUM(C217/$C$227)*100</f>
        <v>0.00146584579302257</v>
      </c>
      <c r="G217" s="42" t="n">
        <f aca="false">SUM(D217/$D$227)*100</f>
        <v>0.00147615638400732</v>
      </c>
    </row>
    <row r="218" customFormat="false" ht="12.75" hidden="false" customHeight="false" outlineLevel="0" collapsed="false">
      <c r="A218" s="40" t="s">
        <v>244</v>
      </c>
      <c r="B218" s="41" t="n">
        <v>13</v>
      </c>
      <c r="C218" s="41" t="n">
        <v>0</v>
      </c>
      <c r="D218" s="41" t="n">
        <v>13</v>
      </c>
      <c r="E218" s="42" t="n">
        <f aca="false">SUM(B218/$B$227)*100</f>
        <v>0.0193259696433615</v>
      </c>
      <c r="F218" s="41" t="n">
        <v>0</v>
      </c>
      <c r="G218" s="42" t="n">
        <f aca="false">SUM(D218/$D$227)*100</f>
        <v>0.00959501649604759</v>
      </c>
    </row>
    <row r="219" customFormat="false" ht="12.75" hidden="false" customHeight="false" outlineLevel="0" collapsed="false">
      <c r="A219" s="40" t="s">
        <v>245</v>
      </c>
      <c r="B219" s="41" t="n">
        <v>0</v>
      </c>
      <c r="C219" s="41" t="n">
        <v>1</v>
      </c>
      <c r="D219" s="41" t="n">
        <v>1</v>
      </c>
      <c r="E219" s="41" t="n">
        <v>0</v>
      </c>
      <c r="F219" s="42" t="n">
        <f aca="false">SUM(C219/$C$227)*100</f>
        <v>0.00146584579302257</v>
      </c>
      <c r="G219" s="42" t="n">
        <f aca="false">SUM(D219/$D$227)*100</f>
        <v>0.000738078192003661</v>
      </c>
    </row>
    <row r="220" customFormat="false" ht="12.75" hidden="false" customHeight="false" outlineLevel="0" collapsed="false">
      <c r="A220" s="40" t="s">
        <v>246</v>
      </c>
      <c r="B220" s="41" t="n">
        <v>0</v>
      </c>
      <c r="C220" s="41" t="n">
        <v>0</v>
      </c>
      <c r="D220" s="41" t="n">
        <v>0</v>
      </c>
      <c r="E220" s="41" t="n">
        <v>0</v>
      </c>
      <c r="F220" s="41" t="n">
        <v>0</v>
      </c>
      <c r="G220" s="41" t="n">
        <v>0</v>
      </c>
    </row>
    <row r="221" s="48" customFormat="true" ht="12.75" hidden="false" customHeight="false" outlineLevel="0" collapsed="false">
      <c r="A221" s="45" t="s">
        <v>247</v>
      </c>
      <c r="B221" s="46" t="n">
        <v>185</v>
      </c>
      <c r="C221" s="46" t="n">
        <v>161</v>
      </c>
      <c r="D221" s="46" t="n">
        <v>346</v>
      </c>
      <c r="E221" s="47" t="n">
        <f aca="false">SUM(B221/$B$227)*100</f>
        <v>0.275023414155529</v>
      </c>
      <c r="F221" s="47" t="n">
        <f aca="false">SUM(C221/$C$227)*100</f>
        <v>0.236001172676634</v>
      </c>
      <c r="G221" s="47" t="n">
        <f aca="false">SUM(D221/$D$227)*100</f>
        <v>0.255375054433267</v>
      </c>
    </row>
    <row r="222" s="48" customFormat="true" ht="12.75" hidden="false" customHeight="false" outlineLevel="0" collapsed="false">
      <c r="A222" s="45"/>
      <c r="B222" s="56"/>
      <c r="C222" s="56"/>
      <c r="D222" s="56"/>
      <c r="E222" s="42"/>
      <c r="F222" s="42"/>
      <c r="G222" s="42"/>
    </row>
    <row r="223" customFormat="false" ht="12.75" hidden="false" customHeight="false" outlineLevel="0" collapsed="false">
      <c r="A223" s="40" t="s">
        <v>248</v>
      </c>
      <c r="B223" s="41" t="n">
        <v>24</v>
      </c>
      <c r="C223" s="41" t="n">
        <v>12</v>
      </c>
      <c r="D223" s="41" t="n">
        <v>36</v>
      </c>
      <c r="E223" s="42" t="n">
        <f aca="false">SUM(B223/$B$227)*100</f>
        <v>0.0356787131877444</v>
      </c>
      <c r="F223" s="42" t="n">
        <f aca="false">SUM(C223/$C$227)*100</f>
        <v>0.0175901495162709</v>
      </c>
      <c r="G223" s="42" t="n">
        <f aca="false">SUM(D223/$D$227)*100</f>
        <v>0.0265708149121318</v>
      </c>
    </row>
    <row r="224" customFormat="false" ht="12.75" hidden="false" customHeight="false" outlineLevel="0" collapsed="false">
      <c r="A224" s="40" t="s">
        <v>249</v>
      </c>
      <c r="B224" s="41" t="n">
        <v>229</v>
      </c>
      <c r="C224" s="41" t="n">
        <v>162</v>
      </c>
      <c r="D224" s="41" t="n">
        <v>391</v>
      </c>
      <c r="E224" s="42" t="n">
        <f aca="false">SUM(B224/$B$227)*100</f>
        <v>0.340434388333061</v>
      </c>
      <c r="F224" s="42" t="n">
        <f aca="false">SUM(C224/$C$227)*100</f>
        <v>0.237467018469657</v>
      </c>
      <c r="G224" s="42" t="n">
        <f aca="false">SUM(D224/$D$227)*100</f>
        <v>0.288588573073431</v>
      </c>
    </row>
    <row r="225" customFormat="false" ht="12.75" hidden="false" customHeight="false" outlineLevel="0" collapsed="false">
      <c r="A225" s="40" t="s">
        <v>250</v>
      </c>
      <c r="B225" s="41" t="n">
        <v>499</v>
      </c>
      <c r="C225" s="41" t="n">
        <v>343</v>
      </c>
      <c r="D225" s="41" t="n">
        <v>842</v>
      </c>
      <c r="E225" s="42" t="n">
        <f aca="false">SUM(B225/$B$227)*100</f>
        <v>0.741819911695185</v>
      </c>
      <c r="F225" s="42" t="n">
        <f aca="false">SUM(C225/$C$227)*100</f>
        <v>0.502785107006743</v>
      </c>
      <c r="G225" s="42" t="n">
        <f aca="false">SUM(D225/$D$227)*100</f>
        <v>0.621461837667082</v>
      </c>
    </row>
    <row r="226" customFormat="false" ht="12.75" hidden="false" customHeight="false" outlineLevel="0" collapsed="false">
      <c r="A226" s="40"/>
      <c r="B226" s="43"/>
      <c r="C226" s="43"/>
      <c r="D226" s="43"/>
      <c r="E226" s="42"/>
      <c r="F226" s="42"/>
      <c r="G226" s="42"/>
    </row>
    <row r="227" customFormat="false" ht="12.75" hidden="false" customHeight="false" outlineLevel="0" collapsed="false">
      <c r="A227" s="45" t="s">
        <v>33</v>
      </c>
      <c r="B227" s="46" t="n">
        <v>67267</v>
      </c>
      <c r="C227" s="46" t="n">
        <v>68220</v>
      </c>
      <c r="D227" s="46" t="n">
        <v>135487</v>
      </c>
      <c r="E227" s="47" t="n">
        <v>100</v>
      </c>
      <c r="F227" s="47" t="n">
        <v>100</v>
      </c>
      <c r="G227" s="47" t="n">
        <v>100</v>
      </c>
    </row>
    <row r="229" customFormat="false" ht="12.75" hidden="false" customHeight="false" outlineLevel="0" collapsed="false">
      <c r="B229" s="58"/>
      <c r="C229" s="58"/>
      <c r="D229" s="58"/>
    </row>
  </sheetData>
  <mergeCells count="3">
    <mergeCell ref="A2:G2"/>
    <mergeCell ref="B5:D5"/>
    <mergeCell ref="E5:G5"/>
  </mergeCells>
  <printOptions headings="false" gridLines="false" gridLinesSet="true" horizontalCentered="true" verticalCentered="false"/>
  <pageMargins left="0.39375" right="0" top="0.7875" bottom="0.78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2" man="true" max="16383" min="0"/>
    <brk id="116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" width="31.28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8" min="8" style="0" width="13.41"/>
    <col collapsed="false" customWidth="true" hidden="false" outlineLevel="0" max="12" min="12" style="0" width="12.28"/>
  </cols>
  <sheetData>
    <row r="1" customFormat="false" ht="15" hidden="false" customHeight="false" outlineLevel="0" collapsed="false">
      <c r="A1" s="60"/>
      <c r="B1" s="61"/>
      <c r="C1" s="62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s="55" customFormat="true" ht="12.75" hidden="false" customHeight="false" outlineLevel="0" collapsed="false">
      <c r="A2" s="63"/>
      <c r="B2" s="64"/>
      <c r="C2" s="65"/>
      <c r="D2" s="66" t="s">
        <v>251</v>
      </c>
      <c r="E2" s="67"/>
      <c r="F2" s="67"/>
      <c r="G2" s="67"/>
      <c r="H2" s="67"/>
      <c r="I2" s="67"/>
      <c r="J2" s="67"/>
      <c r="K2" s="67"/>
      <c r="L2" s="64"/>
      <c r="M2" s="65"/>
      <c r="N2" s="65"/>
      <c r="O2" s="64"/>
      <c r="P2" s="65"/>
    </row>
    <row r="4" s="55" customFormat="true" ht="25.5" hidden="false" customHeight="true" outlineLevel="0" collapsed="false">
      <c r="A4" s="68"/>
      <c r="B4" s="69" t="s">
        <v>252</v>
      </c>
      <c r="C4" s="69"/>
      <c r="D4" s="69"/>
      <c r="E4" s="69"/>
      <c r="F4" s="69" t="s">
        <v>253</v>
      </c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55" customFormat="true" ht="25.5" hidden="false" customHeight="true" outlineLevel="0" collapsed="false">
      <c r="A5" s="70" t="s">
        <v>30</v>
      </c>
      <c r="B5" s="71" t="s">
        <v>254</v>
      </c>
      <c r="C5" s="71" t="s">
        <v>255</v>
      </c>
      <c r="D5" s="71" t="s">
        <v>256</v>
      </c>
      <c r="E5" s="71" t="s">
        <v>257</v>
      </c>
      <c r="F5" s="71" t="s">
        <v>258</v>
      </c>
      <c r="G5" s="71" t="s">
        <v>259</v>
      </c>
      <c r="H5" s="71" t="s">
        <v>260</v>
      </c>
      <c r="I5" s="71" t="s">
        <v>261</v>
      </c>
      <c r="J5" s="71" t="s">
        <v>262</v>
      </c>
      <c r="K5" s="71" t="s">
        <v>263</v>
      </c>
      <c r="L5" s="71" t="s">
        <v>264</v>
      </c>
      <c r="M5" s="71" t="s">
        <v>265</v>
      </c>
      <c r="N5" s="71" t="s">
        <v>266</v>
      </c>
      <c r="O5" s="71" t="s">
        <v>267</v>
      </c>
      <c r="P5" s="71" t="s">
        <v>268</v>
      </c>
    </row>
    <row r="6" s="55" customFormat="true" ht="12.75" hidden="false" customHeight="false" outlineLevel="0" collapsed="false">
      <c r="A6" s="40" t="s">
        <v>36</v>
      </c>
      <c r="B6" s="58" t="n">
        <v>23</v>
      </c>
      <c r="C6" s="58" t="n">
        <v>45</v>
      </c>
      <c r="D6" s="58" t="n">
        <v>11</v>
      </c>
      <c r="E6" s="58" t="n">
        <v>19</v>
      </c>
      <c r="F6" s="58" t="n">
        <v>10</v>
      </c>
      <c r="G6" s="58" t="n">
        <v>6</v>
      </c>
      <c r="H6" s="58" t="n">
        <v>6</v>
      </c>
      <c r="I6" s="58" t="n">
        <v>5</v>
      </c>
      <c r="J6" s="58" t="n">
        <v>42</v>
      </c>
      <c r="K6" s="58" t="n">
        <v>5</v>
      </c>
      <c r="L6" s="58" t="n">
        <v>6</v>
      </c>
      <c r="M6" s="58" t="n">
        <v>16</v>
      </c>
      <c r="N6" s="58" t="n">
        <v>20</v>
      </c>
      <c r="O6" s="58" t="n">
        <v>6</v>
      </c>
      <c r="P6" s="58" t="n">
        <v>13</v>
      </c>
    </row>
    <row r="7" s="55" customFormat="true" ht="12.75" hidden="false" customHeight="false" outlineLevel="0" collapsed="false">
      <c r="A7" s="40" t="s">
        <v>37</v>
      </c>
      <c r="B7" s="72" t="s">
        <v>269</v>
      </c>
      <c r="C7" s="73" t="s">
        <v>269</v>
      </c>
      <c r="D7" s="72" t="s">
        <v>269</v>
      </c>
      <c r="E7" s="72" t="s">
        <v>269</v>
      </c>
      <c r="F7" s="72" t="s">
        <v>269</v>
      </c>
      <c r="G7" s="72" t="s">
        <v>269</v>
      </c>
      <c r="H7" s="72" t="s">
        <v>269</v>
      </c>
      <c r="I7" s="72" t="s">
        <v>269</v>
      </c>
      <c r="J7" s="72" t="s">
        <v>269</v>
      </c>
      <c r="K7" s="72" t="s">
        <v>269</v>
      </c>
      <c r="L7" s="72" t="s">
        <v>269</v>
      </c>
      <c r="M7" s="72" t="s">
        <v>269</v>
      </c>
      <c r="N7" s="72" t="s">
        <v>269</v>
      </c>
      <c r="O7" s="72" t="s">
        <v>269</v>
      </c>
      <c r="P7" s="72" t="s">
        <v>269</v>
      </c>
    </row>
    <row r="8" s="55" customFormat="true" ht="12.75" hidden="false" customHeight="false" outlineLevel="0" collapsed="false">
      <c r="A8" s="40" t="s">
        <v>38</v>
      </c>
      <c r="B8" s="58" t="n">
        <v>4</v>
      </c>
      <c r="C8" s="58" t="n">
        <v>26</v>
      </c>
      <c r="D8" s="58" t="n">
        <v>27</v>
      </c>
      <c r="E8" s="58" t="n">
        <v>2</v>
      </c>
      <c r="F8" s="58" t="n">
        <v>14</v>
      </c>
      <c r="G8" s="58" t="n">
        <v>23</v>
      </c>
      <c r="H8" s="58" t="n">
        <v>17</v>
      </c>
      <c r="I8" s="58" t="n">
        <v>15</v>
      </c>
      <c r="J8" s="58" t="n">
        <v>39</v>
      </c>
      <c r="K8" s="58" t="n">
        <v>12</v>
      </c>
      <c r="L8" s="58" t="n">
        <v>16</v>
      </c>
      <c r="M8" s="58" t="n">
        <v>12</v>
      </c>
      <c r="N8" s="58" t="n">
        <v>41</v>
      </c>
      <c r="O8" s="58" t="n">
        <v>8</v>
      </c>
      <c r="P8" s="58" t="n">
        <v>29</v>
      </c>
    </row>
    <row r="9" s="55" customFormat="true" ht="12.75" hidden="false" customHeight="false" outlineLevel="0" collapsed="false">
      <c r="A9" s="40" t="s">
        <v>39</v>
      </c>
      <c r="B9" s="58" t="n">
        <v>143</v>
      </c>
      <c r="C9" s="58" t="n">
        <v>223</v>
      </c>
      <c r="D9" s="58" t="n">
        <v>108</v>
      </c>
      <c r="E9" s="58" t="n">
        <v>98</v>
      </c>
      <c r="F9" s="58" t="n">
        <v>35</v>
      </c>
      <c r="G9" s="58" t="n">
        <v>66</v>
      </c>
      <c r="H9" s="58" t="n">
        <v>37</v>
      </c>
      <c r="I9" s="58" t="n">
        <v>69</v>
      </c>
      <c r="J9" s="58" t="n">
        <v>187</v>
      </c>
      <c r="K9" s="58" t="n">
        <v>54</v>
      </c>
      <c r="L9" s="58" t="n">
        <v>113</v>
      </c>
      <c r="M9" s="58" t="n">
        <v>94</v>
      </c>
      <c r="N9" s="58" t="n">
        <v>136</v>
      </c>
      <c r="O9" s="58" t="n">
        <v>44</v>
      </c>
      <c r="P9" s="58" t="n">
        <v>103</v>
      </c>
    </row>
    <row r="10" s="55" customFormat="true" ht="12.75" hidden="false" customHeight="false" outlineLevel="0" collapsed="false">
      <c r="A10" s="40" t="s">
        <v>40</v>
      </c>
      <c r="B10" s="58" t="n">
        <v>38</v>
      </c>
      <c r="C10" s="58" t="n">
        <v>192</v>
      </c>
      <c r="D10" s="58" t="n">
        <v>75</v>
      </c>
      <c r="E10" s="58" t="n">
        <v>28</v>
      </c>
      <c r="F10" s="58" t="n">
        <v>17</v>
      </c>
      <c r="G10" s="58" t="n">
        <v>33</v>
      </c>
      <c r="H10" s="58" t="n">
        <v>28</v>
      </c>
      <c r="I10" s="58" t="n">
        <v>53</v>
      </c>
      <c r="J10" s="58" t="n">
        <v>43</v>
      </c>
      <c r="K10" s="58" t="n">
        <v>18</v>
      </c>
      <c r="L10" s="58" t="n">
        <v>22</v>
      </c>
      <c r="M10" s="58" t="n">
        <v>22</v>
      </c>
      <c r="N10" s="58" t="n">
        <v>43</v>
      </c>
      <c r="O10" s="58" t="n">
        <v>20</v>
      </c>
      <c r="P10" s="58" t="n">
        <v>21</v>
      </c>
    </row>
    <row r="11" s="55" customFormat="true" ht="12.75" hidden="false" customHeight="false" outlineLevel="0" collapsed="false">
      <c r="A11" s="40" t="s">
        <v>41</v>
      </c>
      <c r="B11" s="58" t="n">
        <v>1902</v>
      </c>
      <c r="C11" s="58" t="n">
        <v>169</v>
      </c>
      <c r="D11" s="58" t="n">
        <v>136</v>
      </c>
      <c r="E11" s="58" t="n">
        <v>53</v>
      </c>
      <c r="F11" s="58" t="n">
        <v>56</v>
      </c>
      <c r="G11" s="58" t="n">
        <v>113</v>
      </c>
      <c r="H11" s="58" t="n">
        <v>670</v>
      </c>
      <c r="I11" s="58" t="n">
        <v>144</v>
      </c>
      <c r="J11" s="58" t="n">
        <v>342</v>
      </c>
      <c r="K11" s="58" t="n">
        <v>90</v>
      </c>
      <c r="L11" s="58" t="n">
        <v>350</v>
      </c>
      <c r="M11" s="58" t="n">
        <v>1770</v>
      </c>
      <c r="N11" s="58" t="n">
        <v>386</v>
      </c>
      <c r="O11" s="58" t="n">
        <v>91</v>
      </c>
      <c r="P11" s="58" t="n">
        <v>250</v>
      </c>
    </row>
    <row r="12" s="55" customFormat="true" ht="12.75" hidden="false" customHeight="false" outlineLevel="0" collapsed="false">
      <c r="A12" s="40" t="s">
        <v>42</v>
      </c>
      <c r="B12" s="58" t="n">
        <v>15</v>
      </c>
      <c r="C12" s="58" t="n">
        <v>79</v>
      </c>
      <c r="D12" s="58" t="n">
        <v>27</v>
      </c>
      <c r="E12" s="58" t="n">
        <v>3</v>
      </c>
      <c r="F12" s="58" t="n">
        <v>7</v>
      </c>
      <c r="G12" s="58" t="n">
        <v>7</v>
      </c>
      <c r="H12" s="58" t="n">
        <v>18</v>
      </c>
      <c r="I12" s="58" t="n">
        <v>29</v>
      </c>
      <c r="J12" s="58" t="n">
        <v>28</v>
      </c>
      <c r="K12" s="58" t="n">
        <v>18</v>
      </c>
      <c r="L12" s="58" t="n">
        <v>13</v>
      </c>
      <c r="M12" s="58" t="n">
        <v>19</v>
      </c>
      <c r="N12" s="58" t="n">
        <v>34</v>
      </c>
      <c r="O12" s="58" t="n">
        <v>11</v>
      </c>
      <c r="P12" s="58" t="n">
        <v>22</v>
      </c>
    </row>
    <row r="13" s="55" customFormat="true" ht="12.75" hidden="false" customHeight="false" outlineLevel="0" collapsed="false">
      <c r="A13" s="40" t="s">
        <v>43</v>
      </c>
      <c r="B13" s="58" t="n">
        <v>14</v>
      </c>
      <c r="C13" s="58" t="n">
        <v>75</v>
      </c>
      <c r="D13" s="58" t="n">
        <v>293</v>
      </c>
      <c r="E13" s="58" t="n">
        <v>29</v>
      </c>
      <c r="F13" s="58" t="n">
        <v>23</v>
      </c>
      <c r="G13" s="58" t="n">
        <v>27</v>
      </c>
      <c r="H13" s="58" t="n">
        <v>26</v>
      </c>
      <c r="I13" s="58" t="n">
        <v>136</v>
      </c>
      <c r="J13" s="58" t="n">
        <v>105</v>
      </c>
      <c r="K13" s="58" t="n">
        <v>31</v>
      </c>
      <c r="L13" s="58" t="n">
        <v>61</v>
      </c>
      <c r="M13" s="58" t="n">
        <v>24</v>
      </c>
      <c r="N13" s="58" t="n">
        <v>116</v>
      </c>
      <c r="O13" s="58" t="n">
        <v>26</v>
      </c>
      <c r="P13" s="58" t="n">
        <v>90</v>
      </c>
    </row>
    <row r="14" s="55" customFormat="true" ht="12.75" hidden="false" customHeight="false" outlineLevel="0" collapsed="false">
      <c r="A14" s="40" t="s">
        <v>44</v>
      </c>
      <c r="B14" s="58" t="n">
        <v>50</v>
      </c>
      <c r="C14" s="58" t="n">
        <v>200</v>
      </c>
      <c r="D14" s="58" t="n">
        <v>109</v>
      </c>
      <c r="E14" s="58" t="n">
        <v>17</v>
      </c>
      <c r="F14" s="58" t="n">
        <v>31</v>
      </c>
      <c r="G14" s="58" t="n">
        <v>79</v>
      </c>
      <c r="H14" s="58" t="n">
        <v>62</v>
      </c>
      <c r="I14" s="58" t="n">
        <v>93</v>
      </c>
      <c r="J14" s="58" t="n">
        <v>203</v>
      </c>
      <c r="K14" s="58" t="n">
        <v>41</v>
      </c>
      <c r="L14" s="58" t="n">
        <v>86</v>
      </c>
      <c r="M14" s="58" t="n">
        <v>43</v>
      </c>
      <c r="N14" s="58" t="n">
        <v>164</v>
      </c>
      <c r="O14" s="58" t="n">
        <v>40</v>
      </c>
      <c r="P14" s="58" t="n">
        <v>130</v>
      </c>
    </row>
    <row r="15" s="55" customFormat="true" ht="12.75" hidden="false" customHeight="false" outlineLevel="0" collapsed="false">
      <c r="A15" s="40" t="s">
        <v>45</v>
      </c>
      <c r="B15" s="58" t="n">
        <v>339</v>
      </c>
      <c r="C15" s="58" t="n">
        <v>196</v>
      </c>
      <c r="D15" s="58" t="n">
        <v>617</v>
      </c>
      <c r="E15" s="58" t="n">
        <v>51</v>
      </c>
      <c r="F15" s="58" t="n">
        <v>90</v>
      </c>
      <c r="G15" s="58" t="n">
        <v>109</v>
      </c>
      <c r="H15" s="58" t="n">
        <v>73</v>
      </c>
      <c r="I15" s="58" t="n">
        <v>170</v>
      </c>
      <c r="J15" s="58" t="n">
        <v>764</v>
      </c>
      <c r="K15" s="58" t="n">
        <v>49</v>
      </c>
      <c r="L15" s="58" t="n">
        <v>97</v>
      </c>
      <c r="M15" s="58" t="n">
        <v>123</v>
      </c>
      <c r="N15" s="58" t="n">
        <v>525</v>
      </c>
      <c r="O15" s="58" t="n">
        <v>129</v>
      </c>
      <c r="P15" s="58" t="n">
        <v>212</v>
      </c>
    </row>
    <row r="16" s="55" customFormat="true" ht="12.75" hidden="false" customHeight="false" outlineLevel="0" collapsed="false">
      <c r="A16" s="40" t="s">
        <v>46</v>
      </c>
      <c r="B16" s="58" t="n">
        <v>5</v>
      </c>
      <c r="C16" s="58" t="n">
        <v>29</v>
      </c>
      <c r="D16" s="58" t="n">
        <v>9</v>
      </c>
      <c r="E16" s="58" t="n">
        <v>5</v>
      </c>
      <c r="F16" s="58" t="n">
        <v>9</v>
      </c>
      <c r="G16" s="58" t="n">
        <v>11</v>
      </c>
      <c r="H16" s="58" t="n">
        <v>14</v>
      </c>
      <c r="I16" s="58" t="n">
        <v>17</v>
      </c>
      <c r="J16" s="58" t="n">
        <v>35</v>
      </c>
      <c r="K16" s="58" t="n">
        <v>8</v>
      </c>
      <c r="L16" s="58" t="n">
        <v>11</v>
      </c>
      <c r="M16" s="58" t="n">
        <v>12</v>
      </c>
      <c r="N16" s="58" t="n">
        <v>30</v>
      </c>
      <c r="O16" s="58" t="n">
        <v>7</v>
      </c>
      <c r="P16" s="58" t="n">
        <v>30</v>
      </c>
    </row>
    <row r="17" s="55" customFormat="true" ht="12.75" hidden="false" customHeight="false" outlineLevel="0" collapsed="false">
      <c r="A17" s="40" t="s">
        <v>47</v>
      </c>
      <c r="B17" s="58" t="n">
        <v>1</v>
      </c>
      <c r="C17" s="58" t="n">
        <v>6</v>
      </c>
      <c r="D17" s="58" t="n">
        <v>17</v>
      </c>
      <c r="E17" s="58" t="n">
        <v>1</v>
      </c>
      <c r="F17" s="58" t="n">
        <v>1</v>
      </c>
      <c r="G17" s="58" t="n">
        <v>4</v>
      </c>
      <c r="H17" s="58" t="n">
        <v>4</v>
      </c>
      <c r="I17" s="58" t="n">
        <v>5</v>
      </c>
      <c r="J17" s="58" t="n">
        <v>6</v>
      </c>
      <c r="K17" s="58" t="n">
        <v>1</v>
      </c>
      <c r="L17" s="58" t="n">
        <v>7</v>
      </c>
      <c r="M17" s="58" t="n">
        <v>5</v>
      </c>
      <c r="N17" s="58" t="n">
        <v>8</v>
      </c>
      <c r="O17" s="58" t="n">
        <v>1</v>
      </c>
      <c r="P17" s="58" t="n">
        <v>10</v>
      </c>
    </row>
    <row r="18" s="55" customFormat="true" ht="12.75" hidden="false" customHeight="false" outlineLevel="0" collapsed="false">
      <c r="A18" s="40" t="s">
        <v>48</v>
      </c>
      <c r="B18" s="58" t="n">
        <v>83</v>
      </c>
      <c r="C18" s="58" t="n">
        <v>276</v>
      </c>
      <c r="D18" s="58" t="n">
        <v>480</v>
      </c>
      <c r="E18" s="58" t="n">
        <v>57</v>
      </c>
      <c r="F18" s="58" t="n">
        <v>149</v>
      </c>
      <c r="G18" s="58" t="n">
        <v>243</v>
      </c>
      <c r="H18" s="58" t="n">
        <v>261</v>
      </c>
      <c r="I18" s="58" t="n">
        <v>385</v>
      </c>
      <c r="J18" s="58" t="n">
        <v>541</v>
      </c>
      <c r="K18" s="58" t="n">
        <v>114</v>
      </c>
      <c r="L18" s="58" t="n">
        <v>193</v>
      </c>
      <c r="M18" s="58" t="n">
        <v>61</v>
      </c>
      <c r="N18" s="58" t="n">
        <v>503</v>
      </c>
      <c r="O18" s="58" t="n">
        <v>237</v>
      </c>
      <c r="P18" s="58" t="n">
        <v>304</v>
      </c>
    </row>
    <row r="19" s="55" customFormat="true" ht="12.75" hidden="false" customHeight="false" outlineLevel="0" collapsed="false">
      <c r="A19" s="40" t="s">
        <v>49</v>
      </c>
      <c r="B19" s="58" t="n">
        <v>84</v>
      </c>
      <c r="C19" s="58" t="n">
        <v>409</v>
      </c>
      <c r="D19" s="58" t="n">
        <v>96</v>
      </c>
      <c r="E19" s="58" t="n">
        <v>68</v>
      </c>
      <c r="F19" s="58" t="n">
        <v>40</v>
      </c>
      <c r="G19" s="58" t="n">
        <v>71</v>
      </c>
      <c r="H19" s="58" t="n">
        <v>52</v>
      </c>
      <c r="I19" s="58" t="n">
        <v>37</v>
      </c>
      <c r="J19" s="58" t="n">
        <v>196</v>
      </c>
      <c r="K19" s="58" t="n">
        <v>22</v>
      </c>
      <c r="L19" s="58" t="n">
        <v>103</v>
      </c>
      <c r="M19" s="58" t="n">
        <v>31</v>
      </c>
      <c r="N19" s="58" t="n">
        <v>324</v>
      </c>
      <c r="O19" s="58" t="n">
        <v>126</v>
      </c>
      <c r="P19" s="58" t="n">
        <v>145</v>
      </c>
    </row>
    <row r="20" s="55" customFormat="true" ht="12.75" hidden="false" customHeight="false" outlineLevel="0" collapsed="false">
      <c r="A20" s="40" t="s">
        <v>50</v>
      </c>
      <c r="B20" s="58" t="n">
        <v>29</v>
      </c>
      <c r="C20" s="58" t="n">
        <v>49</v>
      </c>
      <c r="D20" s="58" t="n">
        <v>112</v>
      </c>
      <c r="E20" s="58" t="n">
        <v>5</v>
      </c>
      <c r="F20" s="58" t="n">
        <v>19</v>
      </c>
      <c r="G20" s="58" t="n">
        <v>36</v>
      </c>
      <c r="H20" s="58" t="n">
        <v>22</v>
      </c>
      <c r="I20" s="58" t="n">
        <v>43</v>
      </c>
      <c r="J20" s="58" t="n">
        <v>41</v>
      </c>
      <c r="K20" s="58" t="n">
        <v>6</v>
      </c>
      <c r="L20" s="58" t="n">
        <v>21</v>
      </c>
      <c r="M20" s="58" t="n">
        <v>29</v>
      </c>
      <c r="N20" s="58" t="n">
        <v>38</v>
      </c>
      <c r="O20" s="58" t="n">
        <v>8</v>
      </c>
      <c r="P20" s="58" t="n">
        <v>19</v>
      </c>
    </row>
    <row r="21" s="55" customFormat="true" ht="12.75" hidden="false" customHeight="false" outlineLevel="0" collapsed="false">
      <c r="A21" s="40" t="s">
        <v>51</v>
      </c>
      <c r="B21" s="72" t="s">
        <v>269</v>
      </c>
      <c r="C21" s="73" t="s">
        <v>269</v>
      </c>
      <c r="D21" s="72" t="s">
        <v>269</v>
      </c>
      <c r="E21" s="72" t="s">
        <v>269</v>
      </c>
      <c r="F21" s="72" t="s">
        <v>269</v>
      </c>
      <c r="G21" s="72" t="s">
        <v>269</v>
      </c>
      <c r="H21" s="72" t="s">
        <v>269</v>
      </c>
      <c r="I21" s="72" t="s">
        <v>269</v>
      </c>
      <c r="J21" s="72" t="s">
        <v>269</v>
      </c>
      <c r="K21" s="72" t="s">
        <v>269</v>
      </c>
      <c r="L21" s="72" t="n">
        <v>3</v>
      </c>
      <c r="M21" s="72" t="n">
        <v>1</v>
      </c>
      <c r="N21" s="72" t="s">
        <v>269</v>
      </c>
      <c r="O21" s="72" t="s">
        <v>269</v>
      </c>
      <c r="P21" s="72" t="s">
        <v>269</v>
      </c>
    </row>
    <row r="22" s="55" customFormat="true" ht="12.75" hidden="false" customHeight="false" outlineLevel="0" collapsed="false">
      <c r="A22" s="40" t="s">
        <v>52</v>
      </c>
      <c r="B22" s="58" t="n">
        <v>38</v>
      </c>
      <c r="C22" s="58" t="n">
        <v>148</v>
      </c>
      <c r="D22" s="58" t="n">
        <v>94</v>
      </c>
      <c r="E22" s="58" t="n">
        <v>17</v>
      </c>
      <c r="F22" s="58" t="n">
        <v>25</v>
      </c>
      <c r="G22" s="58" t="n">
        <v>44</v>
      </c>
      <c r="H22" s="58" t="n">
        <v>39</v>
      </c>
      <c r="I22" s="58" t="n">
        <v>93</v>
      </c>
      <c r="J22" s="58" t="n">
        <v>61</v>
      </c>
      <c r="K22" s="58" t="n">
        <v>27</v>
      </c>
      <c r="L22" s="58" t="n">
        <v>34</v>
      </c>
      <c r="M22" s="58" t="n">
        <v>28</v>
      </c>
      <c r="N22" s="58" t="n">
        <v>60</v>
      </c>
      <c r="O22" s="58" t="n">
        <v>28</v>
      </c>
      <c r="P22" s="58" t="n">
        <v>38</v>
      </c>
    </row>
    <row r="23" s="55" customFormat="true" ht="12.75" hidden="false" customHeight="false" outlineLevel="0" collapsed="false">
      <c r="A23" s="40" t="s">
        <v>53</v>
      </c>
      <c r="B23" s="58" t="n">
        <v>1</v>
      </c>
      <c r="C23" s="58" t="n">
        <v>9</v>
      </c>
      <c r="D23" s="58" t="n">
        <v>6</v>
      </c>
      <c r="E23" s="58" t="n">
        <v>5</v>
      </c>
      <c r="F23" s="58" t="n">
        <v>2</v>
      </c>
      <c r="G23" s="58" t="n">
        <v>5</v>
      </c>
      <c r="H23" s="58" t="n">
        <v>7</v>
      </c>
      <c r="I23" s="58" t="n">
        <v>2</v>
      </c>
      <c r="J23" s="58" t="n">
        <v>2</v>
      </c>
      <c r="K23" s="58" t="n">
        <v>3</v>
      </c>
      <c r="L23" s="58" t="n">
        <v>5</v>
      </c>
      <c r="M23" s="58" t="n">
        <v>2</v>
      </c>
      <c r="N23" s="58" t="n">
        <v>2</v>
      </c>
      <c r="O23" s="58" t="n">
        <v>1</v>
      </c>
      <c r="P23" s="58" t="n">
        <v>5</v>
      </c>
    </row>
    <row r="24" s="55" customFormat="true" ht="12.75" hidden="false" customHeight="false" outlineLevel="0" collapsed="false">
      <c r="A24" s="40" t="s">
        <v>54</v>
      </c>
      <c r="B24" s="58" t="n">
        <v>1</v>
      </c>
      <c r="C24" s="58" t="n">
        <v>2</v>
      </c>
      <c r="D24" s="58" t="n">
        <v>2</v>
      </c>
      <c r="E24" s="58" t="n">
        <v>1</v>
      </c>
      <c r="F24" s="58" t="s">
        <v>269</v>
      </c>
      <c r="G24" s="58" t="s">
        <v>269</v>
      </c>
      <c r="H24" s="58" t="s">
        <v>269</v>
      </c>
      <c r="I24" s="58" t="s">
        <v>269</v>
      </c>
      <c r="J24" s="58" t="n">
        <v>8</v>
      </c>
      <c r="K24" s="58" t="s">
        <v>269</v>
      </c>
      <c r="L24" s="58" t="n">
        <v>1</v>
      </c>
      <c r="M24" s="58" t="n">
        <v>1</v>
      </c>
      <c r="N24" s="58" t="n">
        <v>1</v>
      </c>
      <c r="O24" s="58" t="s">
        <v>269</v>
      </c>
      <c r="P24" s="58" t="n">
        <v>2</v>
      </c>
    </row>
    <row r="25" s="55" customFormat="true" ht="12.75" hidden="false" customHeight="false" outlineLevel="0" collapsed="false">
      <c r="A25" s="40" t="s">
        <v>55</v>
      </c>
      <c r="B25" s="58" t="n">
        <v>45</v>
      </c>
      <c r="C25" s="58" t="n">
        <v>51</v>
      </c>
      <c r="D25" s="58" t="n">
        <v>23</v>
      </c>
      <c r="E25" s="58" t="n">
        <v>35</v>
      </c>
      <c r="F25" s="58" t="n">
        <v>6</v>
      </c>
      <c r="G25" s="58" t="n">
        <v>55</v>
      </c>
      <c r="H25" s="58" t="n">
        <v>15</v>
      </c>
      <c r="I25" s="58" t="n">
        <v>17</v>
      </c>
      <c r="J25" s="58" t="n">
        <v>102</v>
      </c>
      <c r="K25" s="58" t="n">
        <v>12</v>
      </c>
      <c r="L25" s="58" t="n">
        <v>24</v>
      </c>
      <c r="M25" s="58" t="n">
        <v>11</v>
      </c>
      <c r="N25" s="58" t="n">
        <v>96</v>
      </c>
      <c r="O25" s="58" t="n">
        <v>13</v>
      </c>
      <c r="P25" s="58" t="n">
        <v>110</v>
      </c>
    </row>
    <row r="26" s="55" customFormat="true" ht="12.75" hidden="false" customHeight="false" outlineLevel="0" collapsed="false">
      <c r="A26" s="40" t="s">
        <v>56</v>
      </c>
      <c r="B26" s="58" t="n">
        <v>4</v>
      </c>
      <c r="C26" s="58" t="n">
        <v>67</v>
      </c>
      <c r="D26" s="58" t="n">
        <v>20</v>
      </c>
      <c r="E26" s="58" t="n">
        <v>12</v>
      </c>
      <c r="F26" s="58" t="n">
        <v>6</v>
      </c>
      <c r="G26" s="58" t="n">
        <v>6</v>
      </c>
      <c r="H26" s="58" t="n">
        <v>7</v>
      </c>
      <c r="I26" s="58" t="n">
        <v>10</v>
      </c>
      <c r="J26" s="58" t="n">
        <v>46</v>
      </c>
      <c r="K26" s="58" t="n">
        <v>2</v>
      </c>
      <c r="L26" s="58" t="n">
        <v>6</v>
      </c>
      <c r="M26" s="58" t="n">
        <v>29</v>
      </c>
      <c r="N26" s="58" t="n">
        <v>32</v>
      </c>
      <c r="O26" s="58" t="n">
        <v>11</v>
      </c>
      <c r="P26" s="58" t="n">
        <v>9</v>
      </c>
    </row>
    <row r="27" s="55" customFormat="true" ht="12.75" hidden="false" customHeight="false" outlineLevel="0" collapsed="false">
      <c r="A27" s="40" t="s">
        <v>57</v>
      </c>
      <c r="B27" s="72" t="s">
        <v>269</v>
      </c>
      <c r="C27" s="73" t="s">
        <v>269</v>
      </c>
      <c r="D27" s="72" t="s">
        <v>269</v>
      </c>
      <c r="E27" s="72" t="s">
        <v>269</v>
      </c>
      <c r="F27" s="72" t="s">
        <v>269</v>
      </c>
      <c r="G27" s="72" t="s">
        <v>269</v>
      </c>
      <c r="H27" s="72" t="s">
        <v>269</v>
      </c>
      <c r="I27" s="72" t="s">
        <v>269</v>
      </c>
      <c r="J27" s="72" t="s">
        <v>269</v>
      </c>
      <c r="K27" s="72" t="s">
        <v>269</v>
      </c>
      <c r="L27" s="72" t="s">
        <v>269</v>
      </c>
      <c r="M27" s="72" t="s">
        <v>269</v>
      </c>
      <c r="N27" s="72" t="s">
        <v>269</v>
      </c>
      <c r="O27" s="72" t="s">
        <v>269</v>
      </c>
      <c r="P27" s="72" t="s">
        <v>269</v>
      </c>
    </row>
    <row r="28" s="55" customFormat="true" ht="12.75" hidden="false" customHeight="false" outlineLevel="0" collapsed="false">
      <c r="A28" s="40" t="s">
        <v>270</v>
      </c>
      <c r="B28" s="58" t="s">
        <v>269</v>
      </c>
      <c r="C28" s="58" t="s">
        <v>269</v>
      </c>
      <c r="D28" s="58" t="s">
        <v>269</v>
      </c>
      <c r="E28" s="58" t="n">
        <v>6</v>
      </c>
      <c r="F28" s="58" t="n">
        <v>1</v>
      </c>
      <c r="G28" s="58" t="s">
        <v>269</v>
      </c>
      <c r="H28" s="58" t="n">
        <v>6</v>
      </c>
      <c r="I28" s="58" t="s">
        <v>269</v>
      </c>
      <c r="J28" s="58" t="n">
        <v>1</v>
      </c>
      <c r="K28" s="58" t="s">
        <v>269</v>
      </c>
      <c r="L28" s="58" t="s">
        <v>269</v>
      </c>
      <c r="M28" s="58" t="s">
        <v>269</v>
      </c>
      <c r="N28" s="58" t="s">
        <v>269</v>
      </c>
      <c r="O28" s="58" t="s">
        <v>269</v>
      </c>
      <c r="P28" s="58" t="s">
        <v>269</v>
      </c>
    </row>
    <row r="29" s="55" customFormat="true" ht="12.75" hidden="false" customHeight="false" outlineLevel="0" collapsed="false">
      <c r="A29" s="40" t="s">
        <v>59</v>
      </c>
      <c r="B29" s="58" t="n">
        <v>56</v>
      </c>
      <c r="C29" s="58" t="n">
        <v>118</v>
      </c>
      <c r="D29" s="58" t="n">
        <v>120</v>
      </c>
      <c r="E29" s="58" t="n">
        <v>33</v>
      </c>
      <c r="F29" s="58" t="n">
        <v>83</v>
      </c>
      <c r="G29" s="58" t="n">
        <v>190</v>
      </c>
      <c r="H29" s="58" t="n">
        <v>106</v>
      </c>
      <c r="I29" s="58" t="n">
        <v>124</v>
      </c>
      <c r="J29" s="58" t="n">
        <v>290</v>
      </c>
      <c r="K29" s="58" t="n">
        <v>55</v>
      </c>
      <c r="L29" s="58" t="n">
        <v>139</v>
      </c>
      <c r="M29" s="58" t="n">
        <v>86</v>
      </c>
      <c r="N29" s="58" t="n">
        <v>272</v>
      </c>
      <c r="O29" s="58" t="n">
        <v>90</v>
      </c>
      <c r="P29" s="58" t="n">
        <v>249</v>
      </c>
    </row>
    <row r="30" s="55" customFormat="true" ht="12.75" hidden="false" customHeight="false" outlineLevel="0" collapsed="false">
      <c r="A30" s="40" t="s">
        <v>60</v>
      </c>
      <c r="B30" s="58" t="n">
        <v>30</v>
      </c>
      <c r="C30" s="58" t="n">
        <v>97</v>
      </c>
      <c r="D30" s="58" t="n">
        <v>63</v>
      </c>
      <c r="E30" s="58" t="n">
        <v>7</v>
      </c>
      <c r="F30" s="58" t="n">
        <v>15</v>
      </c>
      <c r="G30" s="58" t="n">
        <v>28</v>
      </c>
      <c r="H30" s="58" t="n">
        <v>24</v>
      </c>
      <c r="I30" s="58" t="n">
        <v>22</v>
      </c>
      <c r="J30" s="58" t="n">
        <v>39</v>
      </c>
      <c r="K30" s="58" t="n">
        <v>27</v>
      </c>
      <c r="L30" s="58" t="n">
        <v>29</v>
      </c>
      <c r="M30" s="58" t="n">
        <v>55</v>
      </c>
      <c r="N30" s="58" t="n">
        <v>55</v>
      </c>
      <c r="O30" s="58" t="n">
        <v>9</v>
      </c>
      <c r="P30" s="58" t="n">
        <v>35</v>
      </c>
    </row>
    <row r="31" s="55" customFormat="true" ht="12.75" hidden="false" customHeight="false" outlineLevel="0" collapsed="false">
      <c r="A31" s="40" t="s">
        <v>61</v>
      </c>
      <c r="B31" s="58" t="n">
        <v>86</v>
      </c>
      <c r="C31" s="58" t="n">
        <v>223</v>
      </c>
      <c r="D31" s="58" t="n">
        <v>232</v>
      </c>
      <c r="E31" s="58" t="n">
        <v>47</v>
      </c>
      <c r="F31" s="58" t="n">
        <v>82</v>
      </c>
      <c r="G31" s="58" t="n">
        <v>206</v>
      </c>
      <c r="H31" s="58" t="n">
        <v>217</v>
      </c>
      <c r="I31" s="58" t="n">
        <v>212</v>
      </c>
      <c r="J31" s="58" t="n">
        <v>437</v>
      </c>
      <c r="K31" s="58" t="n">
        <v>94</v>
      </c>
      <c r="L31" s="58" t="n">
        <v>174</v>
      </c>
      <c r="M31" s="58" t="n">
        <v>88</v>
      </c>
      <c r="N31" s="58" t="n">
        <v>317</v>
      </c>
      <c r="O31" s="58" t="n">
        <v>90</v>
      </c>
      <c r="P31" s="58" t="n">
        <v>305</v>
      </c>
    </row>
    <row r="32" s="55" customFormat="true" ht="12.75" hidden="false" customHeight="false" outlineLevel="0" collapsed="false">
      <c r="A32" s="40" t="s">
        <v>62</v>
      </c>
      <c r="B32" s="58" t="n">
        <v>437</v>
      </c>
      <c r="C32" s="58" t="n">
        <v>1611</v>
      </c>
      <c r="D32" s="58" t="n">
        <v>1353</v>
      </c>
      <c r="E32" s="58" t="n">
        <v>299</v>
      </c>
      <c r="F32" s="58" t="n">
        <v>414</v>
      </c>
      <c r="G32" s="58" t="n">
        <v>662</v>
      </c>
      <c r="H32" s="58" t="n">
        <v>523</v>
      </c>
      <c r="I32" s="58" t="n">
        <v>703</v>
      </c>
      <c r="J32" s="58" t="n">
        <v>1373</v>
      </c>
      <c r="K32" s="58" t="n">
        <v>321</v>
      </c>
      <c r="L32" s="58" t="n">
        <v>464</v>
      </c>
      <c r="M32" s="58" t="n">
        <v>413</v>
      </c>
      <c r="N32" s="58" t="n">
        <v>1178</v>
      </c>
      <c r="O32" s="58" t="n">
        <v>432</v>
      </c>
      <c r="P32" s="58" t="n">
        <v>726</v>
      </c>
    </row>
    <row r="33" s="55" customFormat="true" ht="12.75" hidden="false" customHeight="false" outlineLevel="0" collapsed="false">
      <c r="A33" s="40" t="s">
        <v>63</v>
      </c>
      <c r="B33" s="58" t="n">
        <v>19</v>
      </c>
      <c r="C33" s="58" t="n">
        <v>86</v>
      </c>
      <c r="D33" s="58" t="n">
        <v>256</v>
      </c>
      <c r="E33" s="58" t="n">
        <v>21</v>
      </c>
      <c r="F33" s="58" t="n">
        <v>30</v>
      </c>
      <c r="G33" s="58" t="n">
        <v>105</v>
      </c>
      <c r="H33" s="58" t="n">
        <v>25</v>
      </c>
      <c r="I33" s="58" t="n">
        <v>73</v>
      </c>
      <c r="J33" s="58" t="n">
        <v>566</v>
      </c>
      <c r="K33" s="58" t="n">
        <v>32</v>
      </c>
      <c r="L33" s="58" t="n">
        <v>55</v>
      </c>
      <c r="M33" s="58" t="n">
        <v>11</v>
      </c>
      <c r="N33" s="58" t="n">
        <v>438</v>
      </c>
      <c r="O33" s="58" t="n">
        <v>29</v>
      </c>
      <c r="P33" s="58" t="n">
        <v>477</v>
      </c>
    </row>
    <row r="34" s="55" customFormat="true" ht="12.75" hidden="false" customHeight="false" outlineLevel="0" collapsed="false">
      <c r="A34" s="40" t="s">
        <v>64</v>
      </c>
      <c r="B34" s="58" t="n">
        <v>39</v>
      </c>
      <c r="C34" s="58" t="n">
        <v>67</v>
      </c>
      <c r="D34" s="58" t="n">
        <v>108</v>
      </c>
      <c r="E34" s="58" t="n">
        <v>90</v>
      </c>
      <c r="F34" s="58" t="n">
        <v>51</v>
      </c>
      <c r="G34" s="58" t="n">
        <v>36</v>
      </c>
      <c r="H34" s="58" t="n">
        <v>55</v>
      </c>
      <c r="I34" s="58" t="n">
        <v>71</v>
      </c>
      <c r="J34" s="58" t="n">
        <v>108</v>
      </c>
      <c r="K34" s="58" t="n">
        <v>41</v>
      </c>
      <c r="L34" s="58" t="n">
        <v>60</v>
      </c>
      <c r="M34" s="58" t="n">
        <v>91</v>
      </c>
      <c r="N34" s="58" t="n">
        <v>109</v>
      </c>
      <c r="O34" s="58" t="n">
        <v>41</v>
      </c>
      <c r="P34" s="58" t="n">
        <v>44</v>
      </c>
    </row>
    <row r="35" s="55" customFormat="true" ht="12.75" hidden="false" customHeight="false" outlineLevel="0" collapsed="false">
      <c r="A35" s="40" t="s">
        <v>65</v>
      </c>
      <c r="B35" s="58" t="n">
        <v>217</v>
      </c>
      <c r="C35" s="58" t="n">
        <v>940</v>
      </c>
      <c r="D35" s="58" t="n">
        <v>598</v>
      </c>
      <c r="E35" s="58" t="n">
        <v>242</v>
      </c>
      <c r="F35" s="58" t="n">
        <v>246</v>
      </c>
      <c r="G35" s="58" t="n">
        <v>310</v>
      </c>
      <c r="H35" s="58" t="n">
        <v>276</v>
      </c>
      <c r="I35" s="58" t="n">
        <v>329</v>
      </c>
      <c r="J35" s="58" t="n">
        <v>832</v>
      </c>
      <c r="K35" s="58" t="n">
        <v>228</v>
      </c>
      <c r="L35" s="58" t="n">
        <v>369</v>
      </c>
      <c r="M35" s="58" t="n">
        <v>291</v>
      </c>
      <c r="N35" s="58" t="n">
        <v>517</v>
      </c>
      <c r="O35" s="58" t="n">
        <v>216</v>
      </c>
      <c r="P35" s="58" t="n">
        <v>456</v>
      </c>
    </row>
    <row r="36" s="55" customFormat="true" ht="12.75" hidden="false" customHeight="false" outlineLevel="0" collapsed="false">
      <c r="A36" s="40" t="s">
        <v>66</v>
      </c>
      <c r="B36" s="72" t="s">
        <v>269</v>
      </c>
      <c r="C36" s="73" t="n">
        <v>1</v>
      </c>
      <c r="D36" s="72" t="s">
        <v>269</v>
      </c>
      <c r="E36" s="72" t="s">
        <v>269</v>
      </c>
      <c r="F36" s="72" t="s">
        <v>269</v>
      </c>
      <c r="G36" s="72" t="n">
        <v>1</v>
      </c>
      <c r="H36" s="72" t="s">
        <v>269</v>
      </c>
      <c r="I36" s="72" t="s">
        <v>269</v>
      </c>
      <c r="J36" s="72" t="s">
        <v>269</v>
      </c>
      <c r="K36" s="72" t="s">
        <v>269</v>
      </c>
      <c r="L36" s="72" t="s">
        <v>269</v>
      </c>
      <c r="M36" s="72" t="s">
        <v>269</v>
      </c>
      <c r="N36" s="72" t="s">
        <v>269</v>
      </c>
      <c r="O36" s="72" t="s">
        <v>269</v>
      </c>
      <c r="P36" s="72" t="s">
        <v>269</v>
      </c>
    </row>
    <row r="37" s="55" customFormat="true" ht="12.75" hidden="false" customHeight="false" outlineLevel="0" collapsed="false">
      <c r="A37" s="40" t="s">
        <v>67</v>
      </c>
      <c r="B37" s="58" t="n">
        <v>43</v>
      </c>
      <c r="C37" s="58" t="n">
        <v>124</v>
      </c>
      <c r="D37" s="58" t="n">
        <v>135</v>
      </c>
      <c r="E37" s="58" t="n">
        <v>23</v>
      </c>
      <c r="F37" s="58" t="n">
        <v>25</v>
      </c>
      <c r="G37" s="58" t="n">
        <v>65</v>
      </c>
      <c r="H37" s="58" t="n">
        <v>38</v>
      </c>
      <c r="I37" s="58" t="n">
        <v>120</v>
      </c>
      <c r="J37" s="58" t="n">
        <v>126</v>
      </c>
      <c r="K37" s="58" t="n">
        <v>43</v>
      </c>
      <c r="L37" s="58" t="n">
        <v>93</v>
      </c>
      <c r="M37" s="58" t="n">
        <v>57</v>
      </c>
      <c r="N37" s="58" t="n">
        <v>147</v>
      </c>
      <c r="O37" s="58" t="n">
        <v>28</v>
      </c>
      <c r="P37" s="58" t="n">
        <v>122</v>
      </c>
    </row>
    <row r="38" s="55" customFormat="true" ht="12.75" hidden="false" customHeight="false" outlineLevel="0" collapsed="false">
      <c r="A38" s="40" t="s">
        <v>68</v>
      </c>
      <c r="B38" s="58" t="n">
        <v>16</v>
      </c>
      <c r="C38" s="58" t="n">
        <v>57</v>
      </c>
      <c r="D38" s="58" t="n">
        <v>77</v>
      </c>
      <c r="E38" s="58" t="n">
        <v>12</v>
      </c>
      <c r="F38" s="58" t="n">
        <v>36</v>
      </c>
      <c r="G38" s="58" t="n">
        <v>73</v>
      </c>
      <c r="H38" s="58" t="n">
        <v>60</v>
      </c>
      <c r="I38" s="58" t="n">
        <v>109</v>
      </c>
      <c r="J38" s="58" t="n">
        <v>134</v>
      </c>
      <c r="K38" s="58" t="n">
        <v>56</v>
      </c>
      <c r="L38" s="58" t="n">
        <v>91</v>
      </c>
      <c r="M38" s="58" t="n">
        <v>44</v>
      </c>
      <c r="N38" s="58" t="n">
        <v>123</v>
      </c>
      <c r="O38" s="58" t="n">
        <v>24</v>
      </c>
      <c r="P38" s="58" t="n">
        <v>103</v>
      </c>
    </row>
    <row r="39" s="55" customFormat="true" ht="12.75" hidden="false" customHeight="false" outlineLevel="0" collapsed="false">
      <c r="A39" s="40" t="s">
        <v>271</v>
      </c>
      <c r="B39" s="58" t="n">
        <v>7</v>
      </c>
      <c r="C39" s="58" t="n">
        <v>1</v>
      </c>
      <c r="D39" s="58" t="n">
        <v>26</v>
      </c>
      <c r="E39" s="58" t="n">
        <v>31</v>
      </c>
      <c r="F39" s="58" t="n">
        <v>29</v>
      </c>
      <c r="G39" s="58" t="s">
        <v>269</v>
      </c>
      <c r="H39" s="58" t="n">
        <v>102</v>
      </c>
      <c r="I39" s="58" t="s">
        <v>269</v>
      </c>
      <c r="J39" s="58" t="n">
        <v>1</v>
      </c>
      <c r="K39" s="58" t="n">
        <v>2</v>
      </c>
      <c r="L39" s="58" t="s">
        <v>269</v>
      </c>
      <c r="M39" s="58" t="s">
        <v>269</v>
      </c>
      <c r="N39" s="58" t="n">
        <v>3</v>
      </c>
      <c r="O39" s="58" t="s">
        <v>269</v>
      </c>
      <c r="P39" s="58" t="n">
        <v>29</v>
      </c>
    </row>
    <row r="40" s="55" customFormat="true" ht="12.75" hidden="false" customHeight="false" outlineLevel="0" collapsed="false">
      <c r="A40" s="40" t="s">
        <v>70</v>
      </c>
      <c r="B40" s="58" t="n">
        <v>4</v>
      </c>
      <c r="C40" s="58" t="n">
        <v>51</v>
      </c>
      <c r="D40" s="58" t="n">
        <v>14</v>
      </c>
      <c r="E40" s="58" t="n">
        <v>9</v>
      </c>
      <c r="F40" s="58" t="n">
        <v>5</v>
      </c>
      <c r="G40" s="58" t="n">
        <v>16</v>
      </c>
      <c r="H40" s="58" t="n">
        <v>13</v>
      </c>
      <c r="I40" s="58" t="n">
        <v>49</v>
      </c>
      <c r="J40" s="58" t="n">
        <v>51</v>
      </c>
      <c r="K40" s="58" t="n">
        <v>5</v>
      </c>
      <c r="L40" s="58" t="n">
        <v>23</v>
      </c>
      <c r="M40" s="58" t="n">
        <v>4</v>
      </c>
      <c r="N40" s="58" t="n">
        <v>24</v>
      </c>
      <c r="O40" s="58" t="n">
        <v>3</v>
      </c>
      <c r="P40" s="58" t="n">
        <v>24</v>
      </c>
    </row>
    <row r="41" s="55" customFormat="true" ht="12.75" hidden="false" customHeight="false" outlineLevel="0" collapsed="false">
      <c r="A41" s="40" t="s">
        <v>71</v>
      </c>
      <c r="B41" s="58" t="n">
        <v>4</v>
      </c>
      <c r="C41" s="58" t="n">
        <v>13</v>
      </c>
      <c r="D41" s="58" t="n">
        <v>11</v>
      </c>
      <c r="E41" s="58" t="n">
        <v>1</v>
      </c>
      <c r="F41" s="58" t="n">
        <v>1</v>
      </c>
      <c r="G41" s="58" t="n">
        <v>7</v>
      </c>
      <c r="H41" s="58" t="n">
        <v>5</v>
      </c>
      <c r="I41" s="58" t="n">
        <v>2</v>
      </c>
      <c r="J41" s="58" t="n">
        <v>16</v>
      </c>
      <c r="K41" s="58" t="s">
        <v>269</v>
      </c>
      <c r="L41" s="58" t="n">
        <v>11</v>
      </c>
      <c r="M41" s="58" t="n">
        <v>1</v>
      </c>
      <c r="N41" s="58" t="n">
        <v>32</v>
      </c>
      <c r="O41" s="58" t="n">
        <v>4</v>
      </c>
      <c r="P41" s="58" t="n">
        <v>10</v>
      </c>
    </row>
    <row r="42" s="55" customFormat="true" ht="12.75" hidden="false" customHeight="false" outlineLevel="0" collapsed="false">
      <c r="A42" s="40" t="s">
        <v>72</v>
      </c>
      <c r="B42" s="58" t="n">
        <v>38</v>
      </c>
      <c r="C42" s="58" t="n">
        <v>208</v>
      </c>
      <c r="D42" s="58" t="n">
        <v>236</v>
      </c>
      <c r="E42" s="58" t="n">
        <v>41</v>
      </c>
      <c r="F42" s="58" t="n">
        <v>11</v>
      </c>
      <c r="G42" s="58" t="n">
        <v>115</v>
      </c>
      <c r="H42" s="58" t="n">
        <v>38</v>
      </c>
      <c r="I42" s="58" t="n">
        <v>73</v>
      </c>
      <c r="J42" s="58" t="n">
        <v>538</v>
      </c>
      <c r="K42" s="58" t="n">
        <v>26</v>
      </c>
      <c r="L42" s="58" t="n">
        <v>54</v>
      </c>
      <c r="M42" s="58" t="n">
        <v>39</v>
      </c>
      <c r="N42" s="58" t="n">
        <v>249</v>
      </c>
      <c r="O42" s="58" t="n">
        <v>73</v>
      </c>
      <c r="P42" s="58" t="n">
        <v>108</v>
      </c>
    </row>
    <row r="43" s="55" customFormat="true" ht="12.75" hidden="false" customHeight="false" outlineLevel="0" collapsed="false">
      <c r="A43" s="40" t="s">
        <v>73</v>
      </c>
      <c r="B43" s="58" t="n">
        <v>13</v>
      </c>
      <c r="C43" s="58" t="n">
        <v>29</v>
      </c>
      <c r="D43" s="58" t="n">
        <v>30</v>
      </c>
      <c r="E43" s="58" t="n">
        <v>8</v>
      </c>
      <c r="F43" s="58" t="n">
        <v>6</v>
      </c>
      <c r="G43" s="58" t="n">
        <v>10</v>
      </c>
      <c r="H43" s="58" t="n">
        <v>13</v>
      </c>
      <c r="I43" s="58" t="n">
        <v>49</v>
      </c>
      <c r="J43" s="58" t="n">
        <v>32</v>
      </c>
      <c r="K43" s="58" t="n">
        <v>5</v>
      </c>
      <c r="L43" s="58" t="n">
        <v>22</v>
      </c>
      <c r="M43" s="58" t="n">
        <v>6</v>
      </c>
      <c r="N43" s="58" t="n">
        <v>41</v>
      </c>
      <c r="O43" s="58" t="n">
        <v>12</v>
      </c>
      <c r="P43" s="58" t="n">
        <v>29</v>
      </c>
    </row>
    <row r="44" s="55" customFormat="true" ht="12.75" hidden="false" customHeight="false" outlineLevel="0" collapsed="false">
      <c r="A44" s="40" t="s">
        <v>74</v>
      </c>
      <c r="B44" s="58" t="n">
        <v>1243</v>
      </c>
      <c r="C44" s="58" t="n">
        <v>6317</v>
      </c>
      <c r="D44" s="58" t="n">
        <v>5508</v>
      </c>
      <c r="E44" s="58" t="n">
        <v>2437</v>
      </c>
      <c r="F44" s="58" t="n">
        <v>446</v>
      </c>
      <c r="G44" s="58" t="n">
        <v>3015</v>
      </c>
      <c r="H44" s="58" t="n">
        <v>455</v>
      </c>
      <c r="I44" s="58" t="n">
        <v>628</v>
      </c>
      <c r="J44" s="58" t="n">
        <v>6830</v>
      </c>
      <c r="K44" s="58" t="n">
        <v>227</v>
      </c>
      <c r="L44" s="58" t="n">
        <v>1487</v>
      </c>
      <c r="M44" s="58" t="n">
        <v>476</v>
      </c>
      <c r="N44" s="58" t="n">
        <v>3068</v>
      </c>
      <c r="O44" s="58" t="n">
        <v>1334</v>
      </c>
      <c r="P44" s="58" t="n">
        <v>1629</v>
      </c>
    </row>
    <row r="45" s="48" customFormat="true" ht="12.75" hidden="false" customHeight="false" outlineLevel="0" collapsed="false">
      <c r="A45" s="40" t="s">
        <v>75</v>
      </c>
      <c r="B45" s="58" t="n">
        <v>103</v>
      </c>
      <c r="C45" s="58" t="n">
        <v>707</v>
      </c>
      <c r="D45" s="58" t="n">
        <v>671</v>
      </c>
      <c r="E45" s="58" t="n">
        <v>169</v>
      </c>
      <c r="F45" s="58" t="n">
        <v>58</v>
      </c>
      <c r="G45" s="58" t="n">
        <v>150</v>
      </c>
      <c r="H45" s="58" t="n">
        <v>50</v>
      </c>
      <c r="I45" s="58" t="n">
        <v>146</v>
      </c>
      <c r="J45" s="58" t="n">
        <v>528</v>
      </c>
      <c r="K45" s="58" t="n">
        <v>57</v>
      </c>
      <c r="L45" s="58" t="n">
        <v>140</v>
      </c>
      <c r="M45" s="58" t="n">
        <v>74</v>
      </c>
      <c r="N45" s="58" t="n">
        <v>257</v>
      </c>
      <c r="O45" s="58" t="n">
        <v>69</v>
      </c>
      <c r="P45" s="58" t="n">
        <v>208</v>
      </c>
    </row>
    <row r="46" s="55" customFormat="true" ht="12.75" hidden="false" customHeight="false" outlineLevel="0" collapsed="false">
      <c r="A46" s="40" t="s">
        <v>76</v>
      </c>
      <c r="B46" s="58" t="n">
        <v>11</v>
      </c>
      <c r="C46" s="58" t="n">
        <v>66</v>
      </c>
      <c r="D46" s="58" t="n">
        <v>90</v>
      </c>
      <c r="E46" s="58" t="n">
        <v>13</v>
      </c>
      <c r="F46" s="58" t="n">
        <v>9</v>
      </c>
      <c r="G46" s="58" t="n">
        <v>27</v>
      </c>
      <c r="H46" s="58" t="n">
        <v>16</v>
      </c>
      <c r="I46" s="58" t="n">
        <v>82</v>
      </c>
      <c r="J46" s="58" t="n">
        <v>41</v>
      </c>
      <c r="K46" s="58" t="n">
        <v>9</v>
      </c>
      <c r="L46" s="58" t="n">
        <v>53</v>
      </c>
      <c r="M46" s="58" t="n">
        <v>7</v>
      </c>
      <c r="N46" s="58" t="n">
        <v>75</v>
      </c>
      <c r="O46" s="58" t="n">
        <v>18</v>
      </c>
      <c r="P46" s="58" t="n">
        <v>32</v>
      </c>
    </row>
    <row r="47" s="55" customFormat="true" ht="12.75" hidden="false" customHeight="false" outlineLevel="0" collapsed="false">
      <c r="A47" s="40" t="s">
        <v>77</v>
      </c>
      <c r="B47" s="72" t="s">
        <v>269</v>
      </c>
      <c r="C47" s="73" t="s">
        <v>269</v>
      </c>
      <c r="D47" s="72" t="s">
        <v>269</v>
      </c>
      <c r="E47" s="72" t="s">
        <v>269</v>
      </c>
      <c r="F47" s="72" t="s">
        <v>269</v>
      </c>
      <c r="G47" s="72" t="s">
        <v>269</v>
      </c>
      <c r="H47" s="72" t="s">
        <v>269</v>
      </c>
      <c r="I47" s="72" t="s">
        <v>269</v>
      </c>
      <c r="J47" s="72" t="s">
        <v>269</v>
      </c>
      <c r="K47" s="72" t="s">
        <v>269</v>
      </c>
      <c r="L47" s="72" t="s">
        <v>269</v>
      </c>
      <c r="M47" s="72" t="s">
        <v>269</v>
      </c>
      <c r="N47" s="72" t="s">
        <v>269</v>
      </c>
      <c r="O47" s="72" t="s">
        <v>269</v>
      </c>
      <c r="P47" s="72" t="s">
        <v>269</v>
      </c>
    </row>
    <row r="48" s="55" customFormat="true" ht="12.75" hidden="false" customHeight="false" outlineLevel="0" collapsed="false">
      <c r="A48" s="40" t="s">
        <v>78</v>
      </c>
      <c r="B48" s="58" t="n">
        <v>85</v>
      </c>
      <c r="C48" s="58" t="n">
        <v>251</v>
      </c>
      <c r="D48" s="58" t="n">
        <v>178</v>
      </c>
      <c r="E48" s="58" t="n">
        <v>58</v>
      </c>
      <c r="F48" s="58" t="n">
        <v>73</v>
      </c>
      <c r="G48" s="58" t="n">
        <v>196</v>
      </c>
      <c r="H48" s="58" t="n">
        <v>154</v>
      </c>
      <c r="I48" s="58" t="n">
        <v>153</v>
      </c>
      <c r="J48" s="58" t="n">
        <v>412</v>
      </c>
      <c r="K48" s="58" t="n">
        <v>100</v>
      </c>
      <c r="L48" s="58" t="n">
        <v>203</v>
      </c>
      <c r="M48" s="58" t="n">
        <v>119</v>
      </c>
      <c r="N48" s="58" t="n">
        <v>425</v>
      </c>
      <c r="O48" s="58" t="n">
        <v>116</v>
      </c>
      <c r="P48" s="58" t="n">
        <v>312</v>
      </c>
    </row>
    <row r="49" s="55" customFormat="true" ht="12.75" hidden="false" customHeight="false" outlineLevel="0" collapsed="false">
      <c r="A49" s="40" t="s">
        <v>79</v>
      </c>
      <c r="B49" s="58" t="n">
        <v>22</v>
      </c>
      <c r="C49" s="58" t="n">
        <v>106</v>
      </c>
      <c r="D49" s="58" t="n">
        <v>74</v>
      </c>
      <c r="E49" s="58" t="n">
        <v>29</v>
      </c>
      <c r="F49" s="58" t="n">
        <v>19</v>
      </c>
      <c r="G49" s="58" t="n">
        <v>18</v>
      </c>
      <c r="H49" s="58" t="n">
        <v>43</v>
      </c>
      <c r="I49" s="58" t="n">
        <v>26</v>
      </c>
      <c r="J49" s="58" t="n">
        <v>50</v>
      </c>
      <c r="K49" s="58" t="n">
        <v>30</v>
      </c>
      <c r="L49" s="58" t="n">
        <v>42</v>
      </c>
      <c r="M49" s="58" t="n">
        <v>20</v>
      </c>
      <c r="N49" s="58" t="n">
        <v>65</v>
      </c>
      <c r="O49" s="58" t="n">
        <v>19</v>
      </c>
      <c r="P49" s="58" t="n">
        <v>33</v>
      </c>
    </row>
    <row r="50" s="55" customFormat="true" ht="12.75" hidden="false" customHeight="false" outlineLevel="0" collapsed="false">
      <c r="A50" s="40" t="s">
        <v>80</v>
      </c>
      <c r="B50" s="58" t="s">
        <v>269</v>
      </c>
      <c r="C50" s="58" t="n">
        <v>7</v>
      </c>
      <c r="D50" s="58" t="n">
        <v>2</v>
      </c>
      <c r="E50" s="58" t="s">
        <v>269</v>
      </c>
      <c r="F50" s="58" t="s">
        <v>269</v>
      </c>
      <c r="G50" s="58" t="n">
        <v>1</v>
      </c>
      <c r="H50" s="58" t="n">
        <v>3</v>
      </c>
      <c r="I50" s="58" t="n">
        <v>1</v>
      </c>
      <c r="J50" s="58" t="n">
        <v>6</v>
      </c>
      <c r="K50" s="58" t="s">
        <v>269</v>
      </c>
      <c r="L50" s="58" t="s">
        <v>269</v>
      </c>
      <c r="M50" s="58" t="s">
        <v>269</v>
      </c>
      <c r="N50" s="58" t="n">
        <v>6</v>
      </c>
      <c r="O50" s="58" t="s">
        <v>269</v>
      </c>
      <c r="P50" s="58" t="n">
        <v>2</v>
      </c>
    </row>
    <row r="51" s="55" customFormat="true" ht="12.75" hidden="false" customHeight="false" outlineLevel="0" collapsed="false">
      <c r="A51" s="40" t="s">
        <v>81</v>
      </c>
      <c r="B51" s="72" t="n">
        <v>2226</v>
      </c>
      <c r="C51" s="73" t="n">
        <v>9932</v>
      </c>
      <c r="D51" s="72" t="n">
        <v>7874</v>
      </c>
      <c r="E51" s="72" t="n">
        <v>3559</v>
      </c>
      <c r="F51" s="72" t="n">
        <v>1196</v>
      </c>
      <c r="G51" s="72" t="n">
        <v>4308</v>
      </c>
      <c r="H51" s="72" t="n">
        <v>1413</v>
      </c>
      <c r="I51" s="72" t="n">
        <v>1949</v>
      </c>
      <c r="J51" s="72" t="n">
        <v>10289</v>
      </c>
      <c r="K51" s="72" t="n">
        <v>975</v>
      </c>
      <c r="L51" s="72" t="n">
        <v>2851</v>
      </c>
      <c r="M51" s="72" t="n">
        <v>1372</v>
      </c>
      <c r="N51" s="72" t="n">
        <v>5598</v>
      </c>
      <c r="O51" s="72" t="n">
        <v>2100</v>
      </c>
      <c r="P51" s="72" t="n">
        <v>3648</v>
      </c>
    </row>
    <row r="52" s="48" customFormat="true" ht="12.75" hidden="false" customHeight="true" outlineLevel="0" collapsed="false">
      <c r="A52" s="45" t="s">
        <v>82</v>
      </c>
      <c r="B52" s="74" t="n">
        <v>5507</v>
      </c>
      <c r="C52" s="74" t="n">
        <v>13991</v>
      </c>
      <c r="D52" s="74" t="n">
        <v>12454</v>
      </c>
      <c r="E52" s="74" t="n">
        <v>4358</v>
      </c>
      <c r="F52" s="74" t="n">
        <v>2362</v>
      </c>
      <c r="G52" s="74" t="n">
        <v>6611</v>
      </c>
      <c r="H52" s="74" t="n">
        <v>3781</v>
      </c>
      <c r="I52" s="74" t="n">
        <v>4735</v>
      </c>
      <c r="J52" s="74" t="n">
        <v>16366</v>
      </c>
      <c r="K52" s="74" t="n">
        <v>2069</v>
      </c>
      <c r="L52" s="74" t="n">
        <v>5030</v>
      </c>
      <c r="M52" s="74" t="n">
        <v>4328</v>
      </c>
      <c r="N52" s="74" t="n">
        <v>10717</v>
      </c>
      <c r="O52" s="74" t="n">
        <v>3581</v>
      </c>
      <c r="P52" s="74" t="n">
        <v>7183</v>
      </c>
    </row>
    <row r="53" s="55" customFormat="true" ht="12.75" hidden="false" customHeight="false" outlineLevel="0" collapsed="false">
      <c r="A53" s="40" t="s">
        <v>272</v>
      </c>
      <c r="B53" s="58" t="n">
        <v>3281</v>
      </c>
      <c r="C53" s="58" t="n">
        <v>4059</v>
      </c>
      <c r="D53" s="58" t="n">
        <v>4580</v>
      </c>
      <c r="E53" s="58" t="n">
        <v>799</v>
      </c>
      <c r="F53" s="58" t="n">
        <v>1166</v>
      </c>
      <c r="G53" s="58" t="n">
        <v>2303</v>
      </c>
      <c r="H53" s="58" t="n">
        <v>2368</v>
      </c>
      <c r="I53" s="58" t="n">
        <v>2786</v>
      </c>
      <c r="J53" s="58" t="n">
        <v>6077</v>
      </c>
      <c r="K53" s="58" t="n">
        <v>1094</v>
      </c>
      <c r="L53" s="58" t="n">
        <v>2179</v>
      </c>
      <c r="M53" s="58" t="n">
        <v>2956</v>
      </c>
      <c r="N53" s="58" t="n">
        <v>5119</v>
      </c>
      <c r="O53" s="58" t="n">
        <v>1481</v>
      </c>
      <c r="P53" s="58" t="n">
        <v>3535</v>
      </c>
    </row>
    <row r="54" s="55" customFormat="true" ht="12.75" hidden="false" customHeight="false" outlineLevel="0" collapsed="false">
      <c r="A54" s="40" t="s">
        <v>84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s="55" customFormat="true" ht="12.75" hidden="false" customHeight="false" outlineLevel="0" collapsed="false">
      <c r="A55" s="40" t="s">
        <v>85</v>
      </c>
      <c r="B55" s="72" t="s">
        <v>269</v>
      </c>
      <c r="C55" s="73" t="s">
        <v>269</v>
      </c>
      <c r="D55" s="72" t="s">
        <v>269</v>
      </c>
      <c r="E55" s="72" t="s">
        <v>269</v>
      </c>
      <c r="F55" s="72" t="s">
        <v>269</v>
      </c>
      <c r="G55" s="72" t="s">
        <v>269</v>
      </c>
      <c r="H55" s="72" t="s">
        <v>269</v>
      </c>
      <c r="I55" s="72" t="s">
        <v>269</v>
      </c>
      <c r="J55" s="72" t="s">
        <v>269</v>
      </c>
      <c r="K55" s="72" t="s">
        <v>269</v>
      </c>
      <c r="L55" s="72" t="s">
        <v>269</v>
      </c>
      <c r="M55" s="72" t="s">
        <v>269</v>
      </c>
      <c r="N55" s="72" t="n">
        <v>1</v>
      </c>
      <c r="O55" s="72" t="s">
        <v>269</v>
      </c>
      <c r="P55" s="72" t="s">
        <v>269</v>
      </c>
    </row>
    <row r="56" s="55" customFormat="true" ht="12.75" hidden="false" customHeight="false" outlineLevel="0" collapsed="false">
      <c r="A56" s="40" t="s">
        <v>86</v>
      </c>
      <c r="B56" s="58" t="n">
        <v>488</v>
      </c>
      <c r="C56" s="58" t="n">
        <v>1324</v>
      </c>
      <c r="D56" s="58" t="n">
        <v>632</v>
      </c>
      <c r="E56" s="58" t="n">
        <v>512</v>
      </c>
      <c r="F56" s="58" t="n">
        <v>289</v>
      </c>
      <c r="G56" s="58" t="n">
        <v>631</v>
      </c>
      <c r="H56" s="58" t="n">
        <v>407</v>
      </c>
      <c r="I56" s="58" t="n">
        <v>537</v>
      </c>
      <c r="J56" s="58" t="n">
        <v>1565</v>
      </c>
      <c r="K56" s="58" t="n">
        <v>277</v>
      </c>
      <c r="L56" s="58" t="n">
        <v>597</v>
      </c>
      <c r="M56" s="58" t="n">
        <v>245</v>
      </c>
      <c r="N56" s="58" t="n">
        <v>1318</v>
      </c>
      <c r="O56" s="58" t="n">
        <v>351</v>
      </c>
      <c r="P56" s="58" t="n">
        <v>1092</v>
      </c>
    </row>
    <row r="57" s="55" customFormat="true" ht="12.75" hidden="false" customHeight="false" outlineLevel="0" collapsed="false">
      <c r="A57" s="40" t="s">
        <v>87</v>
      </c>
      <c r="B57" s="58" t="n">
        <v>11</v>
      </c>
      <c r="C57" s="58" t="n">
        <v>38</v>
      </c>
      <c r="D57" s="58" t="n">
        <v>22</v>
      </c>
      <c r="E57" s="58" t="n">
        <v>75</v>
      </c>
      <c r="F57" s="58" t="n">
        <v>129</v>
      </c>
      <c r="G57" s="58" t="n">
        <v>31</v>
      </c>
      <c r="H57" s="58" t="n">
        <v>6</v>
      </c>
      <c r="I57" s="58" t="n">
        <v>18</v>
      </c>
      <c r="J57" s="58" t="n">
        <v>237</v>
      </c>
      <c r="K57" s="58" t="n">
        <v>6</v>
      </c>
      <c r="L57" s="58" t="n">
        <v>168</v>
      </c>
      <c r="M57" s="58" t="n">
        <v>2</v>
      </c>
      <c r="N57" s="58" t="n">
        <v>166</v>
      </c>
      <c r="O57" s="58" t="n">
        <v>10</v>
      </c>
      <c r="P57" s="58" t="n">
        <v>396</v>
      </c>
    </row>
    <row r="58" s="55" customFormat="true" ht="12.75" hidden="false" customHeight="false" outlineLevel="0" collapsed="false">
      <c r="A58" s="40" t="s">
        <v>273</v>
      </c>
      <c r="B58" s="58" t="n">
        <v>605</v>
      </c>
      <c r="C58" s="58" t="n">
        <v>2596</v>
      </c>
      <c r="D58" s="58" t="n">
        <v>1940</v>
      </c>
      <c r="E58" s="58" t="n">
        <v>744</v>
      </c>
      <c r="F58" s="58" t="n">
        <v>657</v>
      </c>
      <c r="G58" s="58" t="n">
        <v>938</v>
      </c>
      <c r="H58" s="58" t="n">
        <v>750</v>
      </c>
      <c r="I58" s="58" t="n">
        <v>1053</v>
      </c>
      <c r="J58" s="58" t="n">
        <v>2407</v>
      </c>
      <c r="K58" s="58" t="n">
        <v>611</v>
      </c>
      <c r="L58" s="58" t="n">
        <v>1046</v>
      </c>
      <c r="M58" s="58" t="n">
        <v>903</v>
      </c>
      <c r="N58" s="58" t="n">
        <v>1567</v>
      </c>
      <c r="O58" s="58" t="n">
        <v>643</v>
      </c>
      <c r="P58" s="58" t="n">
        <v>1042</v>
      </c>
    </row>
    <row r="59" s="55" customFormat="true" ht="12.75" hidden="false" customHeight="false" outlineLevel="0" collapsed="false">
      <c r="A59" s="40" t="s">
        <v>89</v>
      </c>
      <c r="B59" s="58" t="n">
        <v>21</v>
      </c>
      <c r="C59" s="58" t="n">
        <v>94</v>
      </c>
      <c r="D59" s="58" t="n">
        <v>55</v>
      </c>
      <c r="E59" s="58" t="n">
        <v>18</v>
      </c>
      <c r="F59" s="58" t="n">
        <v>13</v>
      </c>
      <c r="G59" s="58" t="n">
        <v>32</v>
      </c>
      <c r="H59" s="58" t="n">
        <v>34</v>
      </c>
      <c r="I59" s="58" t="n">
        <v>116</v>
      </c>
      <c r="J59" s="58" t="n">
        <v>103</v>
      </c>
      <c r="K59" s="58" t="n">
        <v>15</v>
      </c>
      <c r="L59" s="58" t="n">
        <v>45</v>
      </c>
      <c r="M59" s="58" t="n">
        <v>11</v>
      </c>
      <c r="N59" s="58" t="n">
        <v>80</v>
      </c>
      <c r="O59" s="58" t="n">
        <v>15</v>
      </c>
      <c r="P59" s="58" t="n">
        <v>61</v>
      </c>
    </row>
    <row r="60" s="55" customFormat="true" ht="12.75" hidden="false" customHeight="false" outlineLevel="0" collapsed="false">
      <c r="A60" s="40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s="55" customFormat="true" ht="12.75" hidden="false" customHeight="false" outlineLevel="0" collapsed="false">
      <c r="A61" s="76" t="s">
        <v>90</v>
      </c>
      <c r="B61" s="72" t="n">
        <v>8</v>
      </c>
      <c r="C61" s="73" t="n">
        <v>72</v>
      </c>
      <c r="D61" s="72" t="n">
        <v>26</v>
      </c>
      <c r="E61" s="72" t="n">
        <v>7</v>
      </c>
      <c r="F61" s="72" t="n">
        <v>6</v>
      </c>
      <c r="G61" s="72" t="n">
        <v>15</v>
      </c>
      <c r="H61" s="72" t="n">
        <v>12</v>
      </c>
      <c r="I61" s="72" t="n">
        <v>7</v>
      </c>
      <c r="J61" s="72" t="n">
        <v>77</v>
      </c>
      <c r="K61" s="72" t="n">
        <v>5</v>
      </c>
      <c r="L61" s="72" t="n">
        <v>6</v>
      </c>
      <c r="M61" s="72" t="n">
        <v>12</v>
      </c>
      <c r="N61" s="72" t="n">
        <v>33</v>
      </c>
      <c r="O61" s="72" t="n">
        <v>5</v>
      </c>
      <c r="P61" s="72" t="n">
        <v>27</v>
      </c>
    </row>
    <row r="62" s="55" customFormat="true" ht="12.75" hidden="false" customHeight="false" outlineLevel="0" collapsed="false">
      <c r="A62" s="76" t="s">
        <v>91</v>
      </c>
      <c r="B62" s="72" t="n">
        <v>15</v>
      </c>
      <c r="C62" s="73" t="n">
        <v>67</v>
      </c>
      <c r="D62" s="72" t="n">
        <v>50</v>
      </c>
      <c r="E62" s="72" t="n">
        <v>28</v>
      </c>
      <c r="F62" s="72" t="n">
        <v>12</v>
      </c>
      <c r="G62" s="72" t="n">
        <v>3</v>
      </c>
      <c r="H62" s="72" t="n">
        <v>21</v>
      </c>
      <c r="I62" s="72" t="n">
        <v>37</v>
      </c>
      <c r="J62" s="72" t="n">
        <v>13</v>
      </c>
      <c r="K62" s="72" t="n">
        <v>5</v>
      </c>
      <c r="L62" s="72" t="n">
        <v>16</v>
      </c>
      <c r="M62" s="72" t="n">
        <v>12</v>
      </c>
      <c r="N62" s="72" t="n">
        <v>25</v>
      </c>
      <c r="O62" s="72" t="n">
        <v>9</v>
      </c>
      <c r="P62" s="72" t="n">
        <v>56</v>
      </c>
    </row>
    <row r="63" s="55" customFormat="true" ht="12.75" hidden="false" customHeight="false" outlineLevel="0" collapsed="false">
      <c r="A63" s="76" t="s">
        <v>92</v>
      </c>
      <c r="B63" s="72" t="n">
        <v>1</v>
      </c>
      <c r="C63" s="73" t="n">
        <v>27</v>
      </c>
      <c r="D63" s="72" t="n">
        <v>15</v>
      </c>
      <c r="E63" s="72" t="n">
        <v>3</v>
      </c>
      <c r="F63" s="72" t="n">
        <v>1</v>
      </c>
      <c r="G63" s="72" t="n">
        <v>3</v>
      </c>
      <c r="H63" s="72" t="n">
        <v>5</v>
      </c>
      <c r="I63" s="72" t="n">
        <v>6</v>
      </c>
      <c r="J63" s="72" t="n">
        <v>16</v>
      </c>
      <c r="K63" s="72" t="n">
        <v>10</v>
      </c>
      <c r="L63" s="72" t="n">
        <v>26</v>
      </c>
      <c r="M63" s="72" t="n">
        <v>2</v>
      </c>
      <c r="N63" s="72" t="n">
        <v>8</v>
      </c>
      <c r="O63" s="72" t="n">
        <v>4</v>
      </c>
      <c r="P63" s="72" t="n">
        <v>16</v>
      </c>
    </row>
    <row r="64" s="55" customFormat="true" ht="12.75" hidden="false" customHeight="false" outlineLevel="0" collapsed="false">
      <c r="A64" s="77" t="s">
        <v>274</v>
      </c>
      <c r="B64" s="72" t="s">
        <v>269</v>
      </c>
      <c r="C64" s="73" t="s">
        <v>269</v>
      </c>
      <c r="D64" s="72" t="s">
        <v>269</v>
      </c>
      <c r="E64" s="72" t="s">
        <v>269</v>
      </c>
      <c r="F64" s="72" t="s">
        <v>269</v>
      </c>
      <c r="G64" s="72" t="s">
        <v>269</v>
      </c>
      <c r="H64" s="72" t="s">
        <v>269</v>
      </c>
      <c r="I64" s="72" t="s">
        <v>269</v>
      </c>
      <c r="J64" s="72" t="s">
        <v>269</v>
      </c>
      <c r="K64" s="72" t="s">
        <v>269</v>
      </c>
      <c r="L64" s="72" t="s">
        <v>269</v>
      </c>
      <c r="M64" s="72" t="s">
        <v>269</v>
      </c>
      <c r="N64" s="72" t="s">
        <v>269</v>
      </c>
      <c r="O64" s="72" t="n">
        <v>5</v>
      </c>
      <c r="P64" s="72" t="s">
        <v>269</v>
      </c>
    </row>
    <row r="65" customFormat="false" ht="12.75" hidden="false" customHeight="false" outlineLevel="0" collapsed="false">
      <c r="A65" s="76" t="s">
        <v>94</v>
      </c>
      <c r="B65" s="72" t="s">
        <v>269</v>
      </c>
      <c r="C65" s="73" t="n">
        <v>15</v>
      </c>
      <c r="D65" s="72" t="n">
        <v>9</v>
      </c>
      <c r="E65" s="72" t="n">
        <v>1</v>
      </c>
      <c r="F65" s="72" t="n">
        <v>2</v>
      </c>
      <c r="G65" s="72" t="n">
        <v>2</v>
      </c>
      <c r="H65" s="72" t="n">
        <v>4</v>
      </c>
      <c r="I65" s="72" t="n">
        <v>6</v>
      </c>
      <c r="J65" s="72" t="n">
        <v>5</v>
      </c>
      <c r="K65" s="72" t="n">
        <v>1</v>
      </c>
      <c r="L65" s="72" t="n">
        <v>3</v>
      </c>
      <c r="M65" s="72" t="n">
        <v>3</v>
      </c>
      <c r="N65" s="72" t="n">
        <v>11</v>
      </c>
      <c r="O65" s="72" t="n">
        <v>3</v>
      </c>
      <c r="P65" s="72" t="n">
        <v>5</v>
      </c>
    </row>
    <row r="66" s="55" customFormat="true" ht="12.75" hidden="false" customHeight="false" outlineLevel="0" collapsed="false">
      <c r="A66" s="76" t="s">
        <v>95</v>
      </c>
      <c r="B66" s="72" t="n">
        <v>3</v>
      </c>
      <c r="C66" s="73" t="n">
        <v>11</v>
      </c>
      <c r="D66" s="72" t="n">
        <v>7</v>
      </c>
      <c r="E66" s="72" t="n">
        <v>2</v>
      </c>
      <c r="F66" s="72" t="n">
        <v>2</v>
      </c>
      <c r="G66" s="72" t="n">
        <v>4</v>
      </c>
      <c r="H66" s="72" t="n">
        <v>1</v>
      </c>
      <c r="I66" s="72" t="s">
        <v>269</v>
      </c>
      <c r="J66" s="72" t="n">
        <v>5</v>
      </c>
      <c r="K66" s="72" t="s">
        <v>269</v>
      </c>
      <c r="L66" s="72" t="n">
        <v>1</v>
      </c>
      <c r="M66" s="72" t="n">
        <v>1</v>
      </c>
      <c r="N66" s="72" t="n">
        <v>9</v>
      </c>
      <c r="O66" s="72" t="s">
        <v>269</v>
      </c>
      <c r="P66" s="72" t="n">
        <v>6</v>
      </c>
    </row>
    <row r="67" s="48" customFormat="true" ht="12.75" hidden="false" customHeight="false" outlineLevel="0" collapsed="false">
      <c r="A67" s="76" t="s">
        <v>96</v>
      </c>
      <c r="B67" s="72" t="s">
        <v>269</v>
      </c>
      <c r="C67" s="73" t="s">
        <v>269</v>
      </c>
      <c r="D67" s="72" t="n">
        <v>2</v>
      </c>
      <c r="E67" s="72" t="s">
        <v>269</v>
      </c>
      <c r="F67" s="72" t="s">
        <v>269</v>
      </c>
      <c r="G67" s="72" t="s">
        <v>269</v>
      </c>
      <c r="H67" s="72" t="s">
        <v>269</v>
      </c>
      <c r="I67" s="72" t="s">
        <v>269</v>
      </c>
      <c r="J67" s="72" t="s">
        <v>269</v>
      </c>
      <c r="K67" s="72" t="s">
        <v>269</v>
      </c>
      <c r="L67" s="72" t="s">
        <v>269</v>
      </c>
      <c r="M67" s="72" t="s">
        <v>269</v>
      </c>
      <c r="N67" s="72" t="s">
        <v>269</v>
      </c>
      <c r="O67" s="72" t="s">
        <v>269</v>
      </c>
      <c r="P67" s="72" t="s">
        <v>269</v>
      </c>
    </row>
    <row r="68" s="55" customFormat="true" ht="12.75" hidden="false" customHeight="false" outlineLevel="0" collapsed="false">
      <c r="A68" s="76" t="s">
        <v>97</v>
      </c>
      <c r="B68" s="72" t="n">
        <v>1</v>
      </c>
      <c r="C68" s="73" t="n">
        <v>5</v>
      </c>
      <c r="D68" s="72" t="n">
        <v>1</v>
      </c>
      <c r="E68" s="72" t="n">
        <v>1</v>
      </c>
      <c r="F68" s="72" t="n">
        <v>1</v>
      </c>
      <c r="G68" s="72" t="s">
        <v>269</v>
      </c>
      <c r="H68" s="72" t="n">
        <v>1</v>
      </c>
      <c r="I68" s="72" t="s">
        <v>269</v>
      </c>
      <c r="J68" s="72" t="n">
        <v>2</v>
      </c>
      <c r="K68" s="72" t="s">
        <v>269</v>
      </c>
      <c r="L68" s="72" t="s">
        <v>269</v>
      </c>
      <c r="M68" s="72" t="n">
        <v>1</v>
      </c>
      <c r="N68" s="72" t="n">
        <v>2</v>
      </c>
      <c r="O68" s="72" t="s">
        <v>269</v>
      </c>
      <c r="P68" s="72" t="s">
        <v>269</v>
      </c>
    </row>
    <row r="69" s="55" customFormat="true" ht="12.75" hidden="false" customHeight="false" outlineLevel="0" collapsed="false">
      <c r="A69" s="76" t="s">
        <v>98</v>
      </c>
      <c r="B69" s="72" t="s">
        <v>269</v>
      </c>
      <c r="C69" s="73" t="s">
        <v>269</v>
      </c>
      <c r="D69" s="72" t="s">
        <v>269</v>
      </c>
      <c r="E69" s="72" t="s">
        <v>269</v>
      </c>
      <c r="F69" s="72" t="s">
        <v>269</v>
      </c>
      <c r="G69" s="72" t="s">
        <v>269</v>
      </c>
      <c r="H69" s="72" t="s">
        <v>269</v>
      </c>
      <c r="I69" s="72" t="s">
        <v>269</v>
      </c>
      <c r="J69" s="72" t="s">
        <v>269</v>
      </c>
      <c r="K69" s="72" t="s">
        <v>269</v>
      </c>
      <c r="L69" s="72" t="s">
        <v>269</v>
      </c>
      <c r="M69" s="72" t="s">
        <v>269</v>
      </c>
      <c r="N69" s="72" t="s">
        <v>269</v>
      </c>
      <c r="O69" s="72" t="s">
        <v>269</v>
      </c>
      <c r="P69" s="72" t="s">
        <v>269</v>
      </c>
    </row>
    <row r="70" s="55" customFormat="true" ht="12.75" hidden="false" customHeight="false" outlineLevel="0" collapsed="false">
      <c r="A70" s="76" t="s">
        <v>99</v>
      </c>
      <c r="B70" s="72" t="n">
        <v>4</v>
      </c>
      <c r="C70" s="73" t="n">
        <v>8</v>
      </c>
      <c r="D70" s="72" t="n">
        <v>4</v>
      </c>
      <c r="E70" s="72" t="s">
        <v>269</v>
      </c>
      <c r="F70" s="72" t="s">
        <v>269</v>
      </c>
      <c r="G70" s="72" t="n">
        <v>1</v>
      </c>
      <c r="H70" s="72" t="s">
        <v>269</v>
      </c>
      <c r="I70" s="72" t="n">
        <v>1</v>
      </c>
      <c r="J70" s="72" t="n">
        <v>13</v>
      </c>
      <c r="K70" s="72" t="s">
        <v>269</v>
      </c>
      <c r="L70" s="72" t="n">
        <v>3</v>
      </c>
      <c r="M70" s="72" t="s">
        <v>269</v>
      </c>
      <c r="N70" s="72" t="n">
        <v>6</v>
      </c>
      <c r="O70" s="72" t="n">
        <v>2</v>
      </c>
      <c r="P70" s="72" t="n">
        <v>4</v>
      </c>
    </row>
    <row r="71" s="55" customFormat="true" ht="12.75" hidden="false" customHeight="false" outlineLevel="0" collapsed="false">
      <c r="A71" s="76" t="s">
        <v>100</v>
      </c>
      <c r="B71" s="72" t="s">
        <v>269</v>
      </c>
      <c r="C71" s="73" t="s">
        <v>269</v>
      </c>
      <c r="D71" s="72" t="s">
        <v>269</v>
      </c>
      <c r="E71" s="72" t="s">
        <v>269</v>
      </c>
      <c r="F71" s="72" t="s">
        <v>269</v>
      </c>
      <c r="G71" s="72" t="s">
        <v>269</v>
      </c>
      <c r="H71" s="72" t="s">
        <v>269</v>
      </c>
      <c r="I71" s="72" t="s">
        <v>269</v>
      </c>
      <c r="J71" s="72" t="s">
        <v>269</v>
      </c>
      <c r="K71" s="72" t="s">
        <v>269</v>
      </c>
      <c r="L71" s="72" t="s">
        <v>269</v>
      </c>
      <c r="M71" s="72" t="s">
        <v>269</v>
      </c>
      <c r="N71" s="72" t="s">
        <v>269</v>
      </c>
      <c r="O71" s="72" t="s">
        <v>269</v>
      </c>
      <c r="P71" s="72" t="s">
        <v>269</v>
      </c>
    </row>
    <row r="72" s="55" customFormat="true" ht="12.75" hidden="false" customHeight="false" outlineLevel="0" collapsed="false">
      <c r="A72" s="76" t="s">
        <v>101</v>
      </c>
      <c r="B72" s="72" t="s">
        <v>269</v>
      </c>
      <c r="C72" s="73" t="n">
        <v>10</v>
      </c>
      <c r="D72" s="72" t="n">
        <v>2</v>
      </c>
      <c r="E72" s="72" t="s">
        <v>269</v>
      </c>
      <c r="F72" s="72" t="s">
        <v>269</v>
      </c>
      <c r="G72" s="72" t="s">
        <v>269</v>
      </c>
      <c r="H72" s="72" t="n">
        <v>1</v>
      </c>
      <c r="I72" s="72" t="n">
        <v>3</v>
      </c>
      <c r="J72" s="72" t="n">
        <v>2</v>
      </c>
      <c r="K72" s="72" t="s">
        <v>269</v>
      </c>
      <c r="L72" s="72" t="s">
        <v>269</v>
      </c>
      <c r="M72" s="72" t="s">
        <v>269</v>
      </c>
      <c r="N72" s="72" t="n">
        <v>1</v>
      </c>
      <c r="O72" s="72" t="s">
        <v>269</v>
      </c>
      <c r="P72" s="72" t="s">
        <v>269</v>
      </c>
    </row>
    <row r="73" s="55" customFormat="true" ht="12.75" hidden="false" customHeight="false" outlineLevel="0" collapsed="false">
      <c r="A73" s="76" t="s">
        <v>102</v>
      </c>
      <c r="B73" s="72" t="n">
        <v>1</v>
      </c>
      <c r="C73" s="73" t="n">
        <v>1</v>
      </c>
      <c r="D73" s="72" t="s">
        <v>269</v>
      </c>
      <c r="E73" s="72" t="s">
        <v>269</v>
      </c>
      <c r="F73" s="72" t="s">
        <v>269</v>
      </c>
      <c r="G73" s="72" t="s">
        <v>269</v>
      </c>
      <c r="H73" s="72" t="s">
        <v>269</v>
      </c>
      <c r="I73" s="72" t="s">
        <v>269</v>
      </c>
      <c r="J73" s="72" t="n">
        <v>1</v>
      </c>
      <c r="K73" s="72" t="s">
        <v>269</v>
      </c>
      <c r="L73" s="72" t="s">
        <v>269</v>
      </c>
      <c r="M73" s="72" t="s">
        <v>269</v>
      </c>
      <c r="N73" s="72" t="s">
        <v>269</v>
      </c>
      <c r="O73" s="72" t="s">
        <v>269</v>
      </c>
      <c r="P73" s="72" t="s">
        <v>269</v>
      </c>
    </row>
    <row r="74" s="55" customFormat="true" ht="12.75" hidden="false" customHeight="false" outlineLevel="0" collapsed="false">
      <c r="A74" s="76" t="s">
        <v>103</v>
      </c>
      <c r="B74" s="72" t="n">
        <v>2</v>
      </c>
      <c r="C74" s="73" t="n">
        <v>14</v>
      </c>
      <c r="D74" s="72" t="n">
        <v>13</v>
      </c>
      <c r="E74" s="72" t="s">
        <v>269</v>
      </c>
      <c r="F74" s="72" t="n">
        <v>2</v>
      </c>
      <c r="G74" s="72" t="s">
        <v>269</v>
      </c>
      <c r="H74" s="72" t="n">
        <v>3</v>
      </c>
      <c r="I74" s="72" t="n">
        <v>1</v>
      </c>
      <c r="J74" s="72" t="n">
        <v>3</v>
      </c>
      <c r="K74" s="72" t="s">
        <v>269</v>
      </c>
      <c r="L74" s="72" t="s">
        <v>269</v>
      </c>
      <c r="M74" s="72" t="n">
        <v>3</v>
      </c>
      <c r="N74" s="72" t="n">
        <v>12</v>
      </c>
      <c r="O74" s="72" t="n">
        <v>5</v>
      </c>
      <c r="P74" s="72" t="n">
        <v>2</v>
      </c>
    </row>
    <row r="75" s="48" customFormat="true" ht="12.75" hidden="false" customHeight="false" outlineLevel="0" collapsed="false">
      <c r="A75" s="76" t="s">
        <v>104</v>
      </c>
      <c r="B75" s="72" t="n">
        <v>40</v>
      </c>
      <c r="C75" s="73" t="n">
        <v>147</v>
      </c>
      <c r="D75" s="72" t="n">
        <v>64</v>
      </c>
      <c r="E75" s="72" t="n">
        <v>20</v>
      </c>
      <c r="F75" s="72" t="n">
        <v>4</v>
      </c>
      <c r="G75" s="72" t="n">
        <v>9</v>
      </c>
      <c r="H75" s="72" t="n">
        <v>35</v>
      </c>
      <c r="I75" s="72" t="n">
        <v>13</v>
      </c>
      <c r="J75" s="72" t="n">
        <v>119</v>
      </c>
      <c r="K75" s="72" t="n">
        <v>4</v>
      </c>
      <c r="L75" s="72" t="n">
        <v>21</v>
      </c>
      <c r="M75" s="72" t="n">
        <v>15</v>
      </c>
      <c r="N75" s="72" t="n">
        <v>105</v>
      </c>
      <c r="O75" s="72" t="n">
        <v>7</v>
      </c>
      <c r="P75" s="72" t="n">
        <v>41</v>
      </c>
    </row>
    <row r="76" s="55" customFormat="true" ht="12.75" hidden="false" customHeight="false" outlineLevel="0" collapsed="false">
      <c r="A76" s="76" t="s">
        <v>105</v>
      </c>
      <c r="B76" s="72" t="s">
        <v>269</v>
      </c>
      <c r="C76" s="73" t="n">
        <v>7</v>
      </c>
      <c r="D76" s="72" t="n">
        <v>3</v>
      </c>
      <c r="E76" s="72" t="n">
        <v>5</v>
      </c>
      <c r="F76" s="72" t="s">
        <v>269</v>
      </c>
      <c r="G76" s="72" t="n">
        <v>2</v>
      </c>
      <c r="H76" s="72" t="n">
        <v>1</v>
      </c>
      <c r="I76" s="72" t="n">
        <v>2</v>
      </c>
      <c r="J76" s="72" t="n">
        <v>6</v>
      </c>
      <c r="K76" s="72" t="s">
        <v>269</v>
      </c>
      <c r="L76" s="72" t="n">
        <v>1</v>
      </c>
      <c r="M76" s="72" t="n">
        <v>1</v>
      </c>
      <c r="N76" s="72" t="n">
        <v>2</v>
      </c>
      <c r="O76" s="72" t="n">
        <v>1</v>
      </c>
      <c r="P76" s="72" t="n">
        <v>4</v>
      </c>
    </row>
    <row r="77" s="55" customFormat="true" ht="12.75" hidden="false" customHeight="false" outlineLevel="0" collapsed="false">
      <c r="A77" s="76" t="s">
        <v>106</v>
      </c>
      <c r="B77" s="72" t="s">
        <v>269</v>
      </c>
      <c r="C77" s="73" t="s">
        <v>269</v>
      </c>
      <c r="D77" s="72" t="s">
        <v>269</v>
      </c>
      <c r="E77" s="72" t="s">
        <v>269</v>
      </c>
      <c r="F77" s="72" t="s">
        <v>269</v>
      </c>
      <c r="G77" s="72" t="s">
        <v>269</v>
      </c>
      <c r="H77" s="72" t="s">
        <v>269</v>
      </c>
      <c r="I77" s="72" t="s">
        <v>269</v>
      </c>
      <c r="J77" s="72" t="n">
        <v>2</v>
      </c>
      <c r="K77" s="72" t="s">
        <v>269</v>
      </c>
      <c r="L77" s="72" t="n">
        <v>1</v>
      </c>
      <c r="M77" s="72" t="n">
        <v>1</v>
      </c>
      <c r="N77" s="72" t="n">
        <v>1</v>
      </c>
      <c r="O77" s="72" t="s">
        <v>269</v>
      </c>
      <c r="P77" s="72" t="s">
        <v>269</v>
      </c>
    </row>
    <row r="78" s="55" customFormat="true" ht="12.75" hidden="false" customHeight="false" outlineLevel="0" collapsed="false">
      <c r="A78" s="76" t="s">
        <v>107</v>
      </c>
      <c r="B78" s="72" t="n">
        <v>5</v>
      </c>
      <c r="C78" s="73" t="n">
        <v>56</v>
      </c>
      <c r="D78" s="72" t="n">
        <v>34</v>
      </c>
      <c r="E78" s="72" t="n">
        <v>1</v>
      </c>
      <c r="F78" s="72" t="n">
        <v>4</v>
      </c>
      <c r="G78" s="72" t="n">
        <v>1</v>
      </c>
      <c r="H78" s="72" t="n">
        <v>3</v>
      </c>
      <c r="I78" s="72" t="s">
        <v>269</v>
      </c>
      <c r="J78" s="72" t="n">
        <v>5</v>
      </c>
      <c r="K78" s="72" t="n">
        <v>1</v>
      </c>
      <c r="L78" s="72" t="n">
        <v>3</v>
      </c>
      <c r="M78" s="72" t="n">
        <v>1</v>
      </c>
      <c r="N78" s="72" t="n">
        <v>5</v>
      </c>
      <c r="O78" s="72" t="n">
        <v>1</v>
      </c>
      <c r="P78" s="72" t="n">
        <v>1</v>
      </c>
    </row>
    <row r="79" s="55" customFormat="true" ht="12.75" hidden="false" customHeight="false" outlineLevel="0" collapsed="false">
      <c r="A79" s="76" t="s">
        <v>108</v>
      </c>
      <c r="B79" s="72" t="s">
        <v>269</v>
      </c>
      <c r="C79" s="73" t="n">
        <v>1</v>
      </c>
      <c r="D79" s="72" t="n">
        <v>1</v>
      </c>
      <c r="E79" s="72" t="s">
        <v>269</v>
      </c>
      <c r="F79" s="72" t="s">
        <v>269</v>
      </c>
      <c r="G79" s="72" t="s">
        <v>269</v>
      </c>
      <c r="H79" s="72" t="n">
        <v>7</v>
      </c>
      <c r="I79" s="72" t="s">
        <v>269</v>
      </c>
      <c r="J79" s="72" t="n">
        <v>1</v>
      </c>
      <c r="K79" s="72" t="s">
        <v>269</v>
      </c>
      <c r="L79" s="72" t="n">
        <v>1</v>
      </c>
      <c r="M79" s="72" t="s">
        <v>269</v>
      </c>
      <c r="N79" s="72" t="s">
        <v>269</v>
      </c>
      <c r="O79" s="72" t="n">
        <v>1</v>
      </c>
      <c r="P79" s="72" t="n">
        <v>1</v>
      </c>
    </row>
    <row r="80" s="55" customFormat="true" ht="12.75" hidden="false" customHeight="false" outlineLevel="0" collapsed="false">
      <c r="A80" s="76" t="s">
        <v>109</v>
      </c>
      <c r="B80" s="72" t="n">
        <v>9</v>
      </c>
      <c r="C80" s="73" t="n">
        <v>32</v>
      </c>
      <c r="D80" s="72" t="n">
        <v>21</v>
      </c>
      <c r="E80" s="72" t="n">
        <v>16</v>
      </c>
      <c r="F80" s="72" t="n">
        <v>4</v>
      </c>
      <c r="G80" s="72" t="n">
        <v>8</v>
      </c>
      <c r="H80" s="72" t="n">
        <v>2</v>
      </c>
      <c r="I80" s="72" t="n">
        <v>9</v>
      </c>
      <c r="J80" s="72" t="n">
        <v>25</v>
      </c>
      <c r="K80" s="72" t="n">
        <v>7</v>
      </c>
      <c r="L80" s="72" t="n">
        <v>9</v>
      </c>
      <c r="M80" s="72" t="n">
        <v>9</v>
      </c>
      <c r="N80" s="72" t="n">
        <v>22</v>
      </c>
      <c r="O80" s="72" t="n">
        <v>4</v>
      </c>
      <c r="P80" s="72" t="n">
        <v>19</v>
      </c>
    </row>
    <row r="81" s="55" customFormat="true" ht="12.75" hidden="false" customHeight="false" outlineLevel="0" collapsed="false">
      <c r="A81" s="76" t="s">
        <v>110</v>
      </c>
      <c r="B81" s="72" t="s">
        <v>269</v>
      </c>
      <c r="C81" s="73" t="s">
        <v>269</v>
      </c>
      <c r="D81" s="72" t="s">
        <v>269</v>
      </c>
      <c r="E81" s="72" t="s">
        <v>269</v>
      </c>
      <c r="F81" s="72" t="s">
        <v>269</v>
      </c>
      <c r="G81" s="72" t="s">
        <v>269</v>
      </c>
      <c r="H81" s="72" t="s">
        <v>269</v>
      </c>
      <c r="I81" s="72" t="s">
        <v>269</v>
      </c>
      <c r="J81" s="72" t="s">
        <v>269</v>
      </c>
      <c r="K81" s="72" t="s">
        <v>269</v>
      </c>
      <c r="L81" s="72" t="s">
        <v>269</v>
      </c>
      <c r="M81" s="72" t="s">
        <v>269</v>
      </c>
      <c r="N81" s="72" t="s">
        <v>269</v>
      </c>
      <c r="O81" s="72" t="s">
        <v>269</v>
      </c>
      <c r="P81" s="72" t="s">
        <v>269</v>
      </c>
    </row>
    <row r="82" s="55" customFormat="true" ht="12.75" hidden="false" customHeight="false" outlineLevel="0" collapsed="false">
      <c r="A82" s="76" t="s">
        <v>111</v>
      </c>
      <c r="B82" s="72" t="s">
        <v>269</v>
      </c>
      <c r="C82" s="73" t="n">
        <v>4</v>
      </c>
      <c r="D82" s="72" t="n">
        <v>3</v>
      </c>
      <c r="E82" s="72" t="n">
        <v>2</v>
      </c>
      <c r="F82" s="72" t="n">
        <v>2</v>
      </c>
      <c r="G82" s="72" t="s">
        <v>269</v>
      </c>
      <c r="H82" s="72" t="n">
        <v>1</v>
      </c>
      <c r="I82" s="72" t="n">
        <v>2</v>
      </c>
      <c r="J82" s="72" t="n">
        <v>1</v>
      </c>
      <c r="K82" s="72" t="s">
        <v>269</v>
      </c>
      <c r="L82" s="72" t="n">
        <v>2</v>
      </c>
      <c r="M82" s="72" t="s">
        <v>269</v>
      </c>
      <c r="N82" s="72" t="s">
        <v>269</v>
      </c>
      <c r="O82" s="72" t="s">
        <v>269</v>
      </c>
      <c r="P82" s="72" t="n">
        <v>3</v>
      </c>
    </row>
    <row r="83" s="55" customFormat="true" ht="12.75" hidden="false" customHeight="false" outlineLevel="0" collapsed="false">
      <c r="A83" s="76" t="s">
        <v>275</v>
      </c>
      <c r="B83" s="72" t="n">
        <v>1</v>
      </c>
      <c r="C83" s="73" t="n">
        <v>19</v>
      </c>
      <c r="D83" s="72" t="n">
        <v>29</v>
      </c>
      <c r="E83" s="72" t="n">
        <v>60</v>
      </c>
      <c r="F83" s="72" t="n">
        <v>11</v>
      </c>
      <c r="G83" s="72" t="s">
        <v>269</v>
      </c>
      <c r="H83" s="72" t="n">
        <v>2</v>
      </c>
      <c r="I83" s="72" t="n">
        <v>14</v>
      </c>
      <c r="J83" s="72" t="n">
        <v>58</v>
      </c>
      <c r="K83" s="72" t="n">
        <v>3</v>
      </c>
      <c r="L83" s="72" t="n">
        <v>39</v>
      </c>
      <c r="M83" s="72" t="s">
        <v>269</v>
      </c>
      <c r="N83" s="72" t="n">
        <v>21</v>
      </c>
      <c r="O83" s="72" t="n">
        <v>1</v>
      </c>
      <c r="P83" s="72" t="n">
        <v>19</v>
      </c>
    </row>
    <row r="84" s="55" customFormat="true" ht="12.75" hidden="false" customHeight="false" outlineLevel="0" collapsed="false">
      <c r="A84" s="76" t="s">
        <v>113</v>
      </c>
      <c r="B84" s="72" t="s">
        <v>269</v>
      </c>
      <c r="C84" s="73" t="s">
        <v>269</v>
      </c>
      <c r="D84" s="72" t="s">
        <v>269</v>
      </c>
      <c r="E84" s="72" t="s">
        <v>269</v>
      </c>
      <c r="F84" s="72" t="s">
        <v>269</v>
      </c>
      <c r="G84" s="72" t="s">
        <v>269</v>
      </c>
      <c r="H84" s="72" t="s">
        <v>269</v>
      </c>
      <c r="I84" s="72" t="s">
        <v>269</v>
      </c>
      <c r="J84" s="72" t="s">
        <v>269</v>
      </c>
      <c r="K84" s="72" t="s">
        <v>269</v>
      </c>
      <c r="L84" s="72" t="s">
        <v>269</v>
      </c>
      <c r="M84" s="72" t="s">
        <v>269</v>
      </c>
      <c r="N84" s="72" t="s">
        <v>269</v>
      </c>
      <c r="O84" s="72" t="s">
        <v>269</v>
      </c>
      <c r="P84" s="72" t="s">
        <v>269</v>
      </c>
    </row>
    <row r="85" s="55" customFormat="true" ht="12.75" hidden="false" customHeight="false" outlineLevel="0" collapsed="false">
      <c r="A85" s="76" t="s">
        <v>114</v>
      </c>
      <c r="B85" s="72" t="s">
        <v>269</v>
      </c>
      <c r="C85" s="73" t="n">
        <v>7</v>
      </c>
      <c r="D85" s="72" t="n">
        <v>7</v>
      </c>
      <c r="E85" s="72" t="n">
        <v>12</v>
      </c>
      <c r="F85" s="72" t="n">
        <v>1</v>
      </c>
      <c r="G85" s="72" t="n">
        <v>1</v>
      </c>
      <c r="H85" s="72" t="n">
        <v>6</v>
      </c>
      <c r="I85" s="72" t="n">
        <v>2</v>
      </c>
      <c r="J85" s="72" t="n">
        <v>14</v>
      </c>
      <c r="K85" s="72" t="n">
        <v>3</v>
      </c>
      <c r="L85" s="72" t="s">
        <v>269</v>
      </c>
      <c r="M85" s="72" t="n">
        <v>3</v>
      </c>
      <c r="N85" s="72" t="n">
        <v>4</v>
      </c>
      <c r="O85" s="72" t="s">
        <v>269</v>
      </c>
      <c r="P85" s="72" t="n">
        <v>4</v>
      </c>
    </row>
    <row r="86" s="55" customFormat="true" ht="12.75" hidden="false" customHeight="false" outlineLevel="0" collapsed="false">
      <c r="A86" s="76" t="s">
        <v>115</v>
      </c>
      <c r="B86" s="72" t="n">
        <v>1</v>
      </c>
      <c r="C86" s="73" t="n">
        <v>14</v>
      </c>
      <c r="D86" s="72" t="n">
        <v>4</v>
      </c>
      <c r="E86" s="72" t="s">
        <v>269</v>
      </c>
      <c r="F86" s="72" t="n">
        <v>2</v>
      </c>
      <c r="G86" s="72" t="s">
        <v>269</v>
      </c>
      <c r="H86" s="72" t="s">
        <v>269</v>
      </c>
      <c r="I86" s="72" t="s">
        <v>269</v>
      </c>
      <c r="J86" s="72" t="n">
        <v>6</v>
      </c>
      <c r="K86" s="72" t="s">
        <v>269</v>
      </c>
      <c r="L86" s="72" t="n">
        <v>1</v>
      </c>
      <c r="M86" s="72" t="n">
        <v>2</v>
      </c>
      <c r="N86" s="72" t="n">
        <v>5</v>
      </c>
      <c r="O86" s="72" t="n">
        <v>1</v>
      </c>
      <c r="P86" s="72" t="n">
        <v>1</v>
      </c>
    </row>
    <row r="87" customFormat="false" ht="12.75" hidden="false" customHeight="false" outlineLevel="0" collapsed="false">
      <c r="A87" s="40" t="s">
        <v>116</v>
      </c>
      <c r="B87" s="72" t="s">
        <v>269</v>
      </c>
      <c r="C87" s="73" t="n">
        <v>1</v>
      </c>
      <c r="D87" s="72" t="s">
        <v>269</v>
      </c>
      <c r="E87" s="72" t="s">
        <v>269</v>
      </c>
      <c r="F87" s="72" t="s">
        <v>269</v>
      </c>
      <c r="G87" s="72" t="s">
        <v>269</v>
      </c>
      <c r="H87" s="72" t="s">
        <v>269</v>
      </c>
      <c r="I87" s="72" t="n">
        <v>1</v>
      </c>
      <c r="J87" s="72" t="s">
        <v>269</v>
      </c>
      <c r="K87" s="72" t="n">
        <v>1</v>
      </c>
      <c r="L87" s="72" t="n">
        <v>3</v>
      </c>
      <c r="M87" s="72" t="s">
        <v>269</v>
      </c>
      <c r="N87" s="72" t="n">
        <v>2</v>
      </c>
      <c r="O87" s="72" t="n">
        <v>2</v>
      </c>
      <c r="P87" s="72" t="n">
        <v>4</v>
      </c>
    </row>
    <row r="88" s="55" customFormat="true" ht="12.75" hidden="false" customHeight="false" outlineLevel="0" collapsed="false">
      <c r="A88" s="76" t="s">
        <v>117</v>
      </c>
      <c r="B88" s="72" t="s">
        <v>269</v>
      </c>
      <c r="C88" s="73" t="s">
        <v>269</v>
      </c>
      <c r="D88" s="72" t="s">
        <v>269</v>
      </c>
      <c r="E88" s="72" t="s">
        <v>269</v>
      </c>
      <c r="F88" s="72" t="s">
        <v>269</v>
      </c>
      <c r="G88" s="72" t="s">
        <v>269</v>
      </c>
      <c r="H88" s="72" t="s">
        <v>269</v>
      </c>
      <c r="I88" s="72" t="s">
        <v>269</v>
      </c>
      <c r="J88" s="72" t="n">
        <v>1</v>
      </c>
      <c r="K88" s="72" t="s">
        <v>269</v>
      </c>
      <c r="L88" s="72" t="s">
        <v>269</v>
      </c>
      <c r="M88" s="72" t="s">
        <v>269</v>
      </c>
      <c r="N88" s="72" t="s">
        <v>269</v>
      </c>
      <c r="O88" s="72" t="s">
        <v>269</v>
      </c>
      <c r="P88" s="72" t="n">
        <v>1</v>
      </c>
    </row>
    <row r="89" s="55" customFormat="true" ht="12.75" hidden="false" customHeight="false" outlineLevel="0" collapsed="false">
      <c r="A89" s="76" t="s">
        <v>118</v>
      </c>
      <c r="B89" s="72" t="s">
        <v>269</v>
      </c>
      <c r="C89" s="73" t="n">
        <v>2</v>
      </c>
      <c r="D89" s="72" t="n">
        <v>1</v>
      </c>
      <c r="E89" s="72" t="s">
        <v>269</v>
      </c>
      <c r="F89" s="72" t="n">
        <v>1</v>
      </c>
      <c r="G89" s="72" t="n">
        <v>1</v>
      </c>
      <c r="H89" s="72" t="s">
        <v>269</v>
      </c>
      <c r="I89" s="72" t="n">
        <v>3</v>
      </c>
      <c r="J89" s="72" t="n">
        <v>1</v>
      </c>
      <c r="K89" s="72" t="s">
        <v>269</v>
      </c>
      <c r="L89" s="72" t="s">
        <v>269</v>
      </c>
      <c r="M89" s="72" t="n">
        <v>2</v>
      </c>
      <c r="N89" s="72" t="n">
        <v>2</v>
      </c>
      <c r="O89" s="72" t="n">
        <v>1</v>
      </c>
      <c r="P89" s="72" t="n">
        <v>1</v>
      </c>
    </row>
    <row r="90" s="55" customFormat="true" ht="12.75" hidden="false" customHeight="false" outlineLevel="0" collapsed="false">
      <c r="A90" s="76" t="s">
        <v>119</v>
      </c>
      <c r="B90" s="72" t="n">
        <v>15</v>
      </c>
      <c r="C90" s="73" t="n">
        <v>140</v>
      </c>
      <c r="D90" s="72" t="n">
        <v>44</v>
      </c>
      <c r="E90" s="72" t="n">
        <v>11</v>
      </c>
      <c r="F90" s="72" t="n">
        <v>7</v>
      </c>
      <c r="G90" s="72" t="n">
        <v>11</v>
      </c>
      <c r="H90" s="72" t="n">
        <v>8</v>
      </c>
      <c r="I90" s="72" t="n">
        <v>26</v>
      </c>
      <c r="J90" s="72" t="n">
        <v>29</v>
      </c>
      <c r="K90" s="72" t="n">
        <v>6</v>
      </c>
      <c r="L90" s="72" t="n">
        <v>16</v>
      </c>
      <c r="M90" s="72" t="n">
        <v>6</v>
      </c>
      <c r="N90" s="72" t="n">
        <v>26</v>
      </c>
      <c r="O90" s="72" t="n">
        <v>5</v>
      </c>
      <c r="P90" s="72" t="n">
        <v>21</v>
      </c>
    </row>
    <row r="91" customFormat="false" ht="12.75" hidden="false" customHeight="false" outlineLevel="0" collapsed="false">
      <c r="A91" s="40" t="s">
        <v>120</v>
      </c>
      <c r="B91" s="72" t="n">
        <v>1</v>
      </c>
      <c r="C91" s="73" t="n">
        <v>16</v>
      </c>
      <c r="D91" s="72" t="n">
        <v>1</v>
      </c>
      <c r="E91" s="72" t="s">
        <v>269</v>
      </c>
      <c r="F91" s="72" t="s">
        <v>269</v>
      </c>
      <c r="G91" s="72" t="s">
        <v>269</v>
      </c>
      <c r="H91" s="72" t="s">
        <v>269</v>
      </c>
      <c r="I91" s="72" t="s">
        <v>269</v>
      </c>
      <c r="J91" s="72" t="n">
        <v>1</v>
      </c>
      <c r="K91" s="72" t="s">
        <v>269</v>
      </c>
      <c r="L91" s="72" t="s">
        <v>269</v>
      </c>
      <c r="M91" s="72" t="s">
        <v>269</v>
      </c>
      <c r="N91" s="72" t="n">
        <v>1</v>
      </c>
      <c r="O91" s="72" t="n">
        <v>2</v>
      </c>
      <c r="P91" s="72" t="s">
        <v>269</v>
      </c>
    </row>
    <row r="92" s="55" customFormat="true" ht="12.75" hidden="false" customHeight="false" outlineLevel="0" collapsed="false">
      <c r="A92" s="76" t="s">
        <v>121</v>
      </c>
      <c r="B92" s="72" t="n">
        <v>6</v>
      </c>
      <c r="C92" s="73" t="n">
        <v>2</v>
      </c>
      <c r="D92" s="72" t="n">
        <v>3</v>
      </c>
      <c r="E92" s="72" t="n">
        <v>1</v>
      </c>
      <c r="F92" s="72" t="n">
        <v>12</v>
      </c>
      <c r="G92" s="72" t="s">
        <v>269</v>
      </c>
      <c r="H92" s="72" t="n">
        <v>2</v>
      </c>
      <c r="I92" s="72" t="n">
        <v>3</v>
      </c>
      <c r="J92" s="72" t="n">
        <v>8</v>
      </c>
      <c r="K92" s="72" t="n">
        <v>2</v>
      </c>
      <c r="L92" s="72" t="n">
        <v>1</v>
      </c>
      <c r="M92" s="72" t="n">
        <v>7</v>
      </c>
      <c r="N92" s="72" t="n">
        <v>1</v>
      </c>
      <c r="O92" s="72" t="n">
        <v>4</v>
      </c>
      <c r="P92" s="72" t="n">
        <v>2</v>
      </c>
    </row>
    <row r="93" s="55" customFormat="true" ht="12.75" hidden="false" customHeight="false" outlineLevel="0" collapsed="false">
      <c r="A93" s="76" t="s">
        <v>122</v>
      </c>
      <c r="B93" s="72" t="s">
        <v>269</v>
      </c>
      <c r="C93" s="73" t="n">
        <v>1</v>
      </c>
      <c r="D93" s="72" t="n">
        <v>1</v>
      </c>
      <c r="E93" s="72" t="s">
        <v>269</v>
      </c>
      <c r="F93" s="72" t="s">
        <v>269</v>
      </c>
      <c r="G93" s="72" t="s">
        <v>269</v>
      </c>
      <c r="H93" s="72" t="n">
        <v>6</v>
      </c>
      <c r="I93" s="72" t="n">
        <v>1</v>
      </c>
      <c r="J93" s="72" t="n">
        <v>4</v>
      </c>
      <c r="K93" s="72" t="s">
        <v>269</v>
      </c>
      <c r="L93" s="72" t="n">
        <v>1</v>
      </c>
      <c r="M93" s="72" t="s">
        <v>269</v>
      </c>
      <c r="N93" s="72" t="n">
        <v>1</v>
      </c>
      <c r="O93" s="72" t="s">
        <v>269</v>
      </c>
      <c r="P93" s="72" t="s">
        <v>269</v>
      </c>
    </row>
    <row r="94" s="55" customFormat="true" ht="12.75" hidden="false" customHeight="false" outlineLevel="0" collapsed="false">
      <c r="A94" s="76" t="s">
        <v>123</v>
      </c>
      <c r="B94" s="72" t="n">
        <v>1</v>
      </c>
      <c r="C94" s="73" t="n">
        <v>2</v>
      </c>
      <c r="D94" s="72" t="n">
        <v>4</v>
      </c>
      <c r="E94" s="72" t="n">
        <v>1</v>
      </c>
      <c r="F94" s="72" t="s">
        <v>269</v>
      </c>
      <c r="G94" s="72" t="n">
        <v>2</v>
      </c>
      <c r="H94" s="72" t="s">
        <v>269</v>
      </c>
      <c r="I94" s="72" t="n">
        <v>3</v>
      </c>
      <c r="J94" s="72" t="s">
        <v>269</v>
      </c>
      <c r="K94" s="72" t="n">
        <v>3</v>
      </c>
      <c r="L94" s="72" t="s">
        <v>269</v>
      </c>
      <c r="M94" s="72" t="s">
        <v>269</v>
      </c>
      <c r="N94" s="72" t="n">
        <v>1</v>
      </c>
      <c r="O94" s="72" t="s">
        <v>269</v>
      </c>
      <c r="P94" s="72" t="n">
        <v>1</v>
      </c>
    </row>
    <row r="95" s="55" customFormat="true" ht="12.75" hidden="false" customHeight="false" outlineLevel="0" collapsed="false">
      <c r="A95" s="76" t="s">
        <v>124</v>
      </c>
      <c r="B95" s="72" t="n">
        <v>1</v>
      </c>
      <c r="C95" s="73" t="n">
        <v>6</v>
      </c>
      <c r="D95" s="72" t="n">
        <v>1</v>
      </c>
      <c r="E95" s="72" t="n">
        <v>4</v>
      </c>
      <c r="F95" s="72" t="s">
        <v>269</v>
      </c>
      <c r="G95" s="72" t="s">
        <v>269</v>
      </c>
      <c r="H95" s="72" t="n">
        <v>4</v>
      </c>
      <c r="I95" s="72" t="n">
        <v>1</v>
      </c>
      <c r="J95" s="72" t="n">
        <v>5</v>
      </c>
      <c r="K95" s="72" t="s">
        <v>269</v>
      </c>
      <c r="L95" s="72" t="n">
        <v>5</v>
      </c>
      <c r="M95" s="72" t="n">
        <v>1</v>
      </c>
      <c r="N95" s="72" t="n">
        <v>4</v>
      </c>
      <c r="O95" s="72" t="n">
        <v>1</v>
      </c>
      <c r="P95" s="72" t="n">
        <v>11</v>
      </c>
    </row>
    <row r="96" s="55" customFormat="true" ht="12.75" hidden="false" customHeight="false" outlineLevel="0" collapsed="false">
      <c r="A96" s="76" t="s">
        <v>125</v>
      </c>
      <c r="B96" s="72" t="n">
        <v>15</v>
      </c>
      <c r="C96" s="73" t="n">
        <v>81</v>
      </c>
      <c r="D96" s="72" t="n">
        <v>42</v>
      </c>
      <c r="E96" s="72" t="n">
        <v>7</v>
      </c>
      <c r="F96" s="72" t="n">
        <v>3</v>
      </c>
      <c r="G96" s="72" t="n">
        <v>7</v>
      </c>
      <c r="H96" s="72" t="n">
        <v>23</v>
      </c>
      <c r="I96" s="72" t="n">
        <v>17</v>
      </c>
      <c r="J96" s="72" t="n">
        <v>46</v>
      </c>
      <c r="K96" s="72" t="n">
        <v>8</v>
      </c>
      <c r="L96" s="72" t="n">
        <v>9</v>
      </c>
      <c r="M96" s="72" t="n">
        <v>5</v>
      </c>
      <c r="N96" s="72" t="n">
        <v>27</v>
      </c>
      <c r="O96" s="72" t="n">
        <v>6</v>
      </c>
      <c r="P96" s="72" t="n">
        <v>9</v>
      </c>
    </row>
    <row r="97" s="55" customFormat="true" ht="12.75" hidden="false" customHeight="false" outlineLevel="0" collapsed="false">
      <c r="A97" s="76" t="s">
        <v>126</v>
      </c>
      <c r="B97" s="72" t="n">
        <v>1</v>
      </c>
      <c r="C97" s="73" t="n">
        <v>4</v>
      </c>
      <c r="D97" s="72" t="s">
        <v>269</v>
      </c>
      <c r="E97" s="72" t="s">
        <v>269</v>
      </c>
      <c r="F97" s="72" t="s">
        <v>269</v>
      </c>
      <c r="G97" s="72" t="s">
        <v>269</v>
      </c>
      <c r="H97" s="72" t="s">
        <v>269</v>
      </c>
      <c r="I97" s="72" t="n">
        <v>1</v>
      </c>
      <c r="J97" s="72" t="n">
        <v>1</v>
      </c>
      <c r="K97" s="72" t="s">
        <v>269</v>
      </c>
      <c r="L97" s="72" t="s">
        <v>269</v>
      </c>
      <c r="M97" s="72" t="s">
        <v>269</v>
      </c>
      <c r="N97" s="72" t="n">
        <v>2</v>
      </c>
      <c r="O97" s="72" t="s">
        <v>269</v>
      </c>
      <c r="P97" s="72" t="s">
        <v>269</v>
      </c>
    </row>
    <row r="98" s="55" customFormat="true" ht="12.75" hidden="false" customHeight="false" outlineLevel="0" collapsed="false">
      <c r="A98" s="76" t="s">
        <v>127</v>
      </c>
      <c r="B98" s="72" t="n">
        <v>1</v>
      </c>
      <c r="C98" s="73" t="n">
        <v>2</v>
      </c>
      <c r="D98" s="72" t="n">
        <v>1</v>
      </c>
      <c r="E98" s="72" t="s">
        <v>269</v>
      </c>
      <c r="F98" s="72" t="s">
        <v>269</v>
      </c>
      <c r="G98" s="72" t="s">
        <v>269</v>
      </c>
      <c r="H98" s="72" t="s">
        <v>269</v>
      </c>
      <c r="I98" s="72" t="s">
        <v>269</v>
      </c>
      <c r="J98" s="72" t="s">
        <v>269</v>
      </c>
      <c r="K98" s="72" t="s">
        <v>269</v>
      </c>
      <c r="L98" s="72" t="s">
        <v>269</v>
      </c>
      <c r="M98" s="72" t="n">
        <v>1</v>
      </c>
      <c r="N98" s="72" t="s">
        <v>269</v>
      </c>
      <c r="O98" s="72" t="s">
        <v>269</v>
      </c>
      <c r="P98" s="72" t="s">
        <v>269</v>
      </c>
    </row>
    <row r="99" s="55" customFormat="true" ht="12.75" hidden="false" customHeight="false" outlineLevel="0" collapsed="false">
      <c r="A99" s="76" t="s">
        <v>276</v>
      </c>
      <c r="B99" s="72" t="s">
        <v>269</v>
      </c>
      <c r="C99" s="73" t="s">
        <v>269</v>
      </c>
      <c r="D99" s="72" t="s">
        <v>269</v>
      </c>
      <c r="E99" s="72" t="s">
        <v>269</v>
      </c>
      <c r="F99" s="72" t="s">
        <v>269</v>
      </c>
      <c r="G99" s="72" t="s">
        <v>269</v>
      </c>
      <c r="H99" s="72" t="s">
        <v>269</v>
      </c>
      <c r="I99" s="72" t="s">
        <v>269</v>
      </c>
      <c r="J99" s="72" t="s">
        <v>269</v>
      </c>
      <c r="K99" s="72" t="s">
        <v>269</v>
      </c>
      <c r="L99" s="72" t="s">
        <v>269</v>
      </c>
      <c r="M99" s="72" t="s">
        <v>269</v>
      </c>
      <c r="N99" s="72" t="s">
        <v>269</v>
      </c>
      <c r="O99" s="72" t="s">
        <v>269</v>
      </c>
      <c r="P99" s="72" t="s">
        <v>269</v>
      </c>
    </row>
    <row r="100" s="55" customFormat="true" ht="12.75" hidden="false" customHeight="false" outlineLevel="0" collapsed="false">
      <c r="A100" s="76" t="s">
        <v>129</v>
      </c>
      <c r="B100" s="72" t="n">
        <v>7</v>
      </c>
      <c r="C100" s="73" t="n">
        <v>11</v>
      </c>
      <c r="D100" s="72" t="n">
        <v>6</v>
      </c>
      <c r="E100" s="72" t="s">
        <v>269</v>
      </c>
      <c r="F100" s="72" t="n">
        <v>2</v>
      </c>
      <c r="G100" s="72" t="s">
        <v>269</v>
      </c>
      <c r="H100" s="72" t="s">
        <v>269</v>
      </c>
      <c r="I100" s="72" t="n">
        <v>1</v>
      </c>
      <c r="J100" s="72" t="n">
        <v>3</v>
      </c>
      <c r="K100" s="72" t="s">
        <v>269</v>
      </c>
      <c r="L100" s="72" t="n">
        <v>1</v>
      </c>
      <c r="M100" s="72" t="n">
        <v>2</v>
      </c>
      <c r="N100" s="72" t="n">
        <v>4</v>
      </c>
      <c r="O100" s="72" t="n">
        <v>1</v>
      </c>
      <c r="P100" s="72" t="n">
        <v>1</v>
      </c>
    </row>
    <row r="101" s="48" customFormat="true" ht="12.75" hidden="false" customHeight="false" outlineLevel="0" collapsed="false">
      <c r="A101" s="76" t="s">
        <v>130</v>
      </c>
      <c r="B101" s="72" t="s">
        <v>269</v>
      </c>
      <c r="C101" s="73" t="s">
        <v>269</v>
      </c>
      <c r="D101" s="72" t="n">
        <v>3</v>
      </c>
      <c r="E101" s="72" t="s">
        <v>269</v>
      </c>
      <c r="F101" s="72" t="s">
        <v>269</v>
      </c>
      <c r="G101" s="72" t="n">
        <v>2</v>
      </c>
      <c r="H101" s="72" t="n">
        <v>1</v>
      </c>
      <c r="I101" s="72" t="n">
        <v>1</v>
      </c>
      <c r="J101" s="72" t="n">
        <v>1</v>
      </c>
      <c r="K101" s="72" t="s">
        <v>269</v>
      </c>
      <c r="L101" s="72" t="s">
        <v>269</v>
      </c>
      <c r="M101" s="72" t="s">
        <v>269</v>
      </c>
      <c r="N101" s="72" t="s">
        <v>269</v>
      </c>
      <c r="O101" s="72" t="s">
        <v>269</v>
      </c>
      <c r="P101" s="72" t="n">
        <v>1</v>
      </c>
    </row>
    <row r="102" s="48" customFormat="true" ht="12.75" hidden="false" customHeight="false" outlineLevel="0" collapsed="false">
      <c r="A102" s="76" t="s">
        <v>131</v>
      </c>
      <c r="B102" s="72" t="n">
        <v>2</v>
      </c>
      <c r="C102" s="73" t="n">
        <v>2</v>
      </c>
      <c r="D102" s="72" t="n">
        <v>3</v>
      </c>
      <c r="E102" s="72" t="s">
        <v>269</v>
      </c>
      <c r="F102" s="72" t="s">
        <v>269</v>
      </c>
      <c r="G102" s="72" t="s">
        <v>269</v>
      </c>
      <c r="H102" s="72" t="n">
        <v>7</v>
      </c>
      <c r="I102" s="72" t="s">
        <v>269</v>
      </c>
      <c r="J102" s="72" t="n">
        <v>5</v>
      </c>
      <c r="K102" s="72" t="s">
        <v>269</v>
      </c>
      <c r="L102" s="72" t="n">
        <v>4</v>
      </c>
      <c r="M102" s="72" t="s">
        <v>269</v>
      </c>
      <c r="N102" s="72" t="n">
        <v>3</v>
      </c>
      <c r="O102" s="72" t="s">
        <v>269</v>
      </c>
      <c r="P102" s="72" t="n">
        <v>1</v>
      </c>
    </row>
    <row r="103" s="55" customFormat="true" ht="12.75" hidden="false" customHeight="false" outlineLevel="0" collapsed="false">
      <c r="A103" s="76" t="s">
        <v>132</v>
      </c>
      <c r="B103" s="72" t="n">
        <v>1</v>
      </c>
      <c r="C103" s="73" t="n">
        <v>1</v>
      </c>
      <c r="D103" s="72" t="n">
        <v>1</v>
      </c>
      <c r="E103" s="72" t="n">
        <v>3</v>
      </c>
      <c r="F103" s="72" t="s">
        <v>269</v>
      </c>
      <c r="G103" s="72" t="n">
        <v>1</v>
      </c>
      <c r="H103" s="72" t="s">
        <v>269</v>
      </c>
      <c r="I103" s="72" t="s">
        <v>269</v>
      </c>
      <c r="J103" s="72" t="n">
        <v>1</v>
      </c>
      <c r="K103" s="72" t="s">
        <v>269</v>
      </c>
      <c r="L103" s="72" t="n">
        <v>1</v>
      </c>
      <c r="M103" s="72" t="s">
        <v>269</v>
      </c>
      <c r="N103" s="72" t="n">
        <v>1</v>
      </c>
      <c r="O103" s="72" t="n">
        <v>1</v>
      </c>
      <c r="P103" s="72" t="n">
        <v>4</v>
      </c>
    </row>
    <row r="104" s="55" customFormat="true" ht="12.75" hidden="false" customHeight="false" outlineLevel="0" collapsed="false">
      <c r="A104" s="76" t="s">
        <v>133</v>
      </c>
      <c r="B104" s="72" t="n">
        <v>1</v>
      </c>
      <c r="C104" s="73" t="n">
        <v>6</v>
      </c>
      <c r="D104" s="72" t="s">
        <v>269</v>
      </c>
      <c r="E104" s="72" t="n">
        <v>3</v>
      </c>
      <c r="F104" s="72" t="n">
        <v>2</v>
      </c>
      <c r="G104" s="72" t="s">
        <v>269</v>
      </c>
      <c r="H104" s="72" t="n">
        <v>1</v>
      </c>
      <c r="I104" s="72" t="s">
        <v>269</v>
      </c>
      <c r="J104" s="72" t="n">
        <v>8</v>
      </c>
      <c r="K104" s="72" t="s">
        <v>269</v>
      </c>
      <c r="L104" s="72" t="n">
        <v>1</v>
      </c>
      <c r="M104" s="72" t="n">
        <v>2</v>
      </c>
      <c r="N104" s="72" t="n">
        <v>9</v>
      </c>
      <c r="O104" s="72" t="s">
        <v>269</v>
      </c>
      <c r="P104" s="72" t="s">
        <v>269</v>
      </c>
    </row>
    <row r="105" s="55" customFormat="true" ht="12.75" hidden="false" customHeight="false" outlineLevel="0" collapsed="false">
      <c r="A105" s="76" t="s">
        <v>134</v>
      </c>
      <c r="B105" s="72" t="n">
        <v>6</v>
      </c>
      <c r="C105" s="73" t="n">
        <v>75</v>
      </c>
      <c r="D105" s="72" t="n">
        <v>15</v>
      </c>
      <c r="E105" s="72" t="n">
        <v>4</v>
      </c>
      <c r="F105" s="72" t="n">
        <v>6</v>
      </c>
      <c r="G105" s="72" t="n">
        <v>5</v>
      </c>
      <c r="H105" s="72" t="n">
        <v>5</v>
      </c>
      <c r="I105" s="72" t="n">
        <v>18</v>
      </c>
      <c r="J105" s="72" t="n">
        <v>23</v>
      </c>
      <c r="K105" s="72" t="n">
        <v>8</v>
      </c>
      <c r="L105" s="72" t="n">
        <v>5</v>
      </c>
      <c r="M105" s="72" t="n">
        <v>4</v>
      </c>
      <c r="N105" s="72" t="n">
        <v>27</v>
      </c>
      <c r="O105" s="72" t="n">
        <v>2</v>
      </c>
      <c r="P105" s="72" t="n">
        <v>17</v>
      </c>
    </row>
    <row r="106" customFormat="false" ht="12.75" hidden="false" customHeight="false" outlineLevel="0" collapsed="false">
      <c r="A106" s="76" t="s">
        <v>135</v>
      </c>
      <c r="B106" s="72" t="n">
        <v>1</v>
      </c>
      <c r="C106" s="73" t="n">
        <v>15</v>
      </c>
      <c r="D106" s="72" t="n">
        <v>8</v>
      </c>
      <c r="E106" s="72" t="n">
        <v>3</v>
      </c>
      <c r="F106" s="72" t="s">
        <v>269</v>
      </c>
      <c r="G106" s="72" t="n">
        <v>5</v>
      </c>
      <c r="H106" s="72" t="n">
        <v>2</v>
      </c>
      <c r="I106" s="72" t="n">
        <v>1</v>
      </c>
      <c r="J106" s="72" t="n">
        <v>8</v>
      </c>
      <c r="K106" s="72" t="n">
        <v>1</v>
      </c>
      <c r="L106" s="72" t="n">
        <v>3</v>
      </c>
      <c r="M106" s="72" t="s">
        <v>269</v>
      </c>
      <c r="N106" s="72" t="n">
        <v>10</v>
      </c>
      <c r="O106" s="72" t="n">
        <v>3</v>
      </c>
      <c r="P106" s="72" t="n">
        <v>3</v>
      </c>
    </row>
    <row r="107" customFormat="false" ht="12.75" hidden="false" customHeight="false" outlineLevel="0" collapsed="false">
      <c r="A107" s="76" t="s">
        <v>136</v>
      </c>
      <c r="B107" s="72" t="s">
        <v>269</v>
      </c>
      <c r="C107" s="73" t="s">
        <v>269</v>
      </c>
      <c r="D107" s="72" t="s">
        <v>269</v>
      </c>
      <c r="E107" s="72" t="s">
        <v>269</v>
      </c>
      <c r="F107" s="72" t="n">
        <v>1</v>
      </c>
      <c r="G107" s="72" t="s">
        <v>269</v>
      </c>
      <c r="H107" s="72" t="s">
        <v>269</v>
      </c>
      <c r="I107" s="72" t="s">
        <v>269</v>
      </c>
      <c r="J107" s="72" t="s">
        <v>269</v>
      </c>
      <c r="K107" s="72" t="s">
        <v>269</v>
      </c>
      <c r="L107" s="72" t="s">
        <v>269</v>
      </c>
      <c r="M107" s="72" t="s">
        <v>269</v>
      </c>
      <c r="N107" s="72" t="s">
        <v>269</v>
      </c>
      <c r="O107" s="72" t="s">
        <v>269</v>
      </c>
      <c r="P107" s="72" t="s">
        <v>269</v>
      </c>
    </row>
    <row r="108" customFormat="false" ht="12.75" hidden="false" customHeight="false" outlineLevel="0" collapsed="false">
      <c r="A108" s="76" t="s">
        <v>137</v>
      </c>
      <c r="B108" s="72" t="n">
        <v>4</v>
      </c>
      <c r="C108" s="73" t="n">
        <v>3</v>
      </c>
      <c r="D108" s="72" t="s">
        <v>269</v>
      </c>
      <c r="E108" s="72" t="s">
        <v>269</v>
      </c>
      <c r="F108" s="72" t="s">
        <v>269</v>
      </c>
      <c r="G108" s="72" t="s">
        <v>269</v>
      </c>
      <c r="H108" s="72" t="n">
        <v>1</v>
      </c>
      <c r="I108" s="72" t="s">
        <v>269</v>
      </c>
      <c r="J108" s="72" t="s">
        <v>269</v>
      </c>
      <c r="K108" s="72" t="s">
        <v>269</v>
      </c>
      <c r="L108" s="72" t="s">
        <v>269</v>
      </c>
      <c r="M108" s="72" t="n">
        <v>2</v>
      </c>
      <c r="N108" s="72" t="s">
        <v>269</v>
      </c>
      <c r="O108" s="72" t="s">
        <v>269</v>
      </c>
      <c r="P108" s="72" t="s">
        <v>269</v>
      </c>
    </row>
    <row r="109" customFormat="false" ht="12.75" hidden="false" customHeight="false" outlineLevel="0" collapsed="false">
      <c r="A109" s="76" t="s">
        <v>138</v>
      </c>
      <c r="B109" s="72" t="n">
        <v>3</v>
      </c>
      <c r="C109" s="73" t="n">
        <v>101</v>
      </c>
      <c r="D109" s="72" t="n">
        <v>20</v>
      </c>
      <c r="E109" s="72" t="n">
        <v>16</v>
      </c>
      <c r="F109" s="72" t="n">
        <v>12</v>
      </c>
      <c r="G109" s="72" t="n">
        <v>5</v>
      </c>
      <c r="H109" s="72" t="n">
        <v>76</v>
      </c>
      <c r="I109" s="72" t="n">
        <v>8</v>
      </c>
      <c r="J109" s="72" t="n">
        <v>143</v>
      </c>
      <c r="K109" s="72" t="n">
        <v>14</v>
      </c>
      <c r="L109" s="72" t="n">
        <v>15</v>
      </c>
      <c r="M109" s="72" t="n">
        <v>2</v>
      </c>
      <c r="N109" s="72" t="n">
        <v>29</v>
      </c>
      <c r="O109" s="72" t="n">
        <v>6</v>
      </c>
      <c r="P109" s="72" t="n">
        <v>74</v>
      </c>
    </row>
    <row r="110" customFormat="false" ht="12.75" hidden="false" customHeight="false" outlineLevel="0" collapsed="false">
      <c r="A110" s="76" t="s">
        <v>139</v>
      </c>
      <c r="B110" s="72" t="s">
        <v>269</v>
      </c>
      <c r="C110" s="73" t="s">
        <v>269</v>
      </c>
      <c r="D110" s="72" t="s">
        <v>269</v>
      </c>
      <c r="E110" s="72" t="s">
        <v>269</v>
      </c>
      <c r="F110" s="72" t="s">
        <v>269</v>
      </c>
      <c r="G110" s="72" t="s">
        <v>269</v>
      </c>
      <c r="H110" s="72" t="s">
        <v>269</v>
      </c>
      <c r="I110" s="72" t="s">
        <v>269</v>
      </c>
      <c r="J110" s="72" t="s">
        <v>269</v>
      </c>
      <c r="K110" s="72" t="s">
        <v>269</v>
      </c>
      <c r="L110" s="72" t="s">
        <v>269</v>
      </c>
      <c r="M110" s="72" t="n">
        <v>1</v>
      </c>
      <c r="N110" s="72" t="s">
        <v>269</v>
      </c>
      <c r="O110" s="72" t="s">
        <v>269</v>
      </c>
      <c r="P110" s="72" t="s">
        <v>269</v>
      </c>
    </row>
    <row r="111" customFormat="false" ht="12.75" hidden="false" customHeight="false" outlineLevel="0" collapsed="false">
      <c r="A111" s="76" t="s">
        <v>140</v>
      </c>
      <c r="B111" s="72" t="n">
        <v>30</v>
      </c>
      <c r="C111" s="73" t="n">
        <v>55</v>
      </c>
      <c r="D111" s="72" t="n">
        <v>146</v>
      </c>
      <c r="E111" s="72" t="n">
        <v>11</v>
      </c>
      <c r="F111" s="72" t="n">
        <v>4</v>
      </c>
      <c r="G111" s="72" t="n">
        <v>17</v>
      </c>
      <c r="H111" s="72" t="n">
        <v>8</v>
      </c>
      <c r="I111" s="72" t="n">
        <v>26</v>
      </c>
      <c r="J111" s="72" t="n">
        <v>104</v>
      </c>
      <c r="K111" s="72" t="n">
        <v>6</v>
      </c>
      <c r="L111" s="72" t="n">
        <v>24</v>
      </c>
      <c r="M111" s="72" t="n">
        <v>4</v>
      </c>
      <c r="N111" s="72" t="n">
        <v>61</v>
      </c>
      <c r="O111" s="72" t="n">
        <v>9</v>
      </c>
      <c r="P111" s="72" t="n">
        <v>16</v>
      </c>
    </row>
    <row r="112" customFormat="false" ht="12.75" hidden="false" customHeight="false" outlineLevel="0" collapsed="false">
      <c r="A112" s="76" t="s">
        <v>141</v>
      </c>
      <c r="B112" s="72" t="s">
        <v>269</v>
      </c>
      <c r="C112" s="73" t="n">
        <v>3</v>
      </c>
      <c r="D112" s="72" t="n">
        <v>3</v>
      </c>
      <c r="E112" s="72" t="s">
        <v>269</v>
      </c>
      <c r="F112" s="72" t="s">
        <v>269</v>
      </c>
      <c r="G112" s="72" t="s">
        <v>269</v>
      </c>
      <c r="H112" s="72" t="s">
        <v>269</v>
      </c>
      <c r="I112" s="72" t="s">
        <v>269</v>
      </c>
      <c r="J112" s="72" t="n">
        <v>2</v>
      </c>
      <c r="K112" s="72" t="s">
        <v>269</v>
      </c>
      <c r="L112" s="72" t="n">
        <v>2</v>
      </c>
      <c r="M112" s="72" t="n">
        <v>1</v>
      </c>
      <c r="N112" s="72" t="n">
        <v>1</v>
      </c>
      <c r="O112" s="72" t="s">
        <v>269</v>
      </c>
      <c r="P112" s="72" t="n">
        <v>5</v>
      </c>
    </row>
    <row r="113" customFormat="false" ht="12.75" hidden="false" customHeight="true" outlineLevel="0" collapsed="false">
      <c r="A113" s="40" t="s">
        <v>142</v>
      </c>
      <c r="B113" s="72" t="s">
        <v>269</v>
      </c>
      <c r="C113" s="73" t="s">
        <v>269</v>
      </c>
      <c r="D113" s="72" t="s">
        <v>269</v>
      </c>
      <c r="E113" s="72" t="s">
        <v>269</v>
      </c>
      <c r="F113" s="72" t="s">
        <v>269</v>
      </c>
      <c r="G113" s="72" t="s">
        <v>269</v>
      </c>
      <c r="H113" s="72" t="s">
        <v>269</v>
      </c>
      <c r="I113" s="72" t="s">
        <v>269</v>
      </c>
      <c r="J113" s="72" t="s">
        <v>269</v>
      </c>
      <c r="K113" s="72" t="s">
        <v>269</v>
      </c>
      <c r="L113" s="72" t="s">
        <v>269</v>
      </c>
      <c r="M113" s="72" t="s">
        <v>269</v>
      </c>
      <c r="N113" s="72" t="s">
        <v>269</v>
      </c>
      <c r="O113" s="72" t="s">
        <v>269</v>
      </c>
      <c r="P113" s="72" t="s">
        <v>269</v>
      </c>
    </row>
    <row r="114" customFormat="false" ht="12.75" hidden="false" customHeight="false" outlineLevel="0" collapsed="false">
      <c r="A114" s="76" t="s">
        <v>277</v>
      </c>
      <c r="B114" s="72" t="s">
        <v>269</v>
      </c>
      <c r="C114" s="73" t="n">
        <v>1</v>
      </c>
      <c r="D114" s="72" t="n">
        <v>2</v>
      </c>
      <c r="E114" s="72" t="s">
        <v>269</v>
      </c>
      <c r="F114" s="72" t="s">
        <v>269</v>
      </c>
      <c r="G114" s="72" t="n">
        <v>1</v>
      </c>
      <c r="H114" s="72" t="s">
        <v>269</v>
      </c>
      <c r="I114" s="72" t="s">
        <v>269</v>
      </c>
      <c r="J114" s="72" t="s">
        <v>269</v>
      </c>
      <c r="K114" s="72" t="n">
        <v>1</v>
      </c>
      <c r="L114" s="72" t="s">
        <v>269</v>
      </c>
      <c r="M114" s="72" t="s">
        <v>269</v>
      </c>
      <c r="N114" s="72" t="s">
        <v>269</v>
      </c>
      <c r="O114" s="72" t="s">
        <v>269</v>
      </c>
      <c r="P114" s="72" t="s">
        <v>269</v>
      </c>
    </row>
    <row r="115" customFormat="false" ht="12.75" hidden="false" customHeight="false" outlineLevel="0" collapsed="false">
      <c r="A115" s="78" t="s">
        <v>144</v>
      </c>
      <c r="B115" s="79" t="n">
        <v>187</v>
      </c>
      <c r="C115" s="79" t="n">
        <v>1047</v>
      </c>
      <c r="D115" s="79" t="n">
        <v>600</v>
      </c>
      <c r="E115" s="79" t="n">
        <v>222</v>
      </c>
      <c r="F115" s="79" t="n">
        <v>104</v>
      </c>
      <c r="G115" s="79" t="n">
        <v>106</v>
      </c>
      <c r="H115" s="79" t="n">
        <v>249</v>
      </c>
      <c r="I115" s="79" t="n">
        <v>214</v>
      </c>
      <c r="J115" s="79" t="n">
        <v>768</v>
      </c>
      <c r="K115" s="79" t="n">
        <v>89</v>
      </c>
      <c r="L115" s="79" t="n">
        <v>224</v>
      </c>
      <c r="M115" s="79" t="n">
        <v>106</v>
      </c>
      <c r="N115" s="79" t="n">
        <v>484</v>
      </c>
      <c r="O115" s="79" t="n">
        <v>92</v>
      </c>
      <c r="P115" s="79" t="n">
        <v>381</v>
      </c>
    </row>
    <row r="116" customFormat="false" ht="12.75" hidden="false" customHeight="false" outlineLevel="0" collapsed="false">
      <c r="A116" s="76"/>
      <c r="B116" s="72"/>
      <c r="C116" s="73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2.75" hidden="false" customHeight="false" outlineLevel="0" collapsed="false">
      <c r="A117" s="40" t="s">
        <v>145</v>
      </c>
      <c r="B117" s="75" t="s">
        <v>269</v>
      </c>
      <c r="C117" s="75" t="s">
        <v>269</v>
      </c>
      <c r="D117" s="75" t="s">
        <v>269</v>
      </c>
      <c r="E117" s="75" t="s">
        <v>269</v>
      </c>
      <c r="F117" s="75" t="s">
        <v>269</v>
      </c>
      <c r="G117" s="75" t="s">
        <v>269</v>
      </c>
      <c r="H117" s="75" t="s">
        <v>269</v>
      </c>
      <c r="I117" s="75" t="s">
        <v>269</v>
      </c>
      <c r="J117" s="75" t="n">
        <v>1</v>
      </c>
      <c r="K117" s="75" t="s">
        <v>269</v>
      </c>
      <c r="L117" s="75" t="s">
        <v>269</v>
      </c>
      <c r="M117" s="75" t="s">
        <v>269</v>
      </c>
      <c r="N117" s="75" t="s">
        <v>269</v>
      </c>
      <c r="O117" s="75" t="s">
        <v>269</v>
      </c>
      <c r="P117" s="75" t="s">
        <v>269</v>
      </c>
    </row>
    <row r="118" customFormat="false" ht="12.75" hidden="false" customHeight="false" outlineLevel="0" collapsed="false">
      <c r="A118" s="76" t="s">
        <v>146</v>
      </c>
      <c r="B118" s="72" t="n">
        <v>1</v>
      </c>
      <c r="C118" s="73" t="n">
        <v>10</v>
      </c>
      <c r="D118" s="72" t="n">
        <v>6</v>
      </c>
      <c r="E118" s="72" t="s">
        <v>269</v>
      </c>
      <c r="F118" s="72" t="n">
        <v>2</v>
      </c>
      <c r="G118" s="72" t="n">
        <v>1</v>
      </c>
      <c r="H118" s="72" t="n">
        <v>4</v>
      </c>
      <c r="I118" s="72" t="n">
        <v>3</v>
      </c>
      <c r="J118" s="72" t="n">
        <v>15</v>
      </c>
      <c r="K118" s="72" t="n">
        <v>11</v>
      </c>
      <c r="L118" s="72" t="n">
        <v>11</v>
      </c>
      <c r="M118" s="72" t="n">
        <v>5</v>
      </c>
      <c r="N118" s="72" t="n">
        <v>21</v>
      </c>
      <c r="O118" s="72" t="s">
        <v>269</v>
      </c>
      <c r="P118" s="72" t="n">
        <v>8</v>
      </c>
    </row>
    <row r="119" customFormat="false" ht="12.75" hidden="false" customHeight="false" outlineLevel="0" collapsed="false">
      <c r="A119" s="40" t="s">
        <v>147</v>
      </c>
      <c r="B119" s="75" t="s">
        <v>269</v>
      </c>
      <c r="C119" s="75" t="s">
        <v>269</v>
      </c>
      <c r="D119" s="75" t="s">
        <v>269</v>
      </c>
      <c r="E119" s="75" t="s">
        <v>269</v>
      </c>
      <c r="F119" s="75" t="s">
        <v>269</v>
      </c>
      <c r="G119" s="75" t="s">
        <v>269</v>
      </c>
      <c r="H119" s="75" t="s">
        <v>269</v>
      </c>
      <c r="I119" s="75" t="s">
        <v>269</v>
      </c>
      <c r="J119" s="75" t="s">
        <v>269</v>
      </c>
      <c r="K119" s="75" t="s">
        <v>269</v>
      </c>
      <c r="L119" s="75" t="s">
        <v>269</v>
      </c>
      <c r="M119" s="75" t="s">
        <v>269</v>
      </c>
      <c r="N119" s="75" t="s">
        <v>269</v>
      </c>
      <c r="O119" s="75" t="s">
        <v>269</v>
      </c>
      <c r="P119" s="75" t="s">
        <v>269</v>
      </c>
    </row>
    <row r="120" customFormat="false" ht="12.75" hidden="false" customHeight="false" outlineLevel="0" collapsed="false">
      <c r="A120" s="40" t="s">
        <v>148</v>
      </c>
      <c r="B120" s="75" t="s">
        <v>269</v>
      </c>
      <c r="C120" s="75" t="s">
        <v>269</v>
      </c>
      <c r="D120" s="75" t="s">
        <v>269</v>
      </c>
      <c r="E120" s="75" t="s">
        <v>269</v>
      </c>
      <c r="F120" s="75" t="s">
        <v>269</v>
      </c>
      <c r="G120" s="75" t="n">
        <v>1</v>
      </c>
      <c r="H120" s="75" t="s">
        <v>269</v>
      </c>
      <c r="I120" s="75" t="s">
        <v>269</v>
      </c>
      <c r="J120" s="75" t="n">
        <v>3</v>
      </c>
      <c r="K120" s="75" t="s">
        <v>269</v>
      </c>
      <c r="L120" s="75" t="s">
        <v>269</v>
      </c>
      <c r="M120" s="75" t="s">
        <v>269</v>
      </c>
      <c r="N120" s="75" t="s">
        <v>269</v>
      </c>
      <c r="O120" s="75" t="s">
        <v>269</v>
      </c>
      <c r="P120" s="75" t="s">
        <v>269</v>
      </c>
    </row>
    <row r="121" customFormat="false" ht="12.75" hidden="false" customHeight="false" outlineLevel="0" collapsed="false">
      <c r="A121" s="40" t="s">
        <v>149</v>
      </c>
      <c r="B121" s="75" t="s">
        <v>269</v>
      </c>
      <c r="C121" s="75" t="n">
        <v>1</v>
      </c>
      <c r="D121" s="75" t="s">
        <v>269</v>
      </c>
      <c r="E121" s="75" t="s">
        <v>269</v>
      </c>
      <c r="F121" s="75" t="s">
        <v>269</v>
      </c>
      <c r="G121" s="75" t="s">
        <v>269</v>
      </c>
      <c r="H121" s="75" t="n">
        <v>1</v>
      </c>
      <c r="I121" s="75" t="s">
        <v>269</v>
      </c>
      <c r="J121" s="75" t="s">
        <v>269</v>
      </c>
      <c r="K121" s="75" t="s">
        <v>269</v>
      </c>
      <c r="L121" s="75" t="s">
        <v>269</v>
      </c>
      <c r="M121" s="75" t="s">
        <v>269</v>
      </c>
      <c r="N121" s="75" t="s">
        <v>269</v>
      </c>
      <c r="O121" s="75" t="n">
        <v>1</v>
      </c>
      <c r="P121" s="75" t="s">
        <v>269</v>
      </c>
    </row>
    <row r="122" customFormat="false" ht="12.75" hidden="false" customHeight="false" outlineLevel="0" collapsed="false">
      <c r="A122" s="40" t="s">
        <v>150</v>
      </c>
      <c r="B122" s="75" t="s">
        <v>269</v>
      </c>
      <c r="C122" s="75" t="n">
        <v>4</v>
      </c>
      <c r="D122" s="75" t="n">
        <v>5</v>
      </c>
      <c r="E122" s="75" t="s">
        <v>269</v>
      </c>
      <c r="F122" s="75" t="s">
        <v>269</v>
      </c>
      <c r="G122" s="75" t="n">
        <v>6</v>
      </c>
      <c r="H122" s="75" t="n">
        <v>2</v>
      </c>
      <c r="I122" s="75" t="n">
        <v>1</v>
      </c>
      <c r="J122" s="75" t="n">
        <v>8</v>
      </c>
      <c r="K122" s="75" t="s">
        <v>269</v>
      </c>
      <c r="L122" s="75" t="n">
        <v>6</v>
      </c>
      <c r="M122" s="75" t="n">
        <v>1</v>
      </c>
      <c r="N122" s="75" t="n">
        <v>6</v>
      </c>
      <c r="O122" s="75" t="s">
        <v>269</v>
      </c>
      <c r="P122" s="75" t="n">
        <v>2</v>
      </c>
    </row>
    <row r="123" customFormat="false" ht="12.75" hidden="false" customHeight="false" outlineLevel="0" collapsed="false">
      <c r="A123" s="40" t="s">
        <v>151</v>
      </c>
      <c r="B123" s="75" t="n">
        <v>30</v>
      </c>
      <c r="C123" s="75" t="n">
        <v>83</v>
      </c>
      <c r="D123" s="75" t="n">
        <v>55</v>
      </c>
      <c r="E123" s="75" t="n">
        <v>20</v>
      </c>
      <c r="F123" s="75" t="n">
        <v>22</v>
      </c>
      <c r="G123" s="75" t="n">
        <v>53</v>
      </c>
      <c r="H123" s="75" t="n">
        <v>23</v>
      </c>
      <c r="I123" s="75" t="n">
        <v>24</v>
      </c>
      <c r="J123" s="75" t="n">
        <v>79</v>
      </c>
      <c r="K123" s="75" t="n">
        <v>28</v>
      </c>
      <c r="L123" s="75" t="n">
        <v>57</v>
      </c>
      <c r="M123" s="75" t="n">
        <v>49</v>
      </c>
      <c r="N123" s="75" t="n">
        <v>80</v>
      </c>
      <c r="O123" s="75" t="n">
        <v>23</v>
      </c>
      <c r="P123" s="75" t="n">
        <v>70</v>
      </c>
    </row>
    <row r="124" customFormat="false" ht="12.75" hidden="false" customHeight="false" outlineLevel="0" collapsed="false">
      <c r="A124" s="40" t="s">
        <v>152</v>
      </c>
      <c r="B124" s="75" t="n">
        <v>5</v>
      </c>
      <c r="C124" s="75" t="n">
        <v>18</v>
      </c>
      <c r="D124" s="75" t="n">
        <v>19</v>
      </c>
      <c r="E124" s="75" t="n">
        <v>3</v>
      </c>
      <c r="F124" s="75" t="n">
        <v>3</v>
      </c>
      <c r="G124" s="75" t="n">
        <v>11</v>
      </c>
      <c r="H124" s="75" t="n">
        <v>3</v>
      </c>
      <c r="I124" s="75" t="n">
        <v>9</v>
      </c>
      <c r="J124" s="75" t="n">
        <v>38</v>
      </c>
      <c r="K124" s="75" t="n">
        <v>8</v>
      </c>
      <c r="L124" s="75" t="n">
        <v>6</v>
      </c>
      <c r="M124" s="75" t="n">
        <v>4</v>
      </c>
      <c r="N124" s="75" t="n">
        <v>34</v>
      </c>
      <c r="O124" s="75" t="n">
        <v>6</v>
      </c>
      <c r="P124" s="75" t="n">
        <v>17</v>
      </c>
    </row>
    <row r="125" customFormat="false" ht="12.75" hidden="false" customHeight="false" outlineLevel="0" collapsed="false">
      <c r="A125" s="40" t="s">
        <v>153</v>
      </c>
      <c r="B125" s="75" t="s">
        <v>269</v>
      </c>
      <c r="C125" s="75" t="n">
        <v>2</v>
      </c>
      <c r="D125" s="75" t="n">
        <v>1</v>
      </c>
      <c r="E125" s="75" t="s">
        <v>269</v>
      </c>
      <c r="F125" s="75" t="n">
        <v>3</v>
      </c>
      <c r="G125" s="75" t="s">
        <v>269</v>
      </c>
      <c r="H125" s="75" t="s">
        <v>269</v>
      </c>
      <c r="I125" s="75" t="s">
        <v>269</v>
      </c>
      <c r="J125" s="75" t="n">
        <v>8</v>
      </c>
      <c r="K125" s="75" t="s">
        <v>269</v>
      </c>
      <c r="L125" s="75" t="n">
        <v>2</v>
      </c>
      <c r="M125" s="75" t="n">
        <v>1</v>
      </c>
      <c r="N125" s="75" t="n">
        <v>8</v>
      </c>
      <c r="O125" s="75" t="s">
        <v>269</v>
      </c>
      <c r="P125" s="75" t="n">
        <v>1</v>
      </c>
    </row>
    <row r="126" customFormat="false" ht="12.75" hidden="false" customHeight="false" outlineLevel="0" collapsed="false">
      <c r="A126" s="40" t="s">
        <v>154</v>
      </c>
      <c r="B126" s="75" t="s">
        <v>269</v>
      </c>
      <c r="C126" s="75" t="s">
        <v>269</v>
      </c>
      <c r="D126" s="75" t="n">
        <v>2</v>
      </c>
      <c r="E126" s="75" t="s">
        <v>269</v>
      </c>
      <c r="F126" s="75" t="s">
        <v>269</v>
      </c>
      <c r="G126" s="75" t="n">
        <v>1</v>
      </c>
      <c r="H126" s="75" t="s">
        <v>269</v>
      </c>
      <c r="I126" s="75" t="n">
        <v>1</v>
      </c>
      <c r="J126" s="75" t="n">
        <v>1</v>
      </c>
      <c r="K126" s="75" t="s">
        <v>269</v>
      </c>
      <c r="L126" s="75" t="s">
        <v>269</v>
      </c>
      <c r="M126" s="75" t="s">
        <v>269</v>
      </c>
      <c r="N126" s="75" t="s">
        <v>269</v>
      </c>
      <c r="O126" s="75" t="s">
        <v>269</v>
      </c>
      <c r="P126" s="75" t="n">
        <v>1</v>
      </c>
    </row>
    <row r="127" customFormat="false" ht="25.5" hidden="false" customHeight="false" outlineLevel="0" collapsed="false">
      <c r="A127" s="40" t="s">
        <v>278</v>
      </c>
      <c r="B127" s="75" t="n">
        <v>5</v>
      </c>
      <c r="C127" s="75" t="n">
        <v>20</v>
      </c>
      <c r="D127" s="75" t="n">
        <v>31</v>
      </c>
      <c r="E127" s="75" t="n">
        <v>9</v>
      </c>
      <c r="F127" s="75" t="n">
        <v>3</v>
      </c>
      <c r="G127" s="75" t="n">
        <v>8</v>
      </c>
      <c r="H127" s="75" t="n">
        <v>5</v>
      </c>
      <c r="I127" s="75" t="n">
        <v>6</v>
      </c>
      <c r="J127" s="75" t="n">
        <v>23</v>
      </c>
      <c r="K127" s="75" t="n">
        <v>6</v>
      </c>
      <c r="L127" s="75" t="n">
        <v>16</v>
      </c>
      <c r="M127" s="75" t="s">
        <v>269</v>
      </c>
      <c r="N127" s="75" t="n">
        <v>6</v>
      </c>
      <c r="O127" s="75" t="n">
        <v>11</v>
      </c>
      <c r="P127" s="75" t="n">
        <v>14</v>
      </c>
    </row>
    <row r="128" customFormat="false" ht="12.75" hidden="false" customHeight="false" outlineLevel="0" collapsed="false">
      <c r="A128" s="40" t="s">
        <v>156</v>
      </c>
      <c r="B128" s="75" t="n">
        <v>3</v>
      </c>
      <c r="C128" s="75" t="n">
        <v>47</v>
      </c>
      <c r="D128" s="75" t="n">
        <v>13</v>
      </c>
      <c r="E128" s="75" t="n">
        <v>2</v>
      </c>
      <c r="F128" s="75" t="n">
        <v>3</v>
      </c>
      <c r="G128" s="75" t="n">
        <v>12</v>
      </c>
      <c r="H128" s="75" t="n">
        <v>4</v>
      </c>
      <c r="I128" s="75" t="n">
        <v>10</v>
      </c>
      <c r="J128" s="75" t="n">
        <v>35</v>
      </c>
      <c r="K128" s="75" t="n">
        <v>7</v>
      </c>
      <c r="L128" s="75" t="n">
        <v>3</v>
      </c>
      <c r="M128" s="75" t="n">
        <v>3</v>
      </c>
      <c r="N128" s="75" t="n">
        <v>18</v>
      </c>
      <c r="O128" s="75" t="n">
        <v>18</v>
      </c>
      <c r="P128" s="75" t="n">
        <v>21</v>
      </c>
    </row>
    <row r="129" customFormat="false" ht="12.75" hidden="false" customHeight="false" outlineLevel="0" collapsed="false">
      <c r="A129" s="40" t="s">
        <v>157</v>
      </c>
      <c r="B129" s="75" t="s">
        <v>269</v>
      </c>
      <c r="C129" s="75" t="n">
        <v>2</v>
      </c>
      <c r="D129" s="75" t="s">
        <v>269</v>
      </c>
      <c r="E129" s="75" t="s">
        <v>269</v>
      </c>
      <c r="F129" s="75" t="n">
        <v>2</v>
      </c>
      <c r="G129" s="75" t="s">
        <v>269</v>
      </c>
      <c r="H129" s="75" t="n">
        <v>1</v>
      </c>
      <c r="I129" s="75" t="n">
        <v>1</v>
      </c>
      <c r="J129" s="75" t="s">
        <v>269</v>
      </c>
      <c r="K129" s="75" t="n">
        <v>1</v>
      </c>
      <c r="L129" s="75" t="s">
        <v>269</v>
      </c>
      <c r="M129" s="75" t="s">
        <v>269</v>
      </c>
      <c r="N129" s="75" t="n">
        <v>2</v>
      </c>
      <c r="O129" s="75" t="s">
        <v>269</v>
      </c>
      <c r="P129" s="75" t="s">
        <v>269</v>
      </c>
    </row>
    <row r="130" customFormat="false" ht="12.75" hidden="false" customHeight="false" outlineLevel="0" collapsed="false">
      <c r="A130" s="40" t="s">
        <v>158</v>
      </c>
      <c r="B130" s="75" t="n">
        <v>2</v>
      </c>
      <c r="C130" s="75" t="s">
        <v>269</v>
      </c>
      <c r="D130" s="75" t="s">
        <v>269</v>
      </c>
      <c r="E130" s="75" t="s">
        <v>269</v>
      </c>
      <c r="F130" s="75" t="s">
        <v>269</v>
      </c>
      <c r="G130" s="75" t="s">
        <v>269</v>
      </c>
      <c r="H130" s="75" t="s">
        <v>269</v>
      </c>
      <c r="I130" s="75" t="s">
        <v>269</v>
      </c>
      <c r="J130" s="75" t="s">
        <v>269</v>
      </c>
      <c r="K130" s="75" t="s">
        <v>269</v>
      </c>
      <c r="L130" s="75" t="s">
        <v>269</v>
      </c>
      <c r="M130" s="75" t="s">
        <v>269</v>
      </c>
      <c r="N130" s="75" t="s">
        <v>269</v>
      </c>
      <c r="O130" s="75" t="s">
        <v>269</v>
      </c>
      <c r="P130" s="75" t="s">
        <v>269</v>
      </c>
    </row>
    <row r="131" customFormat="false" ht="12.75" hidden="false" customHeight="false" outlineLevel="0" collapsed="false">
      <c r="A131" s="40" t="s">
        <v>159</v>
      </c>
      <c r="B131" s="75" t="s">
        <v>269</v>
      </c>
      <c r="C131" s="75" t="n">
        <v>11</v>
      </c>
      <c r="D131" s="75" t="s">
        <v>269</v>
      </c>
      <c r="E131" s="75" t="s">
        <v>269</v>
      </c>
      <c r="F131" s="75" t="s">
        <v>269</v>
      </c>
      <c r="G131" s="75" t="n">
        <v>2</v>
      </c>
      <c r="H131" s="75" t="s">
        <v>269</v>
      </c>
      <c r="I131" s="75" t="n">
        <v>1</v>
      </c>
      <c r="J131" s="75" t="n">
        <v>1</v>
      </c>
      <c r="K131" s="75" t="n">
        <v>1</v>
      </c>
      <c r="L131" s="75" t="s">
        <v>269</v>
      </c>
      <c r="M131" s="75" t="s">
        <v>269</v>
      </c>
      <c r="N131" s="75" t="n">
        <v>4</v>
      </c>
      <c r="O131" s="75" t="s">
        <v>269</v>
      </c>
      <c r="P131" s="75" t="n">
        <v>1</v>
      </c>
    </row>
    <row r="132" customFormat="false" ht="12.75" hidden="false" customHeight="false" outlineLevel="0" collapsed="false">
      <c r="A132" s="40" t="s">
        <v>160</v>
      </c>
      <c r="B132" s="75" t="s">
        <v>269</v>
      </c>
      <c r="C132" s="75" t="s">
        <v>269</v>
      </c>
      <c r="D132" s="75" t="s">
        <v>269</v>
      </c>
      <c r="E132" s="75" t="s">
        <v>269</v>
      </c>
      <c r="F132" s="75" t="s">
        <v>269</v>
      </c>
      <c r="G132" s="75" t="s">
        <v>269</v>
      </c>
      <c r="H132" s="75" t="s">
        <v>269</v>
      </c>
      <c r="I132" s="75" t="s">
        <v>269</v>
      </c>
      <c r="J132" s="75" t="n">
        <v>1</v>
      </c>
      <c r="K132" s="75" t="s">
        <v>269</v>
      </c>
      <c r="L132" s="75" t="s">
        <v>269</v>
      </c>
      <c r="M132" s="75" t="s">
        <v>269</v>
      </c>
      <c r="N132" s="75" t="n">
        <v>1</v>
      </c>
      <c r="O132" s="75" t="n">
        <v>1</v>
      </c>
      <c r="P132" s="75" t="s">
        <v>269</v>
      </c>
    </row>
    <row r="133" customFormat="false" ht="12.75" hidden="false" customHeight="false" outlineLevel="0" collapsed="false">
      <c r="A133" s="40" t="s">
        <v>161</v>
      </c>
      <c r="B133" s="75" t="s">
        <v>269</v>
      </c>
      <c r="C133" s="75" t="n">
        <v>1</v>
      </c>
      <c r="D133" s="75" t="s">
        <v>269</v>
      </c>
      <c r="E133" s="75" t="s">
        <v>269</v>
      </c>
      <c r="F133" s="75" t="n">
        <v>2</v>
      </c>
      <c r="G133" s="75" t="n">
        <v>1</v>
      </c>
      <c r="H133" s="75" t="n">
        <v>1</v>
      </c>
      <c r="I133" s="75" t="n">
        <v>1</v>
      </c>
      <c r="J133" s="75" t="s">
        <v>269</v>
      </c>
      <c r="K133" s="75" t="n">
        <v>1</v>
      </c>
      <c r="L133" s="75" t="n">
        <v>4</v>
      </c>
      <c r="M133" s="75" t="s">
        <v>269</v>
      </c>
      <c r="N133" s="75" t="n">
        <v>1</v>
      </c>
      <c r="O133" s="75" t="n">
        <v>1</v>
      </c>
      <c r="P133" s="75" t="n">
        <v>2</v>
      </c>
    </row>
    <row r="134" customFormat="false" ht="12.75" hidden="false" customHeight="false" outlineLevel="0" collapsed="false">
      <c r="A134" s="40" t="s">
        <v>162</v>
      </c>
      <c r="B134" s="75" t="n">
        <v>2</v>
      </c>
      <c r="C134" s="75" t="n">
        <v>2</v>
      </c>
      <c r="D134" s="75" t="n">
        <v>2</v>
      </c>
      <c r="E134" s="75" t="s">
        <v>269</v>
      </c>
      <c r="F134" s="75" t="s">
        <v>269</v>
      </c>
      <c r="G134" s="75" t="s">
        <v>269</v>
      </c>
      <c r="H134" s="75" t="n">
        <v>1</v>
      </c>
      <c r="I134" s="75" t="s">
        <v>269</v>
      </c>
      <c r="J134" s="75" t="n">
        <v>2</v>
      </c>
      <c r="K134" s="75" t="s">
        <v>269</v>
      </c>
      <c r="L134" s="75" t="n">
        <v>2</v>
      </c>
      <c r="M134" s="75" t="n">
        <v>2</v>
      </c>
      <c r="N134" s="75" t="s">
        <v>269</v>
      </c>
      <c r="O134" s="75" t="n">
        <v>1</v>
      </c>
      <c r="P134" s="75" t="n">
        <v>1</v>
      </c>
    </row>
    <row r="135" customFormat="false" ht="12.75" hidden="false" customHeight="false" outlineLevel="0" collapsed="false">
      <c r="A135" s="40" t="s">
        <v>163</v>
      </c>
      <c r="B135" s="75" t="n">
        <v>2</v>
      </c>
      <c r="C135" s="75" t="n">
        <v>5</v>
      </c>
      <c r="D135" s="75" t="n">
        <v>4</v>
      </c>
      <c r="E135" s="75" t="s">
        <v>269</v>
      </c>
      <c r="F135" s="75" t="s">
        <v>269</v>
      </c>
      <c r="G135" s="75" t="s">
        <v>269</v>
      </c>
      <c r="H135" s="75" t="s">
        <v>269</v>
      </c>
      <c r="I135" s="75" t="n">
        <v>2</v>
      </c>
      <c r="J135" s="75" t="n">
        <v>2</v>
      </c>
      <c r="K135" s="75" t="n">
        <v>1</v>
      </c>
      <c r="L135" s="75" t="n">
        <v>2</v>
      </c>
      <c r="M135" s="75" t="n">
        <v>2</v>
      </c>
      <c r="N135" s="75" t="n">
        <v>3</v>
      </c>
      <c r="O135" s="75" t="s">
        <v>269</v>
      </c>
      <c r="P135" s="75" t="n">
        <v>2</v>
      </c>
    </row>
    <row r="136" customFormat="false" ht="12.75" hidden="false" customHeight="false" outlineLevel="0" collapsed="false">
      <c r="A136" s="40" t="s">
        <v>164</v>
      </c>
      <c r="B136" s="75" t="n">
        <v>11</v>
      </c>
      <c r="C136" s="75" t="n">
        <v>30</v>
      </c>
      <c r="D136" s="75" t="n">
        <v>49</v>
      </c>
      <c r="E136" s="75" t="n">
        <v>3</v>
      </c>
      <c r="F136" s="75" t="n">
        <v>8</v>
      </c>
      <c r="G136" s="75" t="n">
        <v>13</v>
      </c>
      <c r="H136" s="75" t="n">
        <v>13</v>
      </c>
      <c r="I136" s="75" t="n">
        <v>42</v>
      </c>
      <c r="J136" s="75" t="n">
        <v>50</v>
      </c>
      <c r="K136" s="75" t="n">
        <v>14</v>
      </c>
      <c r="L136" s="75" t="n">
        <v>32</v>
      </c>
      <c r="M136" s="75" t="n">
        <v>18</v>
      </c>
      <c r="N136" s="75" t="n">
        <v>46</v>
      </c>
      <c r="O136" s="75" t="n">
        <v>6</v>
      </c>
      <c r="P136" s="75" t="n">
        <v>24</v>
      </c>
    </row>
    <row r="137" customFormat="false" ht="12.75" hidden="false" customHeight="false" outlineLevel="0" collapsed="false">
      <c r="A137" s="40" t="s">
        <v>165</v>
      </c>
      <c r="B137" s="75" t="n">
        <v>19</v>
      </c>
      <c r="C137" s="75" t="n">
        <v>50</v>
      </c>
      <c r="D137" s="75" t="n">
        <v>26</v>
      </c>
      <c r="E137" s="75" t="n">
        <v>3</v>
      </c>
      <c r="F137" s="75" t="n">
        <v>7</v>
      </c>
      <c r="G137" s="75" t="n">
        <v>6</v>
      </c>
      <c r="H137" s="75" t="n">
        <v>6</v>
      </c>
      <c r="I137" s="75" t="n">
        <v>8</v>
      </c>
      <c r="J137" s="75" t="n">
        <v>22</v>
      </c>
      <c r="K137" s="75" t="n">
        <v>15</v>
      </c>
      <c r="L137" s="75" t="n">
        <v>8</v>
      </c>
      <c r="M137" s="75" t="n">
        <v>15</v>
      </c>
      <c r="N137" s="75" t="n">
        <v>43</v>
      </c>
      <c r="O137" s="75" t="n">
        <v>2</v>
      </c>
      <c r="P137" s="75" t="n">
        <v>13</v>
      </c>
    </row>
    <row r="138" customFormat="false" ht="12.75" hidden="false" customHeight="false" outlineLevel="0" collapsed="false">
      <c r="A138" s="40" t="s">
        <v>166</v>
      </c>
      <c r="B138" s="75" t="n">
        <v>5</v>
      </c>
      <c r="C138" s="75" t="n">
        <v>22</v>
      </c>
      <c r="D138" s="75" t="n">
        <v>18</v>
      </c>
      <c r="E138" s="75" t="n">
        <v>5</v>
      </c>
      <c r="F138" s="75" t="n">
        <v>6</v>
      </c>
      <c r="G138" s="75" t="n">
        <v>3</v>
      </c>
      <c r="H138" s="75" t="n">
        <v>7</v>
      </c>
      <c r="I138" s="75" t="n">
        <v>9</v>
      </c>
      <c r="J138" s="75" t="n">
        <v>19</v>
      </c>
      <c r="K138" s="75" t="n">
        <v>1</v>
      </c>
      <c r="L138" s="75" t="n">
        <v>9</v>
      </c>
      <c r="M138" s="75" t="n">
        <v>6</v>
      </c>
      <c r="N138" s="75" t="n">
        <v>8</v>
      </c>
      <c r="O138" s="75" t="n">
        <v>5</v>
      </c>
      <c r="P138" s="75" t="n">
        <v>19</v>
      </c>
    </row>
    <row r="139" customFormat="false" ht="12.75" hidden="false" customHeight="false" outlineLevel="0" collapsed="false">
      <c r="A139" s="40" t="s">
        <v>167</v>
      </c>
      <c r="B139" s="75" t="n">
        <v>2</v>
      </c>
      <c r="C139" s="75" t="n">
        <v>27</v>
      </c>
      <c r="D139" s="75" t="n">
        <v>18</v>
      </c>
      <c r="E139" s="75" t="n">
        <v>3</v>
      </c>
      <c r="F139" s="75" t="n">
        <v>4</v>
      </c>
      <c r="G139" s="75" t="n">
        <v>9</v>
      </c>
      <c r="H139" s="75" t="n">
        <v>8</v>
      </c>
      <c r="I139" s="75" t="n">
        <v>5</v>
      </c>
      <c r="J139" s="75" t="n">
        <v>23</v>
      </c>
      <c r="K139" s="75" t="n">
        <v>5</v>
      </c>
      <c r="L139" s="75" t="n">
        <v>16</v>
      </c>
      <c r="M139" s="75" t="n">
        <v>6</v>
      </c>
      <c r="N139" s="75" t="n">
        <v>30</v>
      </c>
      <c r="O139" s="75" t="n">
        <v>3</v>
      </c>
      <c r="P139" s="75" t="n">
        <v>14</v>
      </c>
    </row>
    <row r="140" customFormat="false" ht="12.75" hidden="false" customHeight="false" outlineLevel="0" collapsed="false">
      <c r="A140" s="40" t="s">
        <v>168</v>
      </c>
      <c r="B140" s="75" t="n">
        <v>3</v>
      </c>
      <c r="C140" s="75" t="n">
        <v>2</v>
      </c>
      <c r="D140" s="75" t="n">
        <v>1</v>
      </c>
      <c r="E140" s="75" t="s">
        <v>269</v>
      </c>
      <c r="F140" s="75" t="s">
        <v>269</v>
      </c>
      <c r="G140" s="75" t="n">
        <v>1</v>
      </c>
      <c r="H140" s="75" t="n">
        <v>1</v>
      </c>
      <c r="I140" s="75" t="s">
        <v>269</v>
      </c>
      <c r="J140" s="75" t="n">
        <v>1</v>
      </c>
      <c r="K140" s="75" t="s">
        <v>269</v>
      </c>
      <c r="L140" s="75" t="s">
        <v>269</v>
      </c>
      <c r="M140" s="75" t="s">
        <v>269</v>
      </c>
      <c r="N140" s="75" t="s">
        <v>269</v>
      </c>
      <c r="O140" s="75" t="s">
        <v>269</v>
      </c>
      <c r="P140" s="75" t="s">
        <v>269</v>
      </c>
    </row>
    <row r="141" customFormat="false" ht="12.75" hidden="false" customHeight="false" outlineLevel="0" collapsed="false">
      <c r="A141" s="40" t="s">
        <v>169</v>
      </c>
      <c r="B141" s="75" t="s">
        <v>269</v>
      </c>
      <c r="C141" s="75" t="n">
        <v>1</v>
      </c>
      <c r="D141" s="75" t="n">
        <v>1</v>
      </c>
      <c r="E141" s="75" t="s">
        <v>269</v>
      </c>
      <c r="F141" s="75" t="n">
        <v>1</v>
      </c>
      <c r="G141" s="75" t="s">
        <v>269</v>
      </c>
      <c r="H141" s="75" t="s">
        <v>269</v>
      </c>
      <c r="I141" s="75" t="s">
        <v>269</v>
      </c>
      <c r="J141" s="75" t="n">
        <v>2</v>
      </c>
      <c r="K141" s="75" t="s">
        <v>269</v>
      </c>
      <c r="L141" s="75" t="n">
        <v>1</v>
      </c>
      <c r="M141" s="75" t="s">
        <v>269</v>
      </c>
      <c r="N141" s="75" t="n">
        <v>3</v>
      </c>
      <c r="O141" s="75" t="s">
        <v>269</v>
      </c>
      <c r="P141" s="75" t="s">
        <v>269</v>
      </c>
    </row>
    <row r="142" customFormat="false" ht="12.75" hidden="false" customHeight="false" outlineLevel="0" collapsed="false">
      <c r="A142" s="40" t="s">
        <v>170</v>
      </c>
      <c r="B142" s="75" t="s">
        <v>269</v>
      </c>
      <c r="C142" s="75" t="n">
        <v>3</v>
      </c>
      <c r="D142" s="75" t="n">
        <v>3</v>
      </c>
      <c r="E142" s="75" t="s">
        <v>269</v>
      </c>
      <c r="F142" s="75" t="n">
        <v>1</v>
      </c>
      <c r="G142" s="75" t="n">
        <v>1</v>
      </c>
      <c r="H142" s="75" t="n">
        <v>1</v>
      </c>
      <c r="I142" s="75" t="n">
        <v>1</v>
      </c>
      <c r="J142" s="75" t="n">
        <v>4</v>
      </c>
      <c r="K142" s="75" t="n">
        <v>2</v>
      </c>
      <c r="L142" s="75" t="n">
        <v>6</v>
      </c>
      <c r="M142" s="75" t="s">
        <v>269</v>
      </c>
      <c r="N142" s="75" t="n">
        <v>4</v>
      </c>
      <c r="O142" s="75" t="s">
        <v>269</v>
      </c>
      <c r="P142" s="75" t="n">
        <v>7</v>
      </c>
    </row>
    <row r="143" customFormat="false" ht="12.75" hidden="false" customHeight="false" outlineLevel="0" collapsed="false">
      <c r="A143" s="40" t="s">
        <v>171</v>
      </c>
      <c r="B143" s="75" t="n">
        <v>11</v>
      </c>
      <c r="C143" s="75" t="n">
        <v>50</v>
      </c>
      <c r="D143" s="75" t="n">
        <v>22</v>
      </c>
      <c r="E143" s="75" t="n">
        <v>3</v>
      </c>
      <c r="F143" s="75" t="n">
        <v>4</v>
      </c>
      <c r="G143" s="75" t="n">
        <v>16</v>
      </c>
      <c r="H143" s="75" t="n">
        <v>2</v>
      </c>
      <c r="I143" s="75" t="n">
        <v>11</v>
      </c>
      <c r="J143" s="75" t="n">
        <v>32</v>
      </c>
      <c r="K143" s="75" t="n">
        <v>9</v>
      </c>
      <c r="L143" s="75" t="n">
        <v>14</v>
      </c>
      <c r="M143" s="75" t="n">
        <v>3</v>
      </c>
      <c r="N143" s="75" t="n">
        <v>23</v>
      </c>
      <c r="O143" s="75" t="n">
        <v>4</v>
      </c>
      <c r="P143" s="75" t="n">
        <v>16</v>
      </c>
    </row>
    <row r="144" customFormat="false" ht="12.75" hidden="false" customHeight="false" outlineLevel="0" collapsed="false">
      <c r="A144" s="40" t="s">
        <v>279</v>
      </c>
      <c r="B144" s="75" t="s">
        <v>269</v>
      </c>
      <c r="C144" s="75" t="s">
        <v>269</v>
      </c>
      <c r="D144" s="75" t="s">
        <v>269</v>
      </c>
      <c r="E144" s="75" t="s">
        <v>269</v>
      </c>
      <c r="F144" s="75" t="s">
        <v>269</v>
      </c>
      <c r="G144" s="75" t="s">
        <v>269</v>
      </c>
      <c r="H144" s="75" t="s">
        <v>269</v>
      </c>
      <c r="I144" s="75" t="s">
        <v>269</v>
      </c>
      <c r="J144" s="75" t="s">
        <v>269</v>
      </c>
      <c r="K144" s="75" t="s">
        <v>269</v>
      </c>
      <c r="L144" s="75" t="s">
        <v>269</v>
      </c>
      <c r="M144" s="75" t="s">
        <v>269</v>
      </c>
      <c r="N144" s="75" t="s">
        <v>269</v>
      </c>
      <c r="O144" s="75" t="s">
        <v>269</v>
      </c>
      <c r="P144" s="75" t="s">
        <v>269</v>
      </c>
    </row>
    <row r="145" customFormat="false" ht="12.75" hidden="false" customHeight="false" outlineLevel="0" collapsed="false">
      <c r="A145" s="40" t="s">
        <v>173</v>
      </c>
      <c r="B145" s="75" t="s">
        <v>269</v>
      </c>
      <c r="C145" s="75" t="s">
        <v>269</v>
      </c>
      <c r="D145" s="75" t="n">
        <v>2</v>
      </c>
      <c r="E145" s="75" t="s">
        <v>269</v>
      </c>
      <c r="F145" s="75" t="s">
        <v>269</v>
      </c>
      <c r="G145" s="75" t="s">
        <v>269</v>
      </c>
      <c r="H145" s="75" t="s">
        <v>269</v>
      </c>
      <c r="I145" s="75" t="n">
        <v>3</v>
      </c>
      <c r="J145" s="75" t="s">
        <v>269</v>
      </c>
      <c r="K145" s="75" t="s">
        <v>269</v>
      </c>
      <c r="L145" s="75" t="s">
        <v>269</v>
      </c>
      <c r="M145" s="75" t="s">
        <v>269</v>
      </c>
      <c r="N145" s="75" t="s">
        <v>269</v>
      </c>
      <c r="O145" s="75" t="s">
        <v>269</v>
      </c>
      <c r="P145" s="75" t="s">
        <v>269</v>
      </c>
    </row>
    <row r="146" customFormat="false" ht="12.75" hidden="false" customHeight="false" outlineLevel="0" collapsed="false">
      <c r="A146" s="40" t="s">
        <v>174</v>
      </c>
      <c r="B146" s="75" t="s">
        <v>269</v>
      </c>
      <c r="C146" s="75" t="s">
        <v>269</v>
      </c>
      <c r="D146" s="75" t="s">
        <v>269</v>
      </c>
      <c r="E146" s="75" t="s">
        <v>269</v>
      </c>
      <c r="F146" s="75" t="s">
        <v>269</v>
      </c>
      <c r="G146" s="75" t="s">
        <v>269</v>
      </c>
      <c r="H146" s="75" t="n">
        <v>1</v>
      </c>
      <c r="I146" s="75" t="s">
        <v>269</v>
      </c>
      <c r="J146" s="75" t="s">
        <v>269</v>
      </c>
      <c r="K146" s="75" t="n">
        <v>1</v>
      </c>
      <c r="L146" s="75" t="s">
        <v>269</v>
      </c>
      <c r="M146" s="75" t="s">
        <v>269</v>
      </c>
      <c r="N146" s="75" t="s">
        <v>269</v>
      </c>
      <c r="O146" s="75" t="s">
        <v>269</v>
      </c>
      <c r="P146" s="75" t="s">
        <v>269</v>
      </c>
    </row>
    <row r="147" customFormat="false" ht="12.75" hidden="false" customHeight="false" outlineLevel="0" collapsed="false">
      <c r="A147" s="40" t="s">
        <v>175</v>
      </c>
      <c r="B147" s="75" t="s">
        <v>269</v>
      </c>
      <c r="C147" s="75" t="s">
        <v>269</v>
      </c>
      <c r="D147" s="75" t="s">
        <v>269</v>
      </c>
      <c r="E147" s="75" t="s">
        <v>269</v>
      </c>
      <c r="F147" s="75" t="s">
        <v>269</v>
      </c>
      <c r="G147" s="75" t="s">
        <v>269</v>
      </c>
      <c r="H147" s="75" t="s">
        <v>269</v>
      </c>
      <c r="I147" s="75" t="s">
        <v>269</v>
      </c>
      <c r="J147" s="75" t="n">
        <v>1</v>
      </c>
      <c r="K147" s="75" t="s">
        <v>269</v>
      </c>
      <c r="L147" s="75" t="s">
        <v>269</v>
      </c>
      <c r="M147" s="75" t="s">
        <v>269</v>
      </c>
      <c r="N147" s="75" t="n">
        <v>1</v>
      </c>
      <c r="O147" s="75" t="s">
        <v>269</v>
      </c>
      <c r="P147" s="75" t="s">
        <v>269</v>
      </c>
    </row>
    <row r="148" customFormat="false" ht="12.75" hidden="false" customHeight="false" outlineLevel="0" collapsed="false">
      <c r="A148" s="40" t="s">
        <v>280</v>
      </c>
      <c r="B148" s="75" t="n">
        <v>1</v>
      </c>
      <c r="C148" s="75" t="n">
        <v>4</v>
      </c>
      <c r="D148" s="75" t="s">
        <v>269</v>
      </c>
      <c r="E148" s="75" t="s">
        <v>269</v>
      </c>
      <c r="F148" s="75" t="s">
        <v>269</v>
      </c>
      <c r="G148" s="75" t="n">
        <v>3</v>
      </c>
      <c r="H148" s="75" t="n">
        <v>1</v>
      </c>
      <c r="I148" s="75" t="s">
        <v>269</v>
      </c>
      <c r="J148" s="75" t="n">
        <v>2</v>
      </c>
      <c r="K148" s="75" t="n">
        <v>1</v>
      </c>
      <c r="L148" s="75" t="s">
        <v>269</v>
      </c>
      <c r="M148" s="75" t="n">
        <v>1</v>
      </c>
      <c r="N148" s="75" t="s">
        <v>269</v>
      </c>
      <c r="O148" s="75" t="s">
        <v>269</v>
      </c>
      <c r="P148" s="75" t="s">
        <v>269</v>
      </c>
    </row>
    <row r="149" customFormat="false" ht="12.75" hidden="false" customHeight="false" outlineLevel="0" collapsed="false">
      <c r="A149" s="40" t="s">
        <v>177</v>
      </c>
      <c r="B149" s="75" t="n">
        <v>1</v>
      </c>
      <c r="C149" s="75" t="n">
        <v>1</v>
      </c>
      <c r="D149" s="75" t="n">
        <v>1</v>
      </c>
      <c r="E149" s="75" t="s">
        <v>269</v>
      </c>
      <c r="F149" s="75" t="n">
        <v>1</v>
      </c>
      <c r="G149" s="75" t="s">
        <v>269</v>
      </c>
      <c r="H149" s="75" t="n">
        <v>2</v>
      </c>
      <c r="I149" s="75" t="n">
        <v>1</v>
      </c>
      <c r="J149" s="75" t="n">
        <v>5</v>
      </c>
      <c r="K149" s="75" t="n">
        <v>1</v>
      </c>
      <c r="L149" s="75" t="n">
        <v>1</v>
      </c>
      <c r="M149" s="75" t="s">
        <v>269</v>
      </c>
      <c r="N149" s="75" t="n">
        <v>3</v>
      </c>
      <c r="O149" s="75" t="s">
        <v>269</v>
      </c>
      <c r="P149" s="75" t="s">
        <v>269</v>
      </c>
    </row>
    <row r="150" s="55" customFormat="true" ht="12.75" hidden="false" customHeight="false" outlineLevel="0" collapsed="false">
      <c r="A150" s="40" t="s">
        <v>178</v>
      </c>
      <c r="B150" s="75" t="n">
        <v>5</v>
      </c>
      <c r="C150" s="75" t="n">
        <v>24</v>
      </c>
      <c r="D150" s="75" t="n">
        <v>4</v>
      </c>
      <c r="E150" s="75" t="s">
        <v>269</v>
      </c>
      <c r="F150" s="75" t="n">
        <v>1</v>
      </c>
      <c r="G150" s="75" t="n">
        <v>3</v>
      </c>
      <c r="H150" s="75" t="n">
        <v>7</v>
      </c>
      <c r="I150" s="75" t="n">
        <v>6</v>
      </c>
      <c r="J150" s="75" t="n">
        <v>10</v>
      </c>
      <c r="K150" s="75" t="n">
        <v>6</v>
      </c>
      <c r="L150" s="75" t="n">
        <v>8</v>
      </c>
      <c r="M150" s="75" t="n">
        <v>1</v>
      </c>
      <c r="N150" s="75" t="n">
        <v>13</v>
      </c>
      <c r="O150" s="75" t="n">
        <v>3</v>
      </c>
      <c r="P150" s="75" t="n">
        <v>7</v>
      </c>
    </row>
    <row r="151" s="55" customFormat="true" ht="12.75" hidden="false" customHeight="false" outlineLevel="0" collapsed="false">
      <c r="A151" s="40" t="s">
        <v>179</v>
      </c>
      <c r="B151" s="75" t="n">
        <v>55</v>
      </c>
      <c r="C151" s="75" t="n">
        <v>176</v>
      </c>
      <c r="D151" s="75" t="n">
        <v>170</v>
      </c>
      <c r="E151" s="75" t="n">
        <v>40</v>
      </c>
      <c r="F151" s="75" t="n">
        <v>52</v>
      </c>
      <c r="G151" s="75" t="n">
        <v>71</v>
      </c>
      <c r="H151" s="75" t="n">
        <v>194</v>
      </c>
      <c r="I151" s="75" t="n">
        <v>136</v>
      </c>
      <c r="J151" s="75" t="n">
        <v>257</v>
      </c>
      <c r="K151" s="75" t="n">
        <v>52</v>
      </c>
      <c r="L151" s="75" t="n">
        <v>105</v>
      </c>
      <c r="M151" s="75" t="n">
        <v>94</v>
      </c>
      <c r="N151" s="75" t="n">
        <v>221</v>
      </c>
      <c r="O151" s="75" t="n">
        <v>58</v>
      </c>
      <c r="P151" s="75" t="n">
        <v>121</v>
      </c>
    </row>
    <row r="152" customFormat="false" ht="12.75" hidden="false" customHeight="false" outlineLevel="0" collapsed="false">
      <c r="A152" s="40" t="s">
        <v>281</v>
      </c>
      <c r="B152" s="75" t="s">
        <v>269</v>
      </c>
      <c r="C152" s="75" t="s">
        <v>269</v>
      </c>
      <c r="D152" s="75" t="n">
        <v>1</v>
      </c>
      <c r="E152" s="75" t="s">
        <v>269</v>
      </c>
      <c r="F152" s="75" t="s">
        <v>269</v>
      </c>
      <c r="G152" s="75" t="s">
        <v>269</v>
      </c>
      <c r="H152" s="75" t="s">
        <v>269</v>
      </c>
      <c r="I152" s="75" t="s">
        <v>269</v>
      </c>
      <c r="J152" s="75" t="s">
        <v>269</v>
      </c>
      <c r="K152" s="75" t="s">
        <v>269</v>
      </c>
      <c r="L152" s="75" t="s">
        <v>269</v>
      </c>
      <c r="M152" s="75" t="n">
        <v>2</v>
      </c>
      <c r="N152" s="75" t="s">
        <v>269</v>
      </c>
      <c r="O152" s="75" t="s">
        <v>269</v>
      </c>
      <c r="P152" s="75" t="s">
        <v>269</v>
      </c>
    </row>
    <row r="153" customFormat="false" ht="12.75" hidden="false" customHeight="false" outlineLevel="0" collapsed="false">
      <c r="A153" s="78" t="s">
        <v>181</v>
      </c>
      <c r="B153" s="79" t="n">
        <v>163</v>
      </c>
      <c r="C153" s="79" t="n">
        <v>596</v>
      </c>
      <c r="D153" s="79" t="n">
        <v>454</v>
      </c>
      <c r="E153" s="79" t="n">
        <v>91</v>
      </c>
      <c r="F153" s="79" t="n">
        <v>125</v>
      </c>
      <c r="G153" s="79" t="n">
        <v>222</v>
      </c>
      <c r="H153" s="79" t="n">
        <v>288</v>
      </c>
      <c r="I153" s="79" t="n">
        <v>281</v>
      </c>
      <c r="J153" s="79" t="n">
        <v>645</v>
      </c>
      <c r="K153" s="79" t="n">
        <v>171</v>
      </c>
      <c r="L153" s="79" t="n">
        <v>309</v>
      </c>
      <c r="M153" s="79" t="n">
        <v>213</v>
      </c>
      <c r="N153" s="79" t="n">
        <v>579</v>
      </c>
      <c r="O153" s="79" t="n">
        <v>143</v>
      </c>
      <c r="P153" s="79" t="n">
        <v>361</v>
      </c>
    </row>
    <row r="154" customFormat="false" ht="12.75" hidden="false" customHeight="false" outlineLevel="0" collapsed="false">
      <c r="A154" s="40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</row>
    <row r="155" customFormat="false" ht="12.75" hidden="false" customHeight="false" outlineLevel="0" collapsed="false">
      <c r="A155" s="40" t="s">
        <v>182</v>
      </c>
      <c r="B155" s="72" t="n">
        <v>34</v>
      </c>
      <c r="C155" s="73" t="n">
        <v>96</v>
      </c>
      <c r="D155" s="72" t="n">
        <v>76</v>
      </c>
      <c r="E155" s="72" t="n">
        <v>27</v>
      </c>
      <c r="F155" s="72" t="n">
        <v>21</v>
      </c>
      <c r="G155" s="72" t="n">
        <v>122</v>
      </c>
      <c r="H155" s="72" t="n">
        <v>29</v>
      </c>
      <c r="I155" s="72" t="n">
        <v>64</v>
      </c>
      <c r="J155" s="72" t="n">
        <v>266</v>
      </c>
      <c r="K155" s="72" t="n">
        <v>25</v>
      </c>
      <c r="L155" s="72" t="n">
        <v>26</v>
      </c>
      <c r="M155" s="72" t="n">
        <v>46</v>
      </c>
      <c r="N155" s="72" t="n">
        <v>99</v>
      </c>
      <c r="O155" s="72" t="n">
        <v>20</v>
      </c>
      <c r="P155" s="72" t="n">
        <v>161</v>
      </c>
    </row>
    <row r="156" customFormat="false" ht="12.75" hidden="false" customHeight="false" outlineLevel="0" collapsed="false">
      <c r="A156" s="76" t="s">
        <v>183</v>
      </c>
      <c r="B156" s="72" t="n">
        <v>16</v>
      </c>
      <c r="C156" s="73" t="n">
        <v>44</v>
      </c>
      <c r="D156" s="72" t="n">
        <v>50</v>
      </c>
      <c r="E156" s="72" t="n">
        <v>35</v>
      </c>
      <c r="F156" s="72" t="n">
        <v>41</v>
      </c>
      <c r="G156" s="72" t="n">
        <v>66</v>
      </c>
      <c r="H156" s="72" t="n">
        <v>57</v>
      </c>
      <c r="I156" s="72" t="n">
        <v>37</v>
      </c>
      <c r="J156" s="72" t="n">
        <v>111</v>
      </c>
      <c r="K156" s="72" t="n">
        <v>5</v>
      </c>
      <c r="L156" s="72" t="n">
        <v>45</v>
      </c>
      <c r="M156" s="72" t="n">
        <v>81</v>
      </c>
      <c r="N156" s="72" t="n">
        <v>58</v>
      </c>
      <c r="O156" s="72" t="n">
        <v>23</v>
      </c>
      <c r="P156" s="72" t="n">
        <v>14</v>
      </c>
    </row>
    <row r="157" customFormat="false" ht="12.75" hidden="false" customHeight="false" outlineLevel="0" collapsed="false">
      <c r="A157" s="40" t="s">
        <v>184</v>
      </c>
      <c r="B157" s="72" t="n">
        <v>55</v>
      </c>
      <c r="C157" s="73" t="n">
        <v>156</v>
      </c>
      <c r="D157" s="72" t="n">
        <v>112</v>
      </c>
      <c r="E157" s="72" t="n">
        <v>123</v>
      </c>
      <c r="F157" s="72" t="n">
        <v>121</v>
      </c>
      <c r="G157" s="72" t="n">
        <v>149</v>
      </c>
      <c r="H157" s="72" t="n">
        <v>93</v>
      </c>
      <c r="I157" s="72" t="n">
        <v>147</v>
      </c>
      <c r="J157" s="72" t="n">
        <v>298</v>
      </c>
      <c r="K157" s="72" t="n">
        <v>93</v>
      </c>
      <c r="L157" s="72" t="n">
        <v>135</v>
      </c>
      <c r="M157" s="72" t="n">
        <v>171</v>
      </c>
      <c r="N157" s="72" t="n">
        <v>198</v>
      </c>
      <c r="O157" s="72" t="n">
        <v>128</v>
      </c>
      <c r="P157" s="72" t="n">
        <v>63</v>
      </c>
    </row>
    <row r="158" customFormat="false" ht="12.75" hidden="false" customHeight="false" outlineLevel="0" collapsed="false">
      <c r="A158" s="76" t="s">
        <v>185</v>
      </c>
      <c r="B158" s="72" t="s">
        <v>269</v>
      </c>
      <c r="C158" s="73" t="n">
        <v>2</v>
      </c>
      <c r="D158" s="72" t="s">
        <v>269</v>
      </c>
      <c r="E158" s="72" t="s">
        <v>269</v>
      </c>
      <c r="F158" s="72" t="s">
        <v>269</v>
      </c>
      <c r="G158" s="72" t="s">
        <v>269</v>
      </c>
      <c r="H158" s="72" t="s">
        <v>269</v>
      </c>
      <c r="I158" s="72" t="s">
        <v>269</v>
      </c>
      <c r="J158" s="72" t="s">
        <v>269</v>
      </c>
      <c r="K158" s="72" t="s">
        <v>269</v>
      </c>
      <c r="L158" s="72" t="s">
        <v>269</v>
      </c>
      <c r="M158" s="72" t="s">
        <v>269</v>
      </c>
      <c r="N158" s="72" t="s">
        <v>269</v>
      </c>
      <c r="O158" s="72" t="s">
        <v>269</v>
      </c>
      <c r="P158" s="72" t="s">
        <v>269</v>
      </c>
    </row>
    <row r="159" customFormat="false" ht="12.75" hidden="false" customHeight="false" outlineLevel="0" collapsed="false">
      <c r="A159" s="40" t="s">
        <v>186</v>
      </c>
      <c r="B159" s="72" t="n">
        <v>3</v>
      </c>
      <c r="C159" s="73" t="n">
        <v>27</v>
      </c>
      <c r="D159" s="72" t="n">
        <v>3</v>
      </c>
      <c r="E159" s="72" t="n">
        <v>1</v>
      </c>
      <c r="F159" s="72" t="s">
        <v>269</v>
      </c>
      <c r="G159" s="72" t="n">
        <v>7</v>
      </c>
      <c r="H159" s="72" t="n">
        <v>3</v>
      </c>
      <c r="I159" s="72" t="n">
        <v>3</v>
      </c>
      <c r="J159" s="72" t="n">
        <v>7</v>
      </c>
      <c r="K159" s="72" t="n">
        <v>3</v>
      </c>
      <c r="L159" s="72" t="n">
        <v>2</v>
      </c>
      <c r="M159" s="72" t="n">
        <v>1</v>
      </c>
      <c r="N159" s="72" t="n">
        <v>2</v>
      </c>
      <c r="O159" s="72" t="s">
        <v>269</v>
      </c>
      <c r="P159" s="72" t="s">
        <v>269</v>
      </c>
    </row>
    <row r="160" customFormat="false" ht="12.75" hidden="false" customHeight="false" outlineLevel="0" collapsed="false">
      <c r="A160" s="76" t="s">
        <v>187</v>
      </c>
      <c r="B160" s="72" t="n">
        <v>1</v>
      </c>
      <c r="C160" s="73" t="s">
        <v>269</v>
      </c>
      <c r="D160" s="72" t="n">
        <v>1</v>
      </c>
      <c r="E160" s="72" t="s">
        <v>269</v>
      </c>
      <c r="F160" s="72" t="s">
        <v>269</v>
      </c>
      <c r="G160" s="72" t="s">
        <v>269</v>
      </c>
      <c r="H160" s="72" t="n">
        <v>1</v>
      </c>
      <c r="I160" s="72" t="n">
        <v>2</v>
      </c>
      <c r="J160" s="72" t="n">
        <v>1</v>
      </c>
      <c r="K160" s="72" t="s">
        <v>269</v>
      </c>
      <c r="L160" s="72" t="s">
        <v>269</v>
      </c>
      <c r="M160" s="72" t="s">
        <v>269</v>
      </c>
      <c r="N160" s="72" t="s">
        <v>269</v>
      </c>
      <c r="O160" s="72" t="s">
        <v>269</v>
      </c>
      <c r="P160" s="72" t="s">
        <v>269</v>
      </c>
    </row>
    <row r="161" customFormat="false" ht="12.75" hidden="false" customHeight="false" outlineLevel="0" collapsed="false">
      <c r="A161" s="40" t="s">
        <v>188</v>
      </c>
      <c r="B161" s="72" t="s">
        <v>269</v>
      </c>
      <c r="C161" s="73" t="s">
        <v>269</v>
      </c>
      <c r="D161" s="72" t="s">
        <v>269</v>
      </c>
      <c r="E161" s="72" t="s">
        <v>269</v>
      </c>
      <c r="F161" s="72" t="s">
        <v>269</v>
      </c>
      <c r="G161" s="72" t="s">
        <v>269</v>
      </c>
      <c r="H161" s="72" t="s">
        <v>269</v>
      </c>
      <c r="I161" s="72" t="s">
        <v>269</v>
      </c>
      <c r="J161" s="72" t="s">
        <v>269</v>
      </c>
      <c r="K161" s="72" t="s">
        <v>269</v>
      </c>
      <c r="L161" s="72" t="s">
        <v>269</v>
      </c>
      <c r="M161" s="72" t="s">
        <v>269</v>
      </c>
      <c r="N161" s="72" t="n">
        <v>6</v>
      </c>
      <c r="O161" s="72" t="s">
        <v>269</v>
      </c>
      <c r="P161" s="72" t="s">
        <v>269</v>
      </c>
    </row>
    <row r="162" customFormat="false" ht="12.75" hidden="false" customHeight="false" outlineLevel="0" collapsed="false">
      <c r="A162" s="76" t="s">
        <v>189</v>
      </c>
      <c r="B162" s="72" t="n">
        <v>33</v>
      </c>
      <c r="C162" s="73" t="n">
        <v>398</v>
      </c>
      <c r="D162" s="72" t="n">
        <v>212</v>
      </c>
      <c r="E162" s="72" t="n">
        <v>34</v>
      </c>
      <c r="F162" s="72" t="n">
        <v>11</v>
      </c>
      <c r="G162" s="72" t="n">
        <v>66</v>
      </c>
      <c r="H162" s="72" t="n">
        <v>36</v>
      </c>
      <c r="I162" s="72" t="n">
        <v>74</v>
      </c>
      <c r="J162" s="72" t="n">
        <v>154</v>
      </c>
      <c r="K162" s="72" t="n">
        <v>32</v>
      </c>
      <c r="L162" s="72" t="n">
        <v>54</v>
      </c>
      <c r="M162" s="72" t="n">
        <v>18</v>
      </c>
      <c r="N162" s="72" t="n">
        <v>139</v>
      </c>
      <c r="O162" s="72" t="n">
        <v>9</v>
      </c>
      <c r="P162" s="72" t="n">
        <v>94</v>
      </c>
    </row>
    <row r="163" customFormat="false" ht="12.75" hidden="false" customHeight="false" outlineLevel="0" collapsed="false">
      <c r="A163" s="76" t="s">
        <v>190</v>
      </c>
      <c r="B163" s="72" t="n">
        <v>38</v>
      </c>
      <c r="C163" s="73" t="n">
        <v>96</v>
      </c>
      <c r="D163" s="72" t="n">
        <v>32</v>
      </c>
      <c r="E163" s="72" t="n">
        <v>10</v>
      </c>
      <c r="F163" s="72" t="n">
        <v>19</v>
      </c>
      <c r="G163" s="72" t="n">
        <v>28</v>
      </c>
      <c r="H163" s="72" t="n">
        <v>42</v>
      </c>
      <c r="I163" s="72" t="n">
        <v>29</v>
      </c>
      <c r="J163" s="72" t="n">
        <v>33</v>
      </c>
      <c r="K163" s="72" t="n">
        <v>15</v>
      </c>
      <c r="L163" s="72" t="n">
        <v>27</v>
      </c>
      <c r="M163" s="72" t="n">
        <v>22</v>
      </c>
      <c r="N163" s="72" t="n">
        <v>33</v>
      </c>
      <c r="O163" s="72" t="n">
        <v>4</v>
      </c>
      <c r="P163" s="72" t="n">
        <v>13</v>
      </c>
    </row>
    <row r="164" customFormat="false" ht="12.75" hidden="false" customHeight="false" outlineLevel="0" collapsed="false">
      <c r="A164" s="76" t="s">
        <v>191</v>
      </c>
      <c r="B164" s="72" t="n">
        <v>14</v>
      </c>
      <c r="C164" s="73" t="n">
        <v>178</v>
      </c>
      <c r="D164" s="72" t="n">
        <v>95</v>
      </c>
      <c r="E164" s="72" t="n">
        <v>26</v>
      </c>
      <c r="F164" s="72" t="n">
        <v>9</v>
      </c>
      <c r="G164" s="72" t="n">
        <v>25</v>
      </c>
      <c r="H164" s="72" t="n">
        <v>13</v>
      </c>
      <c r="I164" s="72" t="n">
        <v>77</v>
      </c>
      <c r="J164" s="72" t="n">
        <v>98</v>
      </c>
      <c r="K164" s="72" t="n">
        <v>21</v>
      </c>
      <c r="L164" s="72" t="n">
        <v>52</v>
      </c>
      <c r="M164" s="72" t="n">
        <v>24</v>
      </c>
      <c r="N164" s="72" t="n">
        <v>102</v>
      </c>
      <c r="O164" s="72" t="n">
        <v>27</v>
      </c>
      <c r="P164" s="72" t="n">
        <v>40</v>
      </c>
    </row>
    <row r="165" customFormat="false" ht="12.75" hidden="false" customHeight="false" outlineLevel="0" collapsed="false">
      <c r="A165" s="76" t="s">
        <v>192</v>
      </c>
      <c r="B165" s="72" t="n">
        <v>8</v>
      </c>
      <c r="C165" s="73" t="n">
        <v>60</v>
      </c>
      <c r="D165" s="72" t="n">
        <v>23</v>
      </c>
      <c r="E165" s="72" t="n">
        <v>7</v>
      </c>
      <c r="F165" s="72" t="n">
        <v>21</v>
      </c>
      <c r="G165" s="72" t="n">
        <v>11</v>
      </c>
      <c r="H165" s="72" t="n">
        <v>12</v>
      </c>
      <c r="I165" s="72" t="n">
        <v>20</v>
      </c>
      <c r="J165" s="72" t="n">
        <v>64</v>
      </c>
      <c r="K165" s="72" t="n">
        <v>8</v>
      </c>
      <c r="L165" s="72" t="n">
        <v>15</v>
      </c>
      <c r="M165" s="72" t="n">
        <v>7</v>
      </c>
      <c r="N165" s="72" t="n">
        <v>34</v>
      </c>
      <c r="O165" s="72" t="n">
        <v>7</v>
      </c>
      <c r="P165" s="72" t="n">
        <v>22</v>
      </c>
    </row>
    <row r="166" customFormat="false" ht="12.75" hidden="false" customHeight="false" outlineLevel="0" collapsed="false">
      <c r="A166" s="76" t="s">
        <v>193</v>
      </c>
      <c r="B166" s="72" t="n">
        <v>251</v>
      </c>
      <c r="C166" s="73" t="n">
        <v>907</v>
      </c>
      <c r="D166" s="72" t="n">
        <v>486</v>
      </c>
      <c r="E166" s="72" t="n">
        <v>88</v>
      </c>
      <c r="F166" s="72" t="n">
        <v>31</v>
      </c>
      <c r="G166" s="72" t="n">
        <v>43</v>
      </c>
      <c r="H166" s="72" t="n">
        <v>87</v>
      </c>
      <c r="I166" s="72" t="n">
        <v>99</v>
      </c>
      <c r="J166" s="72" t="n">
        <v>114</v>
      </c>
      <c r="K166" s="72" t="n">
        <v>37</v>
      </c>
      <c r="L166" s="72" t="n">
        <v>138</v>
      </c>
      <c r="M166" s="72" t="n">
        <v>99</v>
      </c>
      <c r="N166" s="72" t="n">
        <v>85</v>
      </c>
      <c r="O166" s="72" t="n">
        <v>22</v>
      </c>
      <c r="P166" s="72" t="n">
        <v>121</v>
      </c>
    </row>
    <row r="167" customFormat="false" ht="12.75" hidden="false" customHeight="false" outlineLevel="0" collapsed="false">
      <c r="A167" s="76" t="s">
        <v>194</v>
      </c>
      <c r="B167" s="72" t="n">
        <v>105</v>
      </c>
      <c r="C167" s="73" t="n">
        <v>268</v>
      </c>
      <c r="D167" s="72" t="n">
        <v>66</v>
      </c>
      <c r="E167" s="72" t="n">
        <v>42</v>
      </c>
      <c r="F167" s="72" t="n">
        <v>25</v>
      </c>
      <c r="G167" s="72" t="n">
        <v>71</v>
      </c>
      <c r="H167" s="72" t="n">
        <v>35</v>
      </c>
      <c r="I167" s="72" t="n">
        <v>55</v>
      </c>
      <c r="J167" s="72" t="n">
        <v>292</v>
      </c>
      <c r="K167" s="72" t="n">
        <v>27</v>
      </c>
      <c r="L167" s="72" t="n">
        <v>63</v>
      </c>
      <c r="M167" s="72" t="n">
        <v>46</v>
      </c>
      <c r="N167" s="72" t="n">
        <v>265</v>
      </c>
      <c r="O167" s="72" t="n">
        <v>25</v>
      </c>
      <c r="P167" s="72" t="n">
        <v>149</v>
      </c>
    </row>
    <row r="168" customFormat="false" ht="12.75" hidden="false" customHeight="false" outlineLevel="0" collapsed="false">
      <c r="A168" s="76" t="s">
        <v>195</v>
      </c>
      <c r="B168" s="72" t="n">
        <v>1</v>
      </c>
      <c r="C168" s="73" t="n">
        <v>58</v>
      </c>
      <c r="D168" s="72" t="n">
        <v>20</v>
      </c>
      <c r="E168" s="72" t="n">
        <v>2</v>
      </c>
      <c r="F168" s="72" t="s">
        <v>269</v>
      </c>
      <c r="G168" s="72" t="n">
        <v>5</v>
      </c>
      <c r="H168" s="72" t="n">
        <v>1</v>
      </c>
      <c r="I168" s="72" t="n">
        <v>3</v>
      </c>
      <c r="J168" s="72" t="n">
        <v>11</v>
      </c>
      <c r="K168" s="72" t="n">
        <v>24</v>
      </c>
      <c r="L168" s="72" t="n">
        <v>3</v>
      </c>
      <c r="M168" s="72" t="n">
        <v>1</v>
      </c>
      <c r="N168" s="72" t="n">
        <v>7</v>
      </c>
      <c r="O168" s="72" t="n">
        <v>3</v>
      </c>
      <c r="P168" s="72" t="n">
        <v>6</v>
      </c>
    </row>
    <row r="169" customFormat="false" ht="12.75" hidden="false" customHeight="false" outlineLevel="0" collapsed="false">
      <c r="A169" s="76" t="s">
        <v>196</v>
      </c>
      <c r="B169" s="72" t="n">
        <v>13</v>
      </c>
      <c r="C169" s="73" t="n">
        <v>50</v>
      </c>
      <c r="D169" s="72" t="n">
        <v>51</v>
      </c>
      <c r="E169" s="72" t="n">
        <v>35</v>
      </c>
      <c r="F169" s="72" t="n">
        <v>5</v>
      </c>
      <c r="G169" s="72" t="n">
        <v>19</v>
      </c>
      <c r="H169" s="72" t="n">
        <v>3</v>
      </c>
      <c r="I169" s="72" t="n">
        <v>2</v>
      </c>
      <c r="J169" s="72" t="n">
        <v>556</v>
      </c>
      <c r="K169" s="72" t="n">
        <v>5</v>
      </c>
      <c r="L169" s="72" t="n">
        <v>10</v>
      </c>
      <c r="M169" s="72" t="n">
        <v>3</v>
      </c>
      <c r="N169" s="72" t="n">
        <v>71</v>
      </c>
      <c r="O169" s="72" t="n">
        <v>6</v>
      </c>
      <c r="P169" s="72" t="n">
        <v>34</v>
      </c>
    </row>
    <row r="170" customFormat="false" ht="12.75" hidden="false" customHeight="false" outlineLevel="0" collapsed="false">
      <c r="A170" s="76" t="s">
        <v>197</v>
      </c>
      <c r="B170" s="72" t="n">
        <v>3</v>
      </c>
      <c r="C170" s="73" t="n">
        <v>12</v>
      </c>
      <c r="D170" s="72" t="n">
        <v>10</v>
      </c>
      <c r="E170" s="72" t="n">
        <v>10</v>
      </c>
      <c r="F170" s="72" t="s">
        <v>269</v>
      </c>
      <c r="G170" s="72" t="s">
        <v>269</v>
      </c>
      <c r="H170" s="72" t="s">
        <v>269</v>
      </c>
      <c r="I170" s="72" t="n">
        <v>1</v>
      </c>
      <c r="J170" s="72" t="n">
        <v>1</v>
      </c>
      <c r="K170" s="72" t="n">
        <v>8</v>
      </c>
      <c r="L170" s="72" t="n">
        <v>1</v>
      </c>
      <c r="M170" s="72" t="n">
        <v>5</v>
      </c>
      <c r="N170" s="72" t="s">
        <v>269</v>
      </c>
      <c r="O170" s="72" t="s">
        <v>269</v>
      </c>
      <c r="P170" s="72" t="s">
        <v>269</v>
      </c>
    </row>
    <row r="171" customFormat="false" ht="12.75" hidden="false" customHeight="false" outlineLevel="0" collapsed="false">
      <c r="A171" s="76" t="s">
        <v>198</v>
      </c>
      <c r="B171" s="72" t="n">
        <v>2</v>
      </c>
      <c r="C171" s="73" t="n">
        <v>24</v>
      </c>
      <c r="D171" s="72" t="n">
        <v>7</v>
      </c>
      <c r="E171" s="72" t="s">
        <v>269</v>
      </c>
      <c r="F171" s="72" t="n">
        <v>4</v>
      </c>
      <c r="G171" s="72" t="n">
        <v>6</v>
      </c>
      <c r="H171" s="72" t="n">
        <v>6</v>
      </c>
      <c r="I171" s="72" t="s">
        <v>269</v>
      </c>
      <c r="J171" s="72" t="n">
        <v>12</v>
      </c>
      <c r="K171" s="72" t="n">
        <v>6</v>
      </c>
      <c r="L171" s="72" t="n">
        <v>4</v>
      </c>
      <c r="M171" s="72" t="n">
        <v>4</v>
      </c>
      <c r="N171" s="72" t="n">
        <v>5</v>
      </c>
      <c r="O171" s="72" t="n">
        <v>1</v>
      </c>
      <c r="P171" s="72" t="n">
        <v>5</v>
      </c>
    </row>
    <row r="172" customFormat="false" ht="12.75" hidden="false" customHeight="false" outlineLevel="0" collapsed="false">
      <c r="A172" s="40" t="s">
        <v>199</v>
      </c>
      <c r="B172" s="72" t="n">
        <v>1</v>
      </c>
      <c r="C172" s="73" t="n">
        <v>1</v>
      </c>
      <c r="D172" s="72" t="s">
        <v>269</v>
      </c>
      <c r="E172" s="72" t="s">
        <v>269</v>
      </c>
      <c r="F172" s="72" t="s">
        <v>269</v>
      </c>
      <c r="G172" s="72" t="n">
        <v>1</v>
      </c>
      <c r="H172" s="72" t="s">
        <v>269</v>
      </c>
      <c r="I172" s="72" t="s">
        <v>269</v>
      </c>
      <c r="J172" s="72" t="s">
        <v>269</v>
      </c>
      <c r="K172" s="72" t="n">
        <v>1</v>
      </c>
      <c r="L172" s="72" t="s">
        <v>269</v>
      </c>
      <c r="M172" s="72" t="s">
        <v>269</v>
      </c>
      <c r="N172" s="72" t="n">
        <v>1</v>
      </c>
      <c r="O172" s="72" t="s">
        <v>269</v>
      </c>
      <c r="P172" s="72" t="s">
        <v>269</v>
      </c>
    </row>
    <row r="173" customFormat="false" ht="12.75" hidden="false" customHeight="false" outlineLevel="0" collapsed="false">
      <c r="A173" s="40" t="s">
        <v>200</v>
      </c>
      <c r="B173" s="72" t="n">
        <v>49</v>
      </c>
      <c r="C173" s="73" t="n">
        <v>102</v>
      </c>
      <c r="D173" s="72" t="n">
        <v>76</v>
      </c>
      <c r="E173" s="72" t="n">
        <v>89</v>
      </c>
      <c r="F173" s="72" t="n">
        <v>80</v>
      </c>
      <c r="G173" s="72" t="n">
        <v>100</v>
      </c>
      <c r="H173" s="72" t="n">
        <v>84</v>
      </c>
      <c r="I173" s="72" t="n">
        <v>135</v>
      </c>
      <c r="J173" s="72" t="n">
        <v>165</v>
      </c>
      <c r="K173" s="72" t="n">
        <v>109</v>
      </c>
      <c r="L173" s="72" t="n">
        <v>188</v>
      </c>
      <c r="M173" s="72" t="n">
        <v>124</v>
      </c>
      <c r="N173" s="72" t="n">
        <v>208</v>
      </c>
      <c r="O173" s="72" t="n">
        <v>89</v>
      </c>
      <c r="P173" s="72" t="n">
        <v>134</v>
      </c>
    </row>
    <row r="174" customFormat="false" ht="12.75" hidden="false" customHeight="false" outlineLevel="0" collapsed="false">
      <c r="A174" s="76" t="s">
        <v>201</v>
      </c>
      <c r="B174" s="72" t="s">
        <v>269</v>
      </c>
      <c r="C174" s="73" t="s">
        <v>269</v>
      </c>
      <c r="D174" s="72" t="n">
        <v>1</v>
      </c>
      <c r="E174" s="72" t="s">
        <v>269</v>
      </c>
      <c r="F174" s="72" t="s">
        <v>269</v>
      </c>
      <c r="G174" s="72" t="s">
        <v>269</v>
      </c>
      <c r="H174" s="72" t="s">
        <v>269</v>
      </c>
      <c r="I174" s="72" t="s">
        <v>269</v>
      </c>
      <c r="J174" s="72" t="n">
        <v>1</v>
      </c>
      <c r="K174" s="72" t="s">
        <v>269</v>
      </c>
      <c r="L174" s="72" t="s">
        <v>269</v>
      </c>
      <c r="M174" s="72" t="s">
        <v>269</v>
      </c>
      <c r="N174" s="72" t="s">
        <v>269</v>
      </c>
      <c r="O174" s="72" t="s">
        <v>269</v>
      </c>
      <c r="P174" s="72" t="s">
        <v>269</v>
      </c>
    </row>
    <row r="175" customFormat="false" ht="12.75" hidden="false" customHeight="false" outlineLevel="0" collapsed="false">
      <c r="A175" s="76" t="s">
        <v>202</v>
      </c>
      <c r="B175" s="72" t="n">
        <v>4</v>
      </c>
      <c r="C175" s="73" t="n">
        <v>25</v>
      </c>
      <c r="D175" s="72" t="n">
        <v>12</v>
      </c>
      <c r="E175" s="72" t="n">
        <v>6</v>
      </c>
      <c r="F175" s="72" t="n">
        <v>7</v>
      </c>
      <c r="G175" s="72" t="n">
        <v>10</v>
      </c>
      <c r="H175" s="72" t="n">
        <v>11</v>
      </c>
      <c r="I175" s="72" t="n">
        <v>14</v>
      </c>
      <c r="J175" s="72" t="n">
        <v>80</v>
      </c>
      <c r="K175" s="72" t="n">
        <v>8</v>
      </c>
      <c r="L175" s="72" t="n">
        <v>21</v>
      </c>
      <c r="M175" s="72" t="n">
        <v>6</v>
      </c>
      <c r="N175" s="72" t="n">
        <v>12</v>
      </c>
      <c r="O175" s="72" t="n">
        <v>17</v>
      </c>
      <c r="P175" s="72" t="n">
        <v>17</v>
      </c>
    </row>
    <row r="176" customFormat="false" ht="12.75" hidden="false" customHeight="false" outlineLevel="0" collapsed="false">
      <c r="A176" s="76" t="s">
        <v>282</v>
      </c>
      <c r="B176" s="72" t="s">
        <v>269</v>
      </c>
      <c r="C176" s="73" t="n">
        <v>7</v>
      </c>
      <c r="D176" s="72" t="n">
        <v>3</v>
      </c>
      <c r="E176" s="72" t="s">
        <v>269</v>
      </c>
      <c r="F176" s="72" t="s">
        <v>269</v>
      </c>
      <c r="G176" s="72" t="n">
        <v>1</v>
      </c>
      <c r="H176" s="72" t="n">
        <v>1</v>
      </c>
      <c r="I176" s="72" t="n">
        <v>2</v>
      </c>
      <c r="J176" s="72" t="n">
        <v>3</v>
      </c>
      <c r="K176" s="72" t="s">
        <v>269</v>
      </c>
      <c r="L176" s="72" t="n">
        <v>3</v>
      </c>
      <c r="M176" s="72" t="s">
        <v>269</v>
      </c>
      <c r="N176" s="72" t="n">
        <v>5</v>
      </c>
      <c r="O176" s="72" t="s">
        <v>269</v>
      </c>
      <c r="P176" s="72" t="n">
        <v>1</v>
      </c>
    </row>
    <row r="177" customFormat="false" ht="12.75" hidden="false" customHeight="false" outlineLevel="0" collapsed="false">
      <c r="A177" s="76" t="s">
        <v>204</v>
      </c>
      <c r="B177" s="72" t="n">
        <v>11</v>
      </c>
      <c r="C177" s="73" t="n">
        <v>91</v>
      </c>
      <c r="D177" s="72" t="n">
        <v>76</v>
      </c>
      <c r="E177" s="72" t="n">
        <v>1</v>
      </c>
      <c r="F177" s="72" t="n">
        <v>3</v>
      </c>
      <c r="G177" s="72" t="n">
        <v>9</v>
      </c>
      <c r="H177" s="72" t="n">
        <v>4</v>
      </c>
      <c r="I177" s="72" t="n">
        <v>20</v>
      </c>
      <c r="J177" s="72" t="n">
        <v>38</v>
      </c>
      <c r="K177" s="72" t="n">
        <v>43</v>
      </c>
      <c r="L177" s="72" t="n">
        <v>11</v>
      </c>
      <c r="M177" s="72" t="n">
        <v>1</v>
      </c>
      <c r="N177" s="72" t="n">
        <v>51</v>
      </c>
      <c r="O177" s="72" t="n">
        <v>5</v>
      </c>
      <c r="P177" s="72" t="n">
        <v>25</v>
      </c>
    </row>
    <row r="178" customFormat="false" ht="12.75" hidden="false" customHeight="false" outlineLevel="0" collapsed="false">
      <c r="A178" s="76" t="s">
        <v>205</v>
      </c>
      <c r="B178" s="72" t="n">
        <v>5</v>
      </c>
      <c r="C178" s="73" t="s">
        <v>269</v>
      </c>
      <c r="D178" s="72" t="s">
        <v>269</v>
      </c>
      <c r="E178" s="72" t="s">
        <v>269</v>
      </c>
      <c r="F178" s="72" t="s">
        <v>269</v>
      </c>
      <c r="G178" s="72" t="s">
        <v>269</v>
      </c>
      <c r="H178" s="72" t="s">
        <v>269</v>
      </c>
      <c r="I178" s="72" t="s">
        <v>269</v>
      </c>
      <c r="J178" s="72" t="s">
        <v>269</v>
      </c>
      <c r="K178" s="72" t="n">
        <v>1</v>
      </c>
      <c r="L178" s="72" t="s">
        <v>269</v>
      </c>
      <c r="M178" s="72" t="n">
        <v>5</v>
      </c>
      <c r="N178" s="72" t="s">
        <v>269</v>
      </c>
      <c r="O178" s="72" t="s">
        <v>269</v>
      </c>
      <c r="P178" s="72" t="s">
        <v>269</v>
      </c>
    </row>
    <row r="179" customFormat="false" ht="12.75" hidden="false" customHeight="false" outlineLevel="0" collapsed="false">
      <c r="A179" s="76" t="s">
        <v>206</v>
      </c>
      <c r="B179" s="72" t="s">
        <v>269</v>
      </c>
      <c r="C179" s="73" t="n">
        <v>10</v>
      </c>
      <c r="D179" s="72" t="n">
        <v>21</v>
      </c>
      <c r="E179" s="72" t="s">
        <v>269</v>
      </c>
      <c r="F179" s="72" t="n">
        <v>1</v>
      </c>
      <c r="G179" s="72" t="s">
        <v>269</v>
      </c>
      <c r="H179" s="72" t="s">
        <v>269</v>
      </c>
      <c r="I179" s="72" t="n">
        <v>1</v>
      </c>
      <c r="J179" s="72" t="n">
        <v>1</v>
      </c>
      <c r="K179" s="72" t="s">
        <v>269</v>
      </c>
      <c r="L179" s="72" t="s">
        <v>269</v>
      </c>
      <c r="M179" s="72" t="s">
        <v>269</v>
      </c>
      <c r="N179" s="72" t="n">
        <v>3</v>
      </c>
      <c r="O179" s="72" t="s">
        <v>269</v>
      </c>
      <c r="P179" s="72" t="s">
        <v>269</v>
      </c>
    </row>
    <row r="180" customFormat="false" ht="12.75" hidden="false" customHeight="false" outlineLevel="0" collapsed="false">
      <c r="A180" s="76" t="s">
        <v>207</v>
      </c>
      <c r="B180" s="72" t="n">
        <v>36</v>
      </c>
      <c r="C180" s="73" t="n">
        <v>104</v>
      </c>
      <c r="D180" s="72" t="n">
        <v>71</v>
      </c>
      <c r="E180" s="72" t="n">
        <v>25</v>
      </c>
      <c r="F180" s="72" t="n">
        <v>9</v>
      </c>
      <c r="G180" s="72" t="n">
        <v>75</v>
      </c>
      <c r="H180" s="72" t="n">
        <v>24</v>
      </c>
      <c r="I180" s="72" t="n">
        <v>33</v>
      </c>
      <c r="J180" s="72" t="n">
        <v>101</v>
      </c>
      <c r="K180" s="72" t="n">
        <v>23</v>
      </c>
      <c r="L180" s="72" t="n">
        <v>71</v>
      </c>
      <c r="M180" s="72" t="n">
        <v>47</v>
      </c>
      <c r="N180" s="72" t="n">
        <v>36</v>
      </c>
      <c r="O180" s="72" t="n">
        <v>18</v>
      </c>
      <c r="P180" s="72" t="n">
        <v>14</v>
      </c>
    </row>
    <row r="181" customFormat="false" ht="12.75" hidden="false" customHeight="false" outlineLevel="0" collapsed="false">
      <c r="A181" s="76" t="s">
        <v>208</v>
      </c>
      <c r="B181" s="72" t="n">
        <v>3</v>
      </c>
      <c r="C181" s="73" t="n">
        <v>9</v>
      </c>
      <c r="D181" s="72" t="n">
        <v>23</v>
      </c>
      <c r="E181" s="72" t="n">
        <v>6</v>
      </c>
      <c r="F181" s="72" t="n">
        <v>2</v>
      </c>
      <c r="G181" s="72" t="n">
        <v>11</v>
      </c>
      <c r="H181" s="72" t="n">
        <v>3</v>
      </c>
      <c r="I181" s="72" t="n">
        <v>6</v>
      </c>
      <c r="J181" s="72" t="n">
        <v>24</v>
      </c>
      <c r="K181" s="72" t="n">
        <v>5</v>
      </c>
      <c r="L181" s="72" t="n">
        <v>4</v>
      </c>
      <c r="M181" s="72" t="n">
        <v>1</v>
      </c>
      <c r="N181" s="72" t="n">
        <v>40</v>
      </c>
      <c r="O181" s="72" t="n">
        <v>2</v>
      </c>
      <c r="P181" s="72" t="n">
        <v>16</v>
      </c>
    </row>
    <row r="182" customFormat="false" ht="12.75" hidden="false" customHeight="false" outlineLevel="0" collapsed="false">
      <c r="A182" s="76" t="s">
        <v>209</v>
      </c>
      <c r="B182" s="72" t="s">
        <v>269</v>
      </c>
      <c r="C182" s="73" t="s">
        <v>269</v>
      </c>
      <c r="D182" s="72" t="s">
        <v>269</v>
      </c>
      <c r="E182" s="72" t="s">
        <v>269</v>
      </c>
      <c r="F182" s="72" t="s">
        <v>269</v>
      </c>
      <c r="G182" s="72" t="s">
        <v>269</v>
      </c>
      <c r="H182" s="72" t="s">
        <v>269</v>
      </c>
      <c r="I182" s="72" t="s">
        <v>269</v>
      </c>
      <c r="J182" s="72" t="s">
        <v>269</v>
      </c>
      <c r="K182" s="72" t="s">
        <v>269</v>
      </c>
      <c r="L182" s="72" t="s">
        <v>269</v>
      </c>
      <c r="M182" s="72" t="s">
        <v>269</v>
      </c>
      <c r="N182" s="72" t="s">
        <v>269</v>
      </c>
      <c r="O182" s="72" t="s">
        <v>269</v>
      </c>
      <c r="P182" s="72" t="n">
        <v>2</v>
      </c>
    </row>
    <row r="183" customFormat="false" ht="12.75" hidden="false" customHeight="false" outlineLevel="0" collapsed="false">
      <c r="A183" s="76" t="s">
        <v>210</v>
      </c>
      <c r="B183" s="72" t="n">
        <v>4</v>
      </c>
      <c r="C183" s="73" t="n">
        <v>22</v>
      </c>
      <c r="D183" s="72" t="n">
        <v>3</v>
      </c>
      <c r="E183" s="72" t="s">
        <v>269</v>
      </c>
      <c r="F183" s="72" t="s">
        <v>269</v>
      </c>
      <c r="G183" s="72" t="n">
        <v>3</v>
      </c>
      <c r="H183" s="72" t="n">
        <v>1</v>
      </c>
      <c r="I183" s="72" t="n">
        <v>4</v>
      </c>
      <c r="J183" s="72" t="n">
        <v>6</v>
      </c>
      <c r="K183" s="72" t="s">
        <v>269</v>
      </c>
      <c r="L183" s="72" t="n">
        <v>2</v>
      </c>
      <c r="M183" s="72" t="n">
        <v>3</v>
      </c>
      <c r="N183" s="72" t="n">
        <v>11</v>
      </c>
      <c r="O183" s="72" t="n">
        <v>3</v>
      </c>
      <c r="P183" s="72" t="n">
        <v>2</v>
      </c>
    </row>
    <row r="184" customFormat="false" ht="12.75" hidden="false" customHeight="false" outlineLevel="0" collapsed="false">
      <c r="A184" s="76" t="s">
        <v>211</v>
      </c>
      <c r="B184" s="72" t="s">
        <v>269</v>
      </c>
      <c r="C184" s="73" t="n">
        <v>1</v>
      </c>
      <c r="D184" s="72" t="n">
        <v>3</v>
      </c>
      <c r="E184" s="72" t="s">
        <v>269</v>
      </c>
      <c r="F184" s="72" t="s">
        <v>269</v>
      </c>
      <c r="G184" s="72" t="s">
        <v>269</v>
      </c>
      <c r="H184" s="72" t="s">
        <v>269</v>
      </c>
      <c r="I184" s="72" t="s">
        <v>269</v>
      </c>
      <c r="J184" s="72" t="n">
        <v>1</v>
      </c>
      <c r="K184" s="72" t="s">
        <v>269</v>
      </c>
      <c r="L184" s="72" t="s">
        <v>269</v>
      </c>
      <c r="M184" s="72" t="s">
        <v>269</v>
      </c>
      <c r="N184" s="72" t="s">
        <v>269</v>
      </c>
      <c r="O184" s="72" t="s">
        <v>269</v>
      </c>
      <c r="P184" s="72" t="s">
        <v>269</v>
      </c>
    </row>
    <row r="185" customFormat="false" ht="12.75" hidden="false" customHeight="false" outlineLevel="0" collapsed="false">
      <c r="A185" s="76" t="s">
        <v>212</v>
      </c>
      <c r="B185" s="72" t="n">
        <v>9</v>
      </c>
      <c r="C185" s="73" t="n">
        <v>11</v>
      </c>
      <c r="D185" s="72" t="n">
        <v>12</v>
      </c>
      <c r="E185" s="72" t="s">
        <v>269</v>
      </c>
      <c r="F185" s="72" t="n">
        <v>1</v>
      </c>
      <c r="G185" s="72" t="s">
        <v>269</v>
      </c>
      <c r="H185" s="72" t="n">
        <v>1</v>
      </c>
      <c r="I185" s="72" t="n">
        <v>4</v>
      </c>
      <c r="J185" s="72" t="n">
        <v>11</v>
      </c>
      <c r="K185" s="72" t="n">
        <v>2</v>
      </c>
      <c r="L185" s="72" t="n">
        <v>4</v>
      </c>
      <c r="M185" s="72" t="n">
        <v>3</v>
      </c>
      <c r="N185" s="72" t="n">
        <v>6</v>
      </c>
      <c r="O185" s="72" t="s">
        <v>269</v>
      </c>
      <c r="P185" s="72" t="n">
        <v>1</v>
      </c>
    </row>
    <row r="186" customFormat="false" ht="12.75" hidden="false" customHeight="false" outlineLevel="0" collapsed="false">
      <c r="A186" s="76" t="s">
        <v>213</v>
      </c>
      <c r="B186" s="72" t="s">
        <v>269</v>
      </c>
      <c r="C186" s="73" t="n">
        <v>5</v>
      </c>
      <c r="D186" s="72" t="s">
        <v>269</v>
      </c>
      <c r="E186" s="72" t="s">
        <v>269</v>
      </c>
      <c r="F186" s="72" t="s">
        <v>269</v>
      </c>
      <c r="G186" s="72" t="s">
        <v>269</v>
      </c>
      <c r="H186" s="72" t="s">
        <v>269</v>
      </c>
      <c r="I186" s="72" t="s">
        <v>269</v>
      </c>
      <c r="J186" s="72" t="s">
        <v>269</v>
      </c>
      <c r="K186" s="72" t="s">
        <v>269</v>
      </c>
      <c r="L186" s="72" t="s">
        <v>269</v>
      </c>
      <c r="M186" s="72" t="s">
        <v>269</v>
      </c>
      <c r="N186" s="72" t="s">
        <v>269</v>
      </c>
      <c r="O186" s="72" t="s">
        <v>269</v>
      </c>
      <c r="P186" s="72" t="s">
        <v>269</v>
      </c>
    </row>
    <row r="187" customFormat="false" ht="12.75" hidden="false" customHeight="false" outlineLevel="0" collapsed="false">
      <c r="A187" s="76" t="s">
        <v>214</v>
      </c>
      <c r="B187" s="72" t="n">
        <v>12</v>
      </c>
      <c r="C187" s="73" t="n">
        <v>156</v>
      </c>
      <c r="D187" s="72" t="n">
        <v>132</v>
      </c>
      <c r="E187" s="72" t="n">
        <v>62</v>
      </c>
      <c r="F187" s="72" t="n">
        <v>29</v>
      </c>
      <c r="G187" s="72" t="n">
        <v>54</v>
      </c>
      <c r="H187" s="72" t="n">
        <v>77</v>
      </c>
      <c r="I187" s="72" t="n">
        <v>64</v>
      </c>
      <c r="J187" s="72" t="n">
        <v>175</v>
      </c>
      <c r="K187" s="72" t="n">
        <v>17</v>
      </c>
      <c r="L187" s="72" t="n">
        <v>57</v>
      </c>
      <c r="M187" s="72" t="n">
        <v>46</v>
      </c>
      <c r="N187" s="72" t="n">
        <v>129</v>
      </c>
      <c r="O187" s="72" t="n">
        <v>15</v>
      </c>
      <c r="P187" s="72" t="n">
        <v>54</v>
      </c>
    </row>
    <row r="188" customFormat="false" ht="12.75" hidden="false" customHeight="false" outlineLevel="0" collapsed="false">
      <c r="A188" s="76" t="s">
        <v>215</v>
      </c>
      <c r="B188" s="72" t="n">
        <v>25</v>
      </c>
      <c r="C188" s="73" t="n">
        <v>39</v>
      </c>
      <c r="D188" s="72" t="n">
        <v>65</v>
      </c>
      <c r="E188" s="72" t="n">
        <v>19</v>
      </c>
      <c r="F188" s="72" t="n">
        <v>18</v>
      </c>
      <c r="G188" s="72" t="n">
        <v>19</v>
      </c>
      <c r="H188" s="72" t="n">
        <v>45</v>
      </c>
      <c r="I188" s="72" t="n">
        <v>130</v>
      </c>
      <c r="J188" s="72" t="n">
        <v>84</v>
      </c>
      <c r="K188" s="72" t="n">
        <v>17</v>
      </c>
      <c r="L188" s="72" t="n">
        <v>35</v>
      </c>
      <c r="M188" s="72" t="n">
        <v>32</v>
      </c>
      <c r="N188" s="72" t="n">
        <v>74</v>
      </c>
      <c r="O188" s="72" t="n">
        <v>12</v>
      </c>
      <c r="P188" s="72" t="n">
        <v>52</v>
      </c>
    </row>
    <row r="189" customFormat="false" ht="12.75" hidden="false" customHeight="false" outlineLevel="0" collapsed="false">
      <c r="A189" s="76" t="s">
        <v>216</v>
      </c>
      <c r="B189" s="72" t="s">
        <v>269</v>
      </c>
      <c r="C189" s="73" t="n">
        <v>5</v>
      </c>
      <c r="D189" s="72" t="n">
        <v>1</v>
      </c>
      <c r="E189" s="72" t="s">
        <v>269</v>
      </c>
      <c r="F189" s="72" t="s">
        <v>269</v>
      </c>
      <c r="G189" s="72" t="s">
        <v>269</v>
      </c>
      <c r="H189" s="72" t="s">
        <v>269</v>
      </c>
      <c r="I189" s="72" t="s">
        <v>269</v>
      </c>
      <c r="J189" s="72" t="s">
        <v>269</v>
      </c>
      <c r="K189" s="72" t="s">
        <v>269</v>
      </c>
      <c r="L189" s="72" t="s">
        <v>269</v>
      </c>
      <c r="M189" s="72" t="s">
        <v>269</v>
      </c>
      <c r="N189" s="72" t="n">
        <v>3</v>
      </c>
      <c r="O189" s="72" t="s">
        <v>269</v>
      </c>
      <c r="P189" s="72" t="n">
        <v>2</v>
      </c>
    </row>
    <row r="190" customFormat="false" ht="12.75" hidden="false" customHeight="false" outlineLevel="0" collapsed="false">
      <c r="A190" s="76" t="s">
        <v>217</v>
      </c>
      <c r="B190" s="72" t="s">
        <v>269</v>
      </c>
      <c r="C190" s="73" t="n">
        <v>1</v>
      </c>
      <c r="D190" s="72" t="n">
        <v>2</v>
      </c>
      <c r="E190" s="72" t="s">
        <v>269</v>
      </c>
      <c r="F190" s="72" t="n">
        <v>2</v>
      </c>
      <c r="G190" s="72" t="n">
        <v>6</v>
      </c>
      <c r="H190" s="72" t="s">
        <v>269</v>
      </c>
      <c r="I190" s="72" t="n">
        <v>10</v>
      </c>
      <c r="J190" s="72" t="n">
        <v>12</v>
      </c>
      <c r="K190" s="72" t="s">
        <v>269</v>
      </c>
      <c r="L190" s="72" t="n">
        <v>2</v>
      </c>
      <c r="M190" s="72" t="n">
        <v>1</v>
      </c>
      <c r="N190" s="72" t="n">
        <v>6</v>
      </c>
      <c r="O190" s="72" t="s">
        <v>269</v>
      </c>
      <c r="P190" s="72" t="n">
        <v>3</v>
      </c>
    </row>
    <row r="191" customFormat="false" ht="12.75" hidden="false" customHeight="false" outlineLevel="0" collapsed="false">
      <c r="A191" s="76" t="s">
        <v>218</v>
      </c>
      <c r="B191" s="72" t="n">
        <v>22</v>
      </c>
      <c r="C191" s="73" t="n">
        <v>24</v>
      </c>
      <c r="D191" s="72" t="n">
        <v>18</v>
      </c>
      <c r="E191" s="72" t="n">
        <v>6</v>
      </c>
      <c r="F191" s="72" t="n">
        <v>6</v>
      </c>
      <c r="G191" s="72" t="n">
        <v>7</v>
      </c>
      <c r="H191" s="72" t="n">
        <v>14</v>
      </c>
      <c r="I191" s="72" t="n">
        <v>59</v>
      </c>
      <c r="J191" s="72" t="n">
        <v>21</v>
      </c>
      <c r="K191" s="72" t="n">
        <v>3</v>
      </c>
      <c r="L191" s="72" t="n">
        <v>9</v>
      </c>
      <c r="M191" s="72" t="n">
        <v>7</v>
      </c>
      <c r="N191" s="72" t="n">
        <v>16</v>
      </c>
      <c r="O191" s="72" t="n">
        <v>4</v>
      </c>
      <c r="P191" s="72" t="n">
        <v>37</v>
      </c>
    </row>
    <row r="192" customFormat="false" ht="12.75" hidden="false" customHeight="false" outlineLevel="0" collapsed="false">
      <c r="A192" s="76" t="s">
        <v>219</v>
      </c>
      <c r="B192" s="72" t="n">
        <v>25</v>
      </c>
      <c r="C192" s="73" t="n">
        <v>145</v>
      </c>
      <c r="D192" s="72" t="n">
        <v>45</v>
      </c>
      <c r="E192" s="72" t="n">
        <v>20</v>
      </c>
      <c r="F192" s="72" t="n">
        <v>10</v>
      </c>
      <c r="G192" s="72" t="n">
        <v>120</v>
      </c>
      <c r="H192" s="72" t="n">
        <v>59</v>
      </c>
      <c r="I192" s="72" t="n">
        <v>39</v>
      </c>
      <c r="J192" s="72" t="n">
        <v>49</v>
      </c>
      <c r="K192" s="72" t="n">
        <v>30</v>
      </c>
      <c r="L192" s="72" t="n">
        <v>70</v>
      </c>
      <c r="M192" s="72" t="n">
        <v>59</v>
      </c>
      <c r="N192" s="72" t="n">
        <v>88</v>
      </c>
      <c r="O192" s="72" t="n">
        <v>30</v>
      </c>
      <c r="P192" s="72" t="n">
        <v>25</v>
      </c>
    </row>
    <row r="193" customFormat="false" ht="12.75" hidden="false" customHeight="false" outlineLevel="0" collapsed="false">
      <c r="A193" s="40" t="s">
        <v>220</v>
      </c>
      <c r="B193" s="72" t="n">
        <v>2</v>
      </c>
      <c r="C193" s="73" t="s">
        <v>269</v>
      </c>
      <c r="D193" s="72" t="n">
        <v>1</v>
      </c>
      <c r="E193" s="72" t="n">
        <v>1</v>
      </c>
      <c r="F193" s="72" t="n">
        <v>1</v>
      </c>
      <c r="G193" s="72" t="n">
        <v>1</v>
      </c>
      <c r="H193" s="72" t="s">
        <v>269</v>
      </c>
      <c r="I193" s="72" t="s">
        <v>269</v>
      </c>
      <c r="J193" s="72" t="n">
        <v>1</v>
      </c>
      <c r="K193" s="72" t="s">
        <v>269</v>
      </c>
      <c r="L193" s="72" t="s">
        <v>269</v>
      </c>
      <c r="M193" s="72" t="s">
        <v>269</v>
      </c>
      <c r="N193" s="72" t="n">
        <v>1</v>
      </c>
      <c r="O193" s="72" t="n">
        <v>1</v>
      </c>
      <c r="P193" s="72" t="s">
        <v>269</v>
      </c>
    </row>
    <row r="194" customFormat="false" ht="12.75" hidden="false" customHeight="false" outlineLevel="0" collapsed="false">
      <c r="A194" s="76" t="s">
        <v>221</v>
      </c>
      <c r="B194" s="72" t="n">
        <v>1</v>
      </c>
      <c r="C194" s="73" t="n">
        <v>11</v>
      </c>
      <c r="D194" s="72" t="n">
        <v>8</v>
      </c>
      <c r="E194" s="72" t="n">
        <v>6</v>
      </c>
      <c r="F194" s="72" t="n">
        <v>1</v>
      </c>
      <c r="G194" s="72" t="n">
        <v>14</v>
      </c>
      <c r="H194" s="72" t="n">
        <v>5</v>
      </c>
      <c r="I194" s="72" t="n">
        <v>7</v>
      </c>
      <c r="J194" s="72" t="n">
        <v>22</v>
      </c>
      <c r="K194" s="72" t="n">
        <v>1</v>
      </c>
      <c r="L194" s="72" t="s">
        <v>269</v>
      </c>
      <c r="M194" s="72" t="n">
        <v>1</v>
      </c>
      <c r="N194" s="72" t="n">
        <v>10</v>
      </c>
      <c r="O194" s="72" t="n">
        <v>3</v>
      </c>
      <c r="P194" s="72" t="n">
        <v>16</v>
      </c>
    </row>
    <row r="195" customFormat="false" ht="12.75" hidden="false" customHeight="false" outlineLevel="0" collapsed="false">
      <c r="A195" s="76" t="s">
        <v>222</v>
      </c>
      <c r="B195" s="72" t="n">
        <v>54</v>
      </c>
      <c r="C195" s="73" t="n">
        <v>266</v>
      </c>
      <c r="D195" s="72" t="n">
        <v>124</v>
      </c>
      <c r="E195" s="72" t="n">
        <v>47</v>
      </c>
      <c r="F195" s="72" t="n">
        <v>42</v>
      </c>
      <c r="G195" s="72" t="n">
        <v>50</v>
      </c>
      <c r="H195" s="72" t="n">
        <v>70</v>
      </c>
      <c r="I195" s="72" t="n">
        <v>64</v>
      </c>
      <c r="J195" s="72" t="n">
        <v>165</v>
      </c>
      <c r="K195" s="72" t="n">
        <v>53</v>
      </c>
      <c r="L195" s="72" t="n">
        <v>112</v>
      </c>
      <c r="M195" s="72" t="n">
        <v>61</v>
      </c>
      <c r="N195" s="72" t="n">
        <v>121</v>
      </c>
      <c r="O195" s="72" t="n">
        <v>58</v>
      </c>
      <c r="P195" s="72" t="n">
        <v>71</v>
      </c>
    </row>
    <row r="196" s="48" customFormat="true" ht="12.75" hidden="false" customHeight="false" outlineLevel="0" collapsed="false">
      <c r="A196" s="76" t="s">
        <v>223</v>
      </c>
      <c r="B196" s="72" t="s">
        <v>269</v>
      </c>
      <c r="C196" s="73" t="s">
        <v>269</v>
      </c>
      <c r="D196" s="72" t="s">
        <v>269</v>
      </c>
      <c r="E196" s="72" t="s">
        <v>269</v>
      </c>
      <c r="F196" s="72" t="s">
        <v>269</v>
      </c>
      <c r="G196" s="72" t="s">
        <v>269</v>
      </c>
      <c r="H196" s="72" t="s">
        <v>269</v>
      </c>
      <c r="I196" s="72" t="s">
        <v>269</v>
      </c>
      <c r="J196" s="72" t="s">
        <v>269</v>
      </c>
      <c r="K196" s="72" t="s">
        <v>269</v>
      </c>
      <c r="L196" s="72" t="s">
        <v>269</v>
      </c>
      <c r="M196" s="72" t="s">
        <v>269</v>
      </c>
      <c r="N196" s="72" t="s">
        <v>269</v>
      </c>
      <c r="O196" s="72" t="s">
        <v>269</v>
      </c>
      <c r="P196" s="72" t="s">
        <v>269</v>
      </c>
    </row>
    <row r="197" customFormat="false" ht="12.75" hidden="false" customHeight="false" outlineLevel="0" collapsed="false">
      <c r="A197" s="40" t="s">
        <v>224</v>
      </c>
      <c r="B197" s="72" t="s">
        <v>269</v>
      </c>
      <c r="C197" s="73" t="n">
        <v>12</v>
      </c>
      <c r="D197" s="72" t="s">
        <v>269</v>
      </c>
      <c r="E197" s="72" t="s">
        <v>269</v>
      </c>
      <c r="F197" s="72" t="s">
        <v>269</v>
      </c>
      <c r="G197" s="72" t="n">
        <v>1</v>
      </c>
      <c r="H197" s="72" t="n">
        <v>2</v>
      </c>
      <c r="I197" s="72" t="s">
        <v>269</v>
      </c>
      <c r="J197" s="72" t="n">
        <v>12</v>
      </c>
      <c r="K197" s="72" t="s">
        <v>269</v>
      </c>
      <c r="L197" s="72" t="n">
        <v>1</v>
      </c>
      <c r="M197" s="72" t="s">
        <v>269</v>
      </c>
      <c r="N197" s="72" t="s">
        <v>269</v>
      </c>
      <c r="O197" s="72" t="n">
        <v>5</v>
      </c>
      <c r="P197" s="72" t="n">
        <v>1</v>
      </c>
    </row>
    <row r="198" customFormat="false" ht="12.75" hidden="false" customHeight="false" outlineLevel="0" collapsed="false">
      <c r="A198" s="76" t="s">
        <v>225</v>
      </c>
      <c r="B198" s="72" t="n">
        <v>7</v>
      </c>
      <c r="C198" s="73" t="n">
        <v>46</v>
      </c>
      <c r="D198" s="72" t="n">
        <v>30</v>
      </c>
      <c r="E198" s="72" t="n">
        <v>1</v>
      </c>
      <c r="F198" s="72" t="n">
        <v>5</v>
      </c>
      <c r="G198" s="72" t="n">
        <v>8</v>
      </c>
      <c r="H198" s="72" t="n">
        <v>3</v>
      </c>
      <c r="I198" s="72" t="n">
        <v>5</v>
      </c>
      <c r="J198" s="72" t="n">
        <v>39</v>
      </c>
      <c r="K198" s="72" t="n">
        <v>7</v>
      </c>
      <c r="L198" s="72" t="n">
        <v>1</v>
      </c>
      <c r="M198" s="72" t="n">
        <v>5</v>
      </c>
      <c r="N198" s="72" t="n">
        <v>40</v>
      </c>
      <c r="O198" s="72" t="n">
        <v>11</v>
      </c>
      <c r="P198" s="72" t="n">
        <v>10</v>
      </c>
    </row>
    <row r="199" customFormat="false" ht="12.75" hidden="false" customHeight="false" outlineLevel="0" collapsed="false">
      <c r="A199" s="76" t="s">
        <v>283</v>
      </c>
      <c r="B199" s="72" t="s">
        <v>269</v>
      </c>
      <c r="C199" s="73" t="s">
        <v>269</v>
      </c>
      <c r="D199" s="72" t="s">
        <v>269</v>
      </c>
      <c r="E199" s="72" t="s">
        <v>269</v>
      </c>
      <c r="F199" s="72" t="n">
        <v>1</v>
      </c>
      <c r="G199" s="72" t="s">
        <v>269</v>
      </c>
      <c r="H199" s="72" t="s">
        <v>269</v>
      </c>
      <c r="I199" s="72" t="s">
        <v>269</v>
      </c>
      <c r="J199" s="72" t="s">
        <v>269</v>
      </c>
      <c r="K199" s="72" t="s">
        <v>269</v>
      </c>
      <c r="L199" s="72" t="n">
        <v>1</v>
      </c>
      <c r="M199" s="72" t="n">
        <v>43</v>
      </c>
      <c r="N199" s="72" t="n">
        <v>1</v>
      </c>
      <c r="O199" s="72" t="s">
        <v>269</v>
      </c>
      <c r="P199" s="72" t="s">
        <v>269</v>
      </c>
    </row>
    <row r="200" customFormat="false" ht="12.75" hidden="false" customHeight="false" outlineLevel="0" collapsed="false">
      <c r="A200" s="76" t="s">
        <v>227</v>
      </c>
      <c r="B200" s="72" t="n">
        <v>63</v>
      </c>
      <c r="C200" s="73" t="n">
        <v>99</v>
      </c>
      <c r="D200" s="72" t="n">
        <v>121</v>
      </c>
      <c r="E200" s="72" t="n">
        <v>22</v>
      </c>
      <c r="F200" s="72" t="n">
        <v>69</v>
      </c>
      <c r="G200" s="72" t="n">
        <v>18</v>
      </c>
      <c r="H200" s="72" t="n">
        <v>45</v>
      </c>
      <c r="I200" s="72" t="n">
        <v>78</v>
      </c>
      <c r="J200" s="72" t="n">
        <v>150</v>
      </c>
      <c r="K200" s="72" t="n">
        <v>9</v>
      </c>
      <c r="L200" s="72" t="n">
        <v>61</v>
      </c>
      <c r="M200" s="72" t="n">
        <v>38</v>
      </c>
      <c r="N200" s="72" t="n">
        <v>93</v>
      </c>
      <c r="O200" s="72" t="n">
        <v>19</v>
      </c>
      <c r="P200" s="72" t="n">
        <v>74</v>
      </c>
    </row>
    <row r="201" customFormat="false" ht="12.75" hidden="false" customHeight="false" outlineLevel="0" collapsed="false">
      <c r="A201" s="76" t="s">
        <v>228</v>
      </c>
      <c r="B201" s="72" t="s">
        <v>269</v>
      </c>
      <c r="C201" s="73" t="n">
        <v>12</v>
      </c>
      <c r="D201" s="72" t="n">
        <v>11</v>
      </c>
      <c r="E201" s="72" t="n">
        <v>17</v>
      </c>
      <c r="F201" s="72" t="n">
        <v>4</v>
      </c>
      <c r="G201" s="72" t="n">
        <v>4</v>
      </c>
      <c r="H201" s="72" t="n">
        <v>12</v>
      </c>
      <c r="I201" s="72" t="n">
        <v>7</v>
      </c>
      <c r="J201" s="72" t="n">
        <v>10</v>
      </c>
      <c r="K201" s="72" t="n">
        <v>3</v>
      </c>
      <c r="L201" s="72" t="n">
        <v>16</v>
      </c>
      <c r="M201" s="72" t="n">
        <v>6</v>
      </c>
      <c r="N201" s="72" t="n">
        <v>18</v>
      </c>
      <c r="O201" s="72" t="n">
        <v>2</v>
      </c>
      <c r="P201" s="72" t="n">
        <v>5</v>
      </c>
    </row>
    <row r="202" s="82" customFormat="true" ht="12.75" hidden="false" customHeight="false" outlineLevel="0" collapsed="false">
      <c r="A202" s="80" t="s">
        <v>284</v>
      </c>
      <c r="B202" s="81" t="n">
        <v>910</v>
      </c>
      <c r="C202" s="79" t="n">
        <v>3580</v>
      </c>
      <c r="D202" s="81" t="n">
        <v>2103</v>
      </c>
      <c r="E202" s="81" t="n">
        <v>768</v>
      </c>
      <c r="F202" s="81" t="n">
        <v>599</v>
      </c>
      <c r="G202" s="81" t="n">
        <v>1130</v>
      </c>
      <c r="H202" s="81" t="n">
        <v>879</v>
      </c>
      <c r="I202" s="81" t="n">
        <v>1295</v>
      </c>
      <c r="J202" s="81" t="n">
        <v>3189</v>
      </c>
      <c r="K202" s="81" t="n">
        <v>641</v>
      </c>
      <c r="L202" s="81" t="n">
        <v>1244</v>
      </c>
      <c r="M202" s="81" t="n">
        <v>1017</v>
      </c>
      <c r="N202" s="81" t="n">
        <v>2077</v>
      </c>
      <c r="O202" s="81" t="n">
        <v>569</v>
      </c>
      <c r="P202" s="81" t="n">
        <v>1284</v>
      </c>
    </row>
    <row r="203" s="82" customFormat="true" ht="12.75" hidden="false" customHeight="false" outlineLevel="0" collapsed="false">
      <c r="A203" s="80"/>
      <c r="B203" s="81"/>
      <c r="C203" s="79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</row>
    <row r="204" customFormat="false" ht="12.75" hidden="false" customHeight="false" outlineLevel="0" collapsed="false">
      <c r="A204" s="76" t="s">
        <v>230</v>
      </c>
      <c r="B204" s="72" t="n">
        <v>9</v>
      </c>
      <c r="C204" s="73" t="n">
        <v>30</v>
      </c>
      <c r="D204" s="72" t="n">
        <v>16</v>
      </c>
      <c r="E204" s="72" t="n">
        <v>9</v>
      </c>
      <c r="F204" s="72" t="n">
        <v>9</v>
      </c>
      <c r="G204" s="72" t="n">
        <v>24</v>
      </c>
      <c r="H204" s="72" t="n">
        <v>11</v>
      </c>
      <c r="I204" s="72" t="n">
        <v>17</v>
      </c>
      <c r="J204" s="72" t="n">
        <v>32</v>
      </c>
      <c r="K204" s="72" t="n">
        <v>10</v>
      </c>
      <c r="L204" s="72" t="n">
        <v>31</v>
      </c>
      <c r="M204" s="72" t="n">
        <v>6</v>
      </c>
      <c r="N204" s="72" t="n">
        <v>43</v>
      </c>
      <c r="O204" s="72" t="n">
        <v>7</v>
      </c>
      <c r="P204" s="72" t="n">
        <v>22</v>
      </c>
    </row>
    <row r="205" customFormat="false" ht="12.75" hidden="false" customHeight="false" outlineLevel="0" collapsed="false">
      <c r="A205" s="76" t="s">
        <v>231</v>
      </c>
      <c r="B205" s="72" t="s">
        <v>269</v>
      </c>
      <c r="C205" s="73" t="s">
        <v>269</v>
      </c>
      <c r="D205" s="72" t="s">
        <v>269</v>
      </c>
      <c r="E205" s="72" t="s">
        <v>269</v>
      </c>
      <c r="F205" s="72" t="s">
        <v>269</v>
      </c>
      <c r="G205" s="72" t="s">
        <v>269</v>
      </c>
      <c r="H205" s="72" t="s">
        <v>269</v>
      </c>
      <c r="I205" s="72" t="s">
        <v>269</v>
      </c>
      <c r="J205" s="72" t="s">
        <v>269</v>
      </c>
      <c r="K205" s="72" t="s">
        <v>269</v>
      </c>
      <c r="L205" s="72" t="s">
        <v>269</v>
      </c>
      <c r="M205" s="72" t="s">
        <v>269</v>
      </c>
      <c r="N205" s="72" t="s">
        <v>269</v>
      </c>
      <c r="O205" s="72" t="s">
        <v>269</v>
      </c>
      <c r="P205" s="72" t="s">
        <v>269</v>
      </c>
    </row>
    <row r="206" customFormat="false" ht="12.75" hidden="false" customHeight="false" outlineLevel="0" collapsed="false">
      <c r="A206" s="76" t="s">
        <v>232</v>
      </c>
      <c r="B206" s="72" t="s">
        <v>269</v>
      </c>
      <c r="C206" s="73" t="s">
        <v>269</v>
      </c>
      <c r="D206" s="72" t="s">
        <v>269</v>
      </c>
      <c r="E206" s="72" t="s">
        <v>269</v>
      </c>
      <c r="F206" s="72" t="s">
        <v>269</v>
      </c>
      <c r="G206" s="72" t="s">
        <v>269</v>
      </c>
      <c r="H206" s="72" t="s">
        <v>269</v>
      </c>
      <c r="I206" s="72" t="s">
        <v>269</v>
      </c>
      <c r="J206" s="72" t="s">
        <v>269</v>
      </c>
      <c r="K206" s="72" t="s">
        <v>269</v>
      </c>
      <c r="L206" s="72" t="s">
        <v>269</v>
      </c>
      <c r="M206" s="72" t="s">
        <v>269</v>
      </c>
      <c r="N206" s="72" t="s">
        <v>269</v>
      </c>
      <c r="O206" s="72" t="s">
        <v>269</v>
      </c>
      <c r="P206" s="72" t="s">
        <v>269</v>
      </c>
    </row>
    <row r="207" customFormat="false" ht="12.75" hidden="false" customHeight="false" outlineLevel="0" collapsed="false">
      <c r="A207" s="76" t="s">
        <v>233</v>
      </c>
      <c r="B207" s="72" t="s">
        <v>269</v>
      </c>
      <c r="C207" s="73" t="n">
        <v>1</v>
      </c>
      <c r="D207" s="72" t="s">
        <v>269</v>
      </c>
      <c r="E207" s="72" t="s">
        <v>269</v>
      </c>
      <c r="F207" s="72" t="s">
        <v>269</v>
      </c>
      <c r="G207" s="72" t="s">
        <v>269</v>
      </c>
      <c r="H207" s="72" t="s">
        <v>269</v>
      </c>
      <c r="I207" s="72" t="s">
        <v>269</v>
      </c>
      <c r="J207" s="72" t="s">
        <v>269</v>
      </c>
      <c r="K207" s="72" t="s">
        <v>269</v>
      </c>
      <c r="L207" s="72" t="s">
        <v>269</v>
      </c>
      <c r="M207" s="72" t="s">
        <v>269</v>
      </c>
      <c r="N207" s="72" t="s">
        <v>269</v>
      </c>
      <c r="O207" s="72" t="s">
        <v>269</v>
      </c>
      <c r="P207" s="72" t="s">
        <v>269</v>
      </c>
    </row>
    <row r="208" customFormat="false" ht="12.75" hidden="false" customHeight="false" outlineLevel="0" collapsed="false">
      <c r="A208" s="40" t="s">
        <v>234</v>
      </c>
      <c r="B208" s="72" t="s">
        <v>269</v>
      </c>
      <c r="C208" s="73" t="s">
        <v>269</v>
      </c>
      <c r="D208" s="72" t="s">
        <v>269</v>
      </c>
      <c r="E208" s="72" t="s">
        <v>269</v>
      </c>
      <c r="F208" s="72" t="s">
        <v>269</v>
      </c>
      <c r="G208" s="72" t="s">
        <v>269</v>
      </c>
      <c r="H208" s="72" t="s">
        <v>269</v>
      </c>
      <c r="I208" s="72" t="s">
        <v>269</v>
      </c>
      <c r="J208" s="72" t="s">
        <v>269</v>
      </c>
      <c r="K208" s="72" t="s">
        <v>269</v>
      </c>
      <c r="L208" s="72" t="s">
        <v>269</v>
      </c>
      <c r="M208" s="72" t="s">
        <v>269</v>
      </c>
      <c r="N208" s="72" t="s">
        <v>269</v>
      </c>
      <c r="O208" s="72" t="s">
        <v>269</v>
      </c>
      <c r="P208" s="72" t="s">
        <v>269</v>
      </c>
    </row>
    <row r="209" customFormat="false" ht="12.75" hidden="false" customHeight="false" outlineLevel="0" collapsed="false">
      <c r="A209" s="40" t="s">
        <v>235</v>
      </c>
      <c r="B209" s="72" t="s">
        <v>269</v>
      </c>
      <c r="C209" s="73" t="s">
        <v>269</v>
      </c>
      <c r="D209" s="72" t="s">
        <v>269</v>
      </c>
      <c r="E209" s="72" t="s">
        <v>269</v>
      </c>
      <c r="F209" s="72" t="s">
        <v>269</v>
      </c>
      <c r="G209" s="72" t="s">
        <v>269</v>
      </c>
      <c r="H209" s="72" t="s">
        <v>269</v>
      </c>
      <c r="I209" s="72" t="s">
        <v>269</v>
      </c>
      <c r="J209" s="72" t="s">
        <v>269</v>
      </c>
      <c r="K209" s="72" t="s">
        <v>269</v>
      </c>
      <c r="L209" s="72" t="s">
        <v>269</v>
      </c>
      <c r="M209" s="72" t="s">
        <v>269</v>
      </c>
      <c r="N209" s="72" t="s">
        <v>269</v>
      </c>
      <c r="O209" s="72" t="s">
        <v>269</v>
      </c>
      <c r="P209" s="72" t="s">
        <v>269</v>
      </c>
    </row>
    <row r="210" customFormat="false" ht="12.75" hidden="false" customHeight="false" outlineLevel="0" collapsed="false">
      <c r="A210" s="76" t="s">
        <v>236</v>
      </c>
      <c r="B210" s="72" t="s">
        <v>269</v>
      </c>
      <c r="C210" s="73" t="s">
        <v>269</v>
      </c>
      <c r="D210" s="72" t="s">
        <v>269</v>
      </c>
      <c r="E210" s="72" t="s">
        <v>269</v>
      </c>
      <c r="F210" s="72" t="s">
        <v>269</v>
      </c>
      <c r="G210" s="72" t="s">
        <v>269</v>
      </c>
      <c r="H210" s="72" t="s">
        <v>269</v>
      </c>
      <c r="I210" s="72" t="s">
        <v>269</v>
      </c>
      <c r="J210" s="72" t="s">
        <v>269</v>
      </c>
      <c r="K210" s="72" t="s">
        <v>269</v>
      </c>
      <c r="L210" s="72" t="s">
        <v>269</v>
      </c>
      <c r="M210" s="72" t="s">
        <v>269</v>
      </c>
      <c r="N210" s="72" t="s">
        <v>269</v>
      </c>
      <c r="O210" s="72" t="s">
        <v>269</v>
      </c>
      <c r="P210" s="72" t="s">
        <v>269</v>
      </c>
    </row>
    <row r="211" customFormat="false" ht="12.75" hidden="false" customHeight="false" outlineLevel="0" collapsed="false">
      <c r="A211" s="40" t="s">
        <v>237</v>
      </c>
      <c r="B211" s="72" t="s">
        <v>269</v>
      </c>
      <c r="C211" s="73" t="n">
        <v>5</v>
      </c>
      <c r="D211" s="72" t="n">
        <v>3</v>
      </c>
      <c r="E211" s="72" t="s">
        <v>269</v>
      </c>
      <c r="F211" s="72" t="n">
        <v>1</v>
      </c>
      <c r="G211" s="72" t="n">
        <v>1</v>
      </c>
      <c r="H211" s="72" t="n">
        <v>7</v>
      </c>
      <c r="I211" s="72" t="n">
        <v>3</v>
      </c>
      <c r="J211" s="72" t="n">
        <v>8</v>
      </c>
      <c r="K211" s="72" t="n">
        <v>4</v>
      </c>
      <c r="L211" s="72" t="n">
        <v>4</v>
      </c>
      <c r="M211" s="72" t="n">
        <v>3</v>
      </c>
      <c r="N211" s="72" t="n">
        <v>9</v>
      </c>
      <c r="O211" s="72" t="n">
        <v>1</v>
      </c>
      <c r="P211" s="72" t="n">
        <v>1</v>
      </c>
    </row>
    <row r="212" customFormat="false" ht="12.75" hidden="false" customHeight="false" outlineLevel="0" collapsed="false">
      <c r="A212" s="76" t="s">
        <v>238</v>
      </c>
      <c r="B212" s="72" t="s">
        <v>269</v>
      </c>
      <c r="C212" s="73" t="s">
        <v>269</v>
      </c>
      <c r="D212" s="72" t="s">
        <v>269</v>
      </c>
      <c r="E212" s="72" t="s">
        <v>269</v>
      </c>
      <c r="F212" s="72" t="s">
        <v>269</v>
      </c>
      <c r="G212" s="72" t="s">
        <v>269</v>
      </c>
      <c r="H212" s="72" t="s">
        <v>269</v>
      </c>
      <c r="I212" s="72" t="s">
        <v>269</v>
      </c>
      <c r="J212" s="72" t="s">
        <v>269</v>
      </c>
      <c r="K212" s="72" t="s">
        <v>269</v>
      </c>
      <c r="L212" s="72" t="s">
        <v>269</v>
      </c>
      <c r="M212" s="72" t="s">
        <v>269</v>
      </c>
      <c r="N212" s="72" t="s">
        <v>269</v>
      </c>
      <c r="O212" s="72" t="s">
        <v>269</v>
      </c>
      <c r="P212" s="72" t="s">
        <v>269</v>
      </c>
    </row>
    <row r="213" customFormat="false" ht="12.75" hidden="false" customHeight="false" outlineLevel="0" collapsed="false">
      <c r="A213" s="76" t="s">
        <v>239</v>
      </c>
      <c r="B213" s="72" t="s">
        <v>269</v>
      </c>
      <c r="C213" s="73" t="s">
        <v>269</v>
      </c>
      <c r="D213" s="72" t="s">
        <v>269</v>
      </c>
      <c r="E213" s="72" t="s">
        <v>269</v>
      </c>
      <c r="F213" s="72" t="s">
        <v>269</v>
      </c>
      <c r="G213" s="72" t="s">
        <v>269</v>
      </c>
      <c r="H213" s="72" t="s">
        <v>269</v>
      </c>
      <c r="I213" s="72" t="s">
        <v>269</v>
      </c>
      <c r="J213" s="72" t="s">
        <v>269</v>
      </c>
      <c r="K213" s="72" t="s">
        <v>269</v>
      </c>
      <c r="L213" s="72" t="s">
        <v>269</v>
      </c>
      <c r="M213" s="72" t="s">
        <v>269</v>
      </c>
      <c r="N213" s="72" t="s">
        <v>269</v>
      </c>
      <c r="O213" s="72" t="s">
        <v>269</v>
      </c>
      <c r="P213" s="72" t="s">
        <v>269</v>
      </c>
    </row>
    <row r="214" customFormat="false" ht="12.75" hidden="false" customHeight="false" outlineLevel="0" collapsed="false">
      <c r="A214" s="76" t="s">
        <v>240</v>
      </c>
      <c r="B214" s="72" t="s">
        <v>269</v>
      </c>
      <c r="C214" s="73" t="s">
        <v>269</v>
      </c>
      <c r="D214" s="72" t="s">
        <v>269</v>
      </c>
      <c r="E214" s="72" t="s">
        <v>269</v>
      </c>
      <c r="F214" s="72" t="s">
        <v>269</v>
      </c>
      <c r="G214" s="72" t="n">
        <v>1</v>
      </c>
      <c r="H214" s="72" t="s">
        <v>269</v>
      </c>
      <c r="I214" s="72" t="s">
        <v>269</v>
      </c>
      <c r="J214" s="72" t="s">
        <v>269</v>
      </c>
      <c r="K214" s="72" t="s">
        <v>269</v>
      </c>
      <c r="L214" s="72" t="s">
        <v>269</v>
      </c>
      <c r="M214" s="72" t="s">
        <v>269</v>
      </c>
      <c r="N214" s="72" t="s">
        <v>269</v>
      </c>
      <c r="O214" s="72" t="s">
        <v>269</v>
      </c>
      <c r="P214" s="72" t="s">
        <v>269</v>
      </c>
    </row>
    <row r="215" customFormat="false" ht="12.75" hidden="false" customHeight="false" outlineLevel="0" collapsed="false">
      <c r="A215" s="76" t="s">
        <v>241</v>
      </c>
      <c r="B215" s="72" t="s">
        <v>269</v>
      </c>
      <c r="C215" s="73" t="s">
        <v>269</v>
      </c>
      <c r="D215" s="72" t="s">
        <v>269</v>
      </c>
      <c r="E215" s="72" t="s">
        <v>269</v>
      </c>
      <c r="F215" s="72" t="s">
        <v>269</v>
      </c>
      <c r="G215" s="72" t="s">
        <v>269</v>
      </c>
      <c r="H215" s="72" t="s">
        <v>269</v>
      </c>
      <c r="I215" s="72" t="s">
        <v>269</v>
      </c>
      <c r="J215" s="72" t="s">
        <v>269</v>
      </c>
      <c r="K215" s="72" t="s">
        <v>269</v>
      </c>
      <c r="L215" s="72" t="s">
        <v>269</v>
      </c>
      <c r="M215" s="72" t="s">
        <v>269</v>
      </c>
      <c r="N215" s="72" t="s">
        <v>269</v>
      </c>
      <c r="O215" s="72" t="s">
        <v>269</v>
      </c>
      <c r="P215" s="72" t="s">
        <v>269</v>
      </c>
    </row>
    <row r="216" s="48" customFormat="true" ht="12.75" hidden="false" customHeight="false" outlineLevel="0" collapsed="false">
      <c r="A216" s="76" t="s">
        <v>242</v>
      </c>
      <c r="B216" s="72" t="s">
        <v>269</v>
      </c>
      <c r="C216" s="73" t="s">
        <v>269</v>
      </c>
      <c r="D216" s="72" t="s">
        <v>269</v>
      </c>
      <c r="E216" s="72" t="s">
        <v>269</v>
      </c>
      <c r="F216" s="72" t="s">
        <v>269</v>
      </c>
      <c r="G216" s="72" t="n">
        <v>1</v>
      </c>
      <c r="H216" s="72" t="n">
        <v>1</v>
      </c>
      <c r="I216" s="72" t="s">
        <v>269</v>
      </c>
      <c r="J216" s="72" t="s">
        <v>269</v>
      </c>
      <c r="K216" s="72" t="s">
        <v>269</v>
      </c>
      <c r="L216" s="72" t="s">
        <v>269</v>
      </c>
      <c r="M216" s="72" t="s">
        <v>269</v>
      </c>
      <c r="N216" s="72" t="s">
        <v>269</v>
      </c>
      <c r="O216" s="72" t="s">
        <v>269</v>
      </c>
      <c r="P216" s="72" t="s">
        <v>269</v>
      </c>
    </row>
    <row r="217" s="48" customFormat="true" ht="12.75" hidden="false" customHeight="false" outlineLevel="0" collapsed="false">
      <c r="A217" s="76" t="s">
        <v>243</v>
      </c>
      <c r="B217" s="72" t="s">
        <v>269</v>
      </c>
      <c r="C217" s="73" t="s">
        <v>269</v>
      </c>
      <c r="D217" s="72" t="s">
        <v>269</v>
      </c>
      <c r="E217" s="72" t="s">
        <v>269</v>
      </c>
      <c r="F217" s="72" t="s">
        <v>269</v>
      </c>
      <c r="G217" s="72" t="s">
        <v>269</v>
      </c>
      <c r="H217" s="72" t="s">
        <v>269</v>
      </c>
      <c r="I217" s="72" t="s">
        <v>269</v>
      </c>
      <c r="J217" s="72" t="n">
        <v>1</v>
      </c>
      <c r="K217" s="72" t="s">
        <v>269</v>
      </c>
      <c r="L217" s="72" t="s">
        <v>269</v>
      </c>
      <c r="M217" s="72" t="n">
        <v>1</v>
      </c>
      <c r="N217" s="72" t="s">
        <v>269</v>
      </c>
      <c r="O217" s="72" t="s">
        <v>269</v>
      </c>
      <c r="P217" s="72" t="s">
        <v>269</v>
      </c>
    </row>
    <row r="218" customFormat="false" ht="12.75" hidden="false" customHeight="false" outlineLevel="0" collapsed="false">
      <c r="A218" s="76" t="s">
        <v>244</v>
      </c>
      <c r="B218" s="72" t="n">
        <v>3</v>
      </c>
      <c r="C218" s="73" t="s">
        <v>269</v>
      </c>
      <c r="D218" s="72" t="s">
        <v>269</v>
      </c>
      <c r="E218" s="72" t="s">
        <v>269</v>
      </c>
      <c r="F218" s="72" t="s">
        <v>269</v>
      </c>
      <c r="G218" s="72" t="s">
        <v>269</v>
      </c>
      <c r="H218" s="72" t="s">
        <v>269</v>
      </c>
      <c r="I218" s="72" t="s">
        <v>269</v>
      </c>
      <c r="J218" s="72" t="n">
        <v>4</v>
      </c>
      <c r="K218" s="72" t="n">
        <v>5</v>
      </c>
      <c r="L218" s="72" t="s">
        <v>269</v>
      </c>
      <c r="M218" s="72" t="s">
        <v>269</v>
      </c>
      <c r="N218" s="72" t="s">
        <v>269</v>
      </c>
      <c r="O218" s="72" t="n">
        <v>1</v>
      </c>
      <c r="P218" s="72" t="s">
        <v>269</v>
      </c>
    </row>
    <row r="219" customFormat="false" ht="12.75" hidden="false" customHeight="false" outlineLevel="0" collapsed="false">
      <c r="A219" s="76" t="s">
        <v>245</v>
      </c>
      <c r="B219" s="72" t="s">
        <v>269</v>
      </c>
      <c r="C219" s="73" t="s">
        <v>269</v>
      </c>
      <c r="D219" s="72" t="s">
        <v>269</v>
      </c>
      <c r="E219" s="72" t="s">
        <v>269</v>
      </c>
      <c r="F219" s="72" t="s">
        <v>269</v>
      </c>
      <c r="G219" s="72" t="s">
        <v>269</v>
      </c>
      <c r="H219" s="72" t="s">
        <v>269</v>
      </c>
      <c r="I219" s="72" t="n">
        <v>1</v>
      </c>
      <c r="J219" s="72" t="s">
        <v>269</v>
      </c>
      <c r="K219" s="72" t="s">
        <v>269</v>
      </c>
      <c r="L219" s="72" t="s">
        <v>269</v>
      </c>
      <c r="M219" s="72" t="s">
        <v>269</v>
      </c>
      <c r="N219" s="72" t="s">
        <v>269</v>
      </c>
      <c r="O219" s="72" t="s">
        <v>269</v>
      </c>
      <c r="P219" s="72" t="s">
        <v>269</v>
      </c>
    </row>
    <row r="220" customFormat="false" ht="12.75" hidden="false" customHeight="false" outlineLevel="0" collapsed="false">
      <c r="A220" s="76" t="s">
        <v>285</v>
      </c>
      <c r="B220" s="72" t="s">
        <v>269</v>
      </c>
      <c r="C220" s="73" t="s">
        <v>269</v>
      </c>
      <c r="D220" s="72" t="s">
        <v>269</v>
      </c>
      <c r="E220" s="72" t="s">
        <v>269</v>
      </c>
      <c r="F220" s="72" t="s">
        <v>269</v>
      </c>
      <c r="G220" s="72" t="s">
        <v>269</v>
      </c>
      <c r="H220" s="72" t="s">
        <v>269</v>
      </c>
      <c r="I220" s="72" t="s">
        <v>269</v>
      </c>
      <c r="J220" s="72" t="s">
        <v>269</v>
      </c>
      <c r="K220" s="72" t="s">
        <v>269</v>
      </c>
      <c r="L220" s="72" t="s">
        <v>269</v>
      </c>
      <c r="M220" s="72" t="s">
        <v>269</v>
      </c>
      <c r="N220" s="72" t="s">
        <v>269</v>
      </c>
      <c r="O220" s="72" t="s">
        <v>269</v>
      </c>
      <c r="P220" s="72" t="s">
        <v>269</v>
      </c>
    </row>
    <row r="221" s="82" customFormat="true" ht="12.75" hidden="false" customHeight="false" outlineLevel="0" collapsed="false">
      <c r="A221" s="80" t="s">
        <v>286</v>
      </c>
      <c r="B221" s="81" t="n">
        <v>12</v>
      </c>
      <c r="C221" s="79" t="n">
        <v>36</v>
      </c>
      <c r="D221" s="81" t="n">
        <v>19</v>
      </c>
      <c r="E221" s="81" t="n">
        <v>9</v>
      </c>
      <c r="F221" s="81" t="n">
        <v>10</v>
      </c>
      <c r="G221" s="81" t="n">
        <v>27</v>
      </c>
      <c r="H221" s="81" t="n">
        <v>19</v>
      </c>
      <c r="I221" s="81" t="n">
        <v>21</v>
      </c>
      <c r="J221" s="81" t="n">
        <v>45</v>
      </c>
      <c r="K221" s="81" t="n">
        <v>19</v>
      </c>
      <c r="L221" s="81" t="n">
        <v>35</v>
      </c>
      <c r="M221" s="81" t="n">
        <v>10</v>
      </c>
      <c r="N221" s="81" t="n">
        <v>52</v>
      </c>
      <c r="O221" s="81" t="n">
        <v>9</v>
      </c>
      <c r="P221" s="81" t="n">
        <v>23</v>
      </c>
    </row>
    <row r="222" s="48" customFormat="true" ht="12.75" hidden="false" customHeight="false" outlineLevel="0" collapsed="false">
      <c r="A222" s="45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</row>
    <row r="223" s="48" customFormat="true" ht="12.75" hidden="false" customHeight="false" outlineLevel="0" collapsed="false">
      <c r="A223" s="40" t="s">
        <v>287</v>
      </c>
      <c r="B223" s="72" t="n">
        <v>21</v>
      </c>
      <c r="C223" s="73" t="n">
        <v>46</v>
      </c>
      <c r="D223" s="72" t="n">
        <v>37</v>
      </c>
      <c r="E223" s="72" t="n">
        <v>5</v>
      </c>
      <c r="F223" s="72" t="n">
        <v>20</v>
      </c>
      <c r="G223" s="72" t="n">
        <v>32</v>
      </c>
      <c r="H223" s="72" t="n">
        <v>19</v>
      </c>
      <c r="I223" s="72" t="n">
        <v>28</v>
      </c>
      <c r="J223" s="72" t="n">
        <v>50</v>
      </c>
      <c r="K223" s="72" t="n">
        <v>7</v>
      </c>
      <c r="L223" s="72" t="n">
        <v>36</v>
      </c>
      <c r="M223" s="72" t="n">
        <v>28</v>
      </c>
      <c r="N223" s="72" t="n">
        <v>22</v>
      </c>
      <c r="O223" s="72" t="n">
        <v>28</v>
      </c>
      <c r="P223" s="72" t="n">
        <v>12</v>
      </c>
    </row>
    <row r="224" customFormat="false" ht="12.75" hidden="false" customHeight="false" outlineLevel="0" collapsed="false">
      <c r="A224" s="40" t="s">
        <v>288</v>
      </c>
      <c r="B224" s="72" t="n">
        <v>45</v>
      </c>
      <c r="C224" s="73" t="n">
        <v>114</v>
      </c>
      <c r="D224" s="72" t="n">
        <v>224</v>
      </c>
      <c r="E224" s="72" t="n">
        <v>12</v>
      </c>
      <c r="F224" s="72" t="n">
        <v>37</v>
      </c>
      <c r="G224" s="72" t="n">
        <v>49</v>
      </c>
      <c r="H224" s="72" t="n">
        <v>24</v>
      </c>
      <c r="I224" s="72" t="n">
        <v>34</v>
      </c>
      <c r="J224" s="72" t="n">
        <v>84</v>
      </c>
      <c r="K224" s="72" t="n">
        <v>14</v>
      </c>
      <c r="L224" s="72" t="n">
        <v>34</v>
      </c>
      <c r="M224" s="72" t="n">
        <v>66</v>
      </c>
      <c r="N224" s="72" t="n">
        <v>55</v>
      </c>
      <c r="O224" s="72" t="n">
        <v>18</v>
      </c>
      <c r="P224" s="72" t="n">
        <v>32</v>
      </c>
    </row>
    <row r="225" customFormat="false" ht="12.75" hidden="false" customHeight="false" outlineLevel="0" collapsed="false">
      <c r="A225" s="40" t="s">
        <v>289</v>
      </c>
      <c r="B225" s="72" t="s">
        <v>269</v>
      </c>
      <c r="C225" s="73" t="n">
        <v>12</v>
      </c>
      <c r="D225" s="72" t="n">
        <v>4</v>
      </c>
      <c r="E225" s="72" t="n">
        <v>5</v>
      </c>
      <c r="F225" s="72" t="s">
        <v>269</v>
      </c>
      <c r="G225" s="72" t="n">
        <v>3</v>
      </c>
      <c r="H225" s="72" t="s">
        <v>269</v>
      </c>
      <c r="I225" s="72" t="n">
        <v>2</v>
      </c>
      <c r="J225" s="72" t="n">
        <v>3</v>
      </c>
      <c r="K225" s="72" t="n">
        <v>2</v>
      </c>
      <c r="L225" s="72" t="n">
        <v>3</v>
      </c>
      <c r="M225" s="72" t="s">
        <v>269</v>
      </c>
      <c r="N225" s="72" t="n">
        <v>1</v>
      </c>
      <c r="O225" s="72" t="s">
        <v>269</v>
      </c>
      <c r="P225" s="72" t="n">
        <v>1</v>
      </c>
    </row>
    <row r="226" customFormat="false" ht="12.75" hidden="false" customHeight="false" outlineLevel="0" collapsed="false">
      <c r="A226" s="45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s="82" customFormat="true" ht="12.75" hidden="false" customHeight="false" outlineLevel="0" collapsed="false">
      <c r="A227" s="45" t="s">
        <v>33</v>
      </c>
      <c r="B227" s="81" t="n">
        <v>6845</v>
      </c>
      <c r="C227" s="79" t="n">
        <v>19422</v>
      </c>
      <c r="D227" s="81" t="n">
        <v>15895</v>
      </c>
      <c r="E227" s="81" t="n">
        <v>5470</v>
      </c>
      <c r="F227" s="81" t="n">
        <v>3257</v>
      </c>
      <c r="G227" s="81" t="n">
        <v>8180</v>
      </c>
      <c r="H227" s="81" t="n">
        <v>5259</v>
      </c>
      <c r="I227" s="81" t="n">
        <v>6610</v>
      </c>
      <c r="J227" s="81" t="n">
        <v>21150</v>
      </c>
      <c r="K227" s="81" t="n">
        <v>3012</v>
      </c>
      <c r="L227" s="81" t="n">
        <v>6915</v>
      </c>
      <c r="M227" s="81" t="n">
        <v>5768</v>
      </c>
      <c r="N227" s="81" t="n">
        <v>13987</v>
      </c>
      <c r="O227" s="81" t="n">
        <v>4440</v>
      </c>
      <c r="P227" s="81" t="n">
        <v>9277</v>
      </c>
    </row>
  </sheetData>
  <mergeCells count="2">
    <mergeCell ref="B4:E4"/>
    <mergeCell ref="F4:P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5" man="true" max="16383" min="0"/>
    <brk id="145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33.14"/>
    <col collapsed="false" customWidth="true" hidden="false" outlineLevel="0" max="2" min="2" style="55" width="13.56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7" style="0" width="9.41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2" customFormat="false" ht="18.75" hidden="false" customHeight="true" outlineLevel="0" collapsed="false">
      <c r="A2" s="84" t="s">
        <v>29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5"/>
    </row>
    <row r="4" s="55" customFormat="true" ht="36.75" hidden="false" customHeight="true" outlineLevel="0" collapsed="false">
      <c r="A4" s="86" t="s">
        <v>291</v>
      </c>
      <c r="B4" s="87" t="s">
        <v>292</v>
      </c>
      <c r="C4" s="87" t="s">
        <v>293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s="55" customFormat="true" ht="12.75" hidden="false" customHeight="false" outlineLevel="0" collapsed="false">
      <c r="A5" s="86"/>
      <c r="B5" s="87"/>
      <c r="C5" s="87" t="s">
        <v>33</v>
      </c>
      <c r="D5" s="88" t="s">
        <v>294</v>
      </c>
      <c r="E5" s="89" t="s">
        <v>295</v>
      </c>
      <c r="F5" s="89" t="s">
        <v>296</v>
      </c>
      <c r="G5" s="88" t="s">
        <v>297</v>
      </c>
      <c r="H5" s="88" t="s">
        <v>298</v>
      </c>
      <c r="I5" s="88" t="s">
        <v>299</v>
      </c>
      <c r="J5" s="88" t="s">
        <v>300</v>
      </c>
      <c r="K5" s="89" t="s">
        <v>301</v>
      </c>
      <c r="L5" s="89" t="s">
        <v>302</v>
      </c>
      <c r="M5" s="88" t="s">
        <v>303</v>
      </c>
      <c r="N5" s="88" t="s">
        <v>304</v>
      </c>
      <c r="O5" s="88" t="s">
        <v>305</v>
      </c>
      <c r="P5" s="87" t="s">
        <v>306</v>
      </c>
    </row>
    <row r="6" customFormat="false" ht="12.75" hidden="false" customHeight="true" outlineLevel="0" collapsed="false">
      <c r="A6" s="90" t="s">
        <v>36</v>
      </c>
      <c r="B6" s="91" t="s">
        <v>31</v>
      </c>
      <c r="C6" s="41" t="n">
        <v>128</v>
      </c>
      <c r="D6" s="41" t="n">
        <v>2</v>
      </c>
      <c r="E6" s="41" t="n">
        <v>4</v>
      </c>
      <c r="F6" s="41" t="n">
        <v>8</v>
      </c>
      <c r="G6" s="41" t="n">
        <v>3</v>
      </c>
      <c r="H6" s="41" t="n">
        <v>10</v>
      </c>
      <c r="I6" s="41" t="n">
        <v>61</v>
      </c>
      <c r="J6" s="41" t="n">
        <v>28</v>
      </c>
      <c r="K6" s="41" t="n">
        <v>11</v>
      </c>
      <c r="L6" s="41" t="n">
        <v>0</v>
      </c>
      <c r="M6" s="41" t="n">
        <v>1</v>
      </c>
      <c r="N6" s="41" t="n">
        <v>0</v>
      </c>
      <c r="O6" s="41" t="n">
        <v>0</v>
      </c>
      <c r="P6" s="41" t="n">
        <v>0</v>
      </c>
    </row>
    <row r="7" customFormat="false" ht="12.75" hidden="false" customHeight="false" outlineLevel="0" collapsed="false">
      <c r="A7" s="90"/>
      <c r="B7" s="91" t="s">
        <v>32</v>
      </c>
      <c r="C7" s="41" t="n">
        <v>105</v>
      </c>
      <c r="D7" s="41" t="n">
        <v>1</v>
      </c>
      <c r="E7" s="41" t="n">
        <v>2</v>
      </c>
      <c r="F7" s="41" t="n">
        <v>4</v>
      </c>
      <c r="G7" s="41" t="n">
        <v>5</v>
      </c>
      <c r="H7" s="41" t="n">
        <v>9</v>
      </c>
      <c r="I7" s="41" t="n">
        <v>36</v>
      </c>
      <c r="J7" s="41" t="n">
        <v>26</v>
      </c>
      <c r="K7" s="41" t="n">
        <v>16</v>
      </c>
      <c r="L7" s="41" t="n">
        <v>5</v>
      </c>
      <c r="M7" s="41" t="n">
        <v>1</v>
      </c>
      <c r="N7" s="41" t="n">
        <v>0</v>
      </c>
      <c r="O7" s="41" t="n">
        <v>0</v>
      </c>
      <c r="P7" s="41" t="n">
        <v>0</v>
      </c>
    </row>
    <row r="8" customFormat="false" ht="12.75" hidden="false" customHeight="false" outlineLevel="0" collapsed="false">
      <c r="A8" s="90"/>
      <c r="B8" s="91" t="s">
        <v>33</v>
      </c>
      <c r="C8" s="41" t="n">
        <v>233</v>
      </c>
      <c r="D8" s="41" t="n">
        <v>3</v>
      </c>
      <c r="E8" s="41" t="n">
        <v>6</v>
      </c>
      <c r="F8" s="41" t="n">
        <v>12</v>
      </c>
      <c r="G8" s="41" t="n">
        <v>8</v>
      </c>
      <c r="H8" s="41" t="n">
        <v>19</v>
      </c>
      <c r="I8" s="41" t="n">
        <v>97</v>
      </c>
      <c r="J8" s="41" t="n">
        <v>54</v>
      </c>
      <c r="K8" s="41" t="n">
        <v>27</v>
      </c>
      <c r="L8" s="41" t="n">
        <v>5</v>
      </c>
      <c r="M8" s="41" t="n">
        <v>2</v>
      </c>
      <c r="N8" s="41" t="n">
        <v>0</v>
      </c>
      <c r="O8" s="41" t="n">
        <v>0</v>
      </c>
      <c r="P8" s="41" t="n">
        <v>0</v>
      </c>
    </row>
    <row r="9" customFormat="false" ht="12.75" hidden="false" customHeight="true" outlineLevel="0" collapsed="false">
      <c r="A9" s="90" t="s">
        <v>37</v>
      </c>
      <c r="B9" s="91" t="s">
        <v>3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</row>
    <row r="10" customFormat="false" ht="12.75" hidden="false" customHeight="false" outlineLevel="0" collapsed="false">
      <c r="A10" s="90"/>
      <c r="B10" s="91" t="s">
        <v>3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</row>
    <row r="11" customFormat="false" ht="12.75" hidden="false" customHeight="false" outlineLevel="0" collapsed="false">
      <c r="A11" s="90"/>
      <c r="B11" s="91" t="s">
        <v>33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customFormat="false" ht="12.75" hidden="false" customHeight="true" outlineLevel="0" collapsed="false">
      <c r="A12" s="90" t="s">
        <v>38</v>
      </c>
      <c r="B12" s="91" t="s">
        <v>31</v>
      </c>
      <c r="C12" s="41" t="n">
        <v>125</v>
      </c>
      <c r="D12" s="41" t="n">
        <v>2</v>
      </c>
      <c r="E12" s="41" t="n">
        <v>1</v>
      </c>
      <c r="F12" s="41" t="n">
        <v>1</v>
      </c>
      <c r="G12" s="41" t="n">
        <v>7</v>
      </c>
      <c r="H12" s="41" t="n">
        <v>6</v>
      </c>
      <c r="I12" s="41" t="n">
        <v>16</v>
      </c>
      <c r="J12" s="41" t="n">
        <v>26</v>
      </c>
      <c r="K12" s="41" t="n">
        <v>31</v>
      </c>
      <c r="L12" s="41" t="n">
        <v>16</v>
      </c>
      <c r="M12" s="41" t="n">
        <v>10</v>
      </c>
      <c r="N12" s="41" t="n">
        <v>4</v>
      </c>
      <c r="O12" s="41" t="n">
        <v>5</v>
      </c>
      <c r="P12" s="41" t="n">
        <v>0</v>
      </c>
    </row>
    <row r="13" customFormat="false" ht="12.75" hidden="false" customHeight="false" outlineLevel="0" collapsed="false">
      <c r="A13" s="90"/>
      <c r="B13" s="91" t="s">
        <v>32</v>
      </c>
      <c r="C13" s="41" t="n">
        <v>160</v>
      </c>
      <c r="D13" s="41" t="n">
        <v>2</v>
      </c>
      <c r="E13" s="41" t="n">
        <v>1</v>
      </c>
      <c r="F13" s="41" t="n">
        <v>4</v>
      </c>
      <c r="G13" s="41" t="n">
        <v>8</v>
      </c>
      <c r="H13" s="41" t="n">
        <v>7</v>
      </c>
      <c r="I13" s="41" t="n">
        <v>17</v>
      </c>
      <c r="J13" s="41" t="n">
        <v>31</v>
      </c>
      <c r="K13" s="41" t="n">
        <v>42</v>
      </c>
      <c r="L13" s="41" t="n">
        <v>29</v>
      </c>
      <c r="M13" s="41" t="n">
        <v>8</v>
      </c>
      <c r="N13" s="41" t="n">
        <v>7</v>
      </c>
      <c r="O13" s="41" t="n">
        <v>4</v>
      </c>
      <c r="P13" s="41" t="n">
        <v>0</v>
      </c>
    </row>
    <row r="14" customFormat="false" ht="12.75" hidden="false" customHeight="false" outlineLevel="0" collapsed="false">
      <c r="A14" s="90"/>
      <c r="B14" s="91" t="s">
        <v>33</v>
      </c>
      <c r="C14" s="41" t="n">
        <v>285</v>
      </c>
      <c r="D14" s="41" t="n">
        <v>4</v>
      </c>
      <c r="E14" s="41" t="n">
        <v>2</v>
      </c>
      <c r="F14" s="41" t="n">
        <v>5</v>
      </c>
      <c r="G14" s="41" t="n">
        <v>15</v>
      </c>
      <c r="H14" s="41" t="n">
        <v>13</v>
      </c>
      <c r="I14" s="41" t="n">
        <v>33</v>
      </c>
      <c r="J14" s="41" t="n">
        <v>57</v>
      </c>
      <c r="K14" s="41" t="n">
        <v>73</v>
      </c>
      <c r="L14" s="41" t="n">
        <v>45</v>
      </c>
      <c r="M14" s="41" t="n">
        <v>18</v>
      </c>
      <c r="N14" s="41" t="n">
        <v>11</v>
      </c>
      <c r="O14" s="41" t="n">
        <v>9</v>
      </c>
      <c r="P14" s="41" t="n">
        <v>0</v>
      </c>
    </row>
    <row r="15" customFormat="false" ht="12.75" hidden="false" customHeight="true" outlineLevel="0" collapsed="false">
      <c r="A15" s="90" t="s">
        <v>39</v>
      </c>
      <c r="B15" s="91" t="s">
        <v>31</v>
      </c>
      <c r="C15" s="41" t="n">
        <v>785</v>
      </c>
      <c r="D15" s="41" t="n">
        <v>25</v>
      </c>
      <c r="E15" s="41" t="n">
        <v>47</v>
      </c>
      <c r="F15" s="41" t="n">
        <v>53</v>
      </c>
      <c r="G15" s="41" t="n">
        <v>62</v>
      </c>
      <c r="H15" s="41" t="n">
        <v>52</v>
      </c>
      <c r="I15" s="41" t="n">
        <v>162</v>
      </c>
      <c r="J15" s="41" t="n">
        <v>185</v>
      </c>
      <c r="K15" s="41" t="n">
        <v>93</v>
      </c>
      <c r="L15" s="41" t="n">
        <v>73</v>
      </c>
      <c r="M15" s="41" t="n">
        <v>27</v>
      </c>
      <c r="N15" s="41" t="n">
        <v>6</v>
      </c>
      <c r="O15" s="41" t="n">
        <v>0</v>
      </c>
      <c r="P15" s="41" t="n">
        <v>0</v>
      </c>
    </row>
    <row r="16" customFormat="false" ht="12.75" hidden="false" customHeight="false" outlineLevel="0" collapsed="false">
      <c r="A16" s="90"/>
      <c r="B16" s="91" t="s">
        <v>32</v>
      </c>
      <c r="C16" s="41" t="n">
        <v>725</v>
      </c>
      <c r="D16" s="41" t="n">
        <v>17</v>
      </c>
      <c r="E16" s="41" t="n">
        <v>39</v>
      </c>
      <c r="F16" s="41" t="n">
        <v>47</v>
      </c>
      <c r="G16" s="41" t="n">
        <v>61</v>
      </c>
      <c r="H16" s="41" t="n">
        <v>62</v>
      </c>
      <c r="I16" s="41" t="n">
        <v>143</v>
      </c>
      <c r="J16" s="41" t="n">
        <v>168</v>
      </c>
      <c r="K16" s="41" t="n">
        <v>106</v>
      </c>
      <c r="L16" s="41" t="n">
        <v>50</v>
      </c>
      <c r="M16" s="41" t="n">
        <v>27</v>
      </c>
      <c r="N16" s="41" t="n">
        <v>5</v>
      </c>
      <c r="O16" s="41" t="n">
        <v>0</v>
      </c>
      <c r="P16" s="41" t="n">
        <v>0</v>
      </c>
    </row>
    <row r="17" customFormat="false" ht="12.75" hidden="false" customHeight="false" outlineLevel="0" collapsed="false">
      <c r="A17" s="90"/>
      <c r="B17" s="91" t="s">
        <v>33</v>
      </c>
      <c r="C17" s="41" t="n">
        <v>1510</v>
      </c>
      <c r="D17" s="41" t="n">
        <v>42</v>
      </c>
      <c r="E17" s="41" t="n">
        <v>86</v>
      </c>
      <c r="F17" s="41" t="n">
        <v>100</v>
      </c>
      <c r="G17" s="41" t="n">
        <v>123</v>
      </c>
      <c r="H17" s="41" t="n">
        <v>114</v>
      </c>
      <c r="I17" s="41" t="n">
        <v>305</v>
      </c>
      <c r="J17" s="41" t="n">
        <v>353</v>
      </c>
      <c r="K17" s="41" t="n">
        <v>199</v>
      </c>
      <c r="L17" s="41" t="n">
        <v>123</v>
      </c>
      <c r="M17" s="41" t="n">
        <v>54</v>
      </c>
      <c r="N17" s="41" t="n">
        <v>11</v>
      </c>
      <c r="O17" s="41" t="n">
        <v>0</v>
      </c>
      <c r="P17" s="41" t="n">
        <v>0</v>
      </c>
    </row>
    <row r="18" customFormat="false" ht="12.75" hidden="false" customHeight="true" outlineLevel="0" collapsed="false">
      <c r="A18" s="90" t="s">
        <v>40</v>
      </c>
      <c r="B18" s="91" t="s">
        <v>31</v>
      </c>
      <c r="C18" s="41" t="n">
        <v>255</v>
      </c>
      <c r="D18" s="41" t="n">
        <v>6</v>
      </c>
      <c r="E18" s="41" t="n">
        <v>1</v>
      </c>
      <c r="F18" s="41" t="n">
        <v>15</v>
      </c>
      <c r="G18" s="41" t="n">
        <v>9</v>
      </c>
      <c r="H18" s="41" t="n">
        <v>27</v>
      </c>
      <c r="I18" s="41" t="n">
        <v>62</v>
      </c>
      <c r="J18" s="41" t="n">
        <v>66</v>
      </c>
      <c r="K18" s="41" t="n">
        <v>40</v>
      </c>
      <c r="L18" s="41" t="n">
        <v>24</v>
      </c>
      <c r="M18" s="41" t="n">
        <v>5</v>
      </c>
      <c r="N18" s="41" t="n">
        <v>0</v>
      </c>
      <c r="O18" s="41" t="n">
        <v>0</v>
      </c>
      <c r="P18" s="41" t="n">
        <v>0</v>
      </c>
    </row>
    <row r="19" customFormat="false" ht="12.75" hidden="false" customHeight="false" outlineLevel="0" collapsed="false">
      <c r="A19" s="90"/>
      <c r="B19" s="91" t="s">
        <v>32</v>
      </c>
      <c r="C19" s="41" t="n">
        <v>398</v>
      </c>
      <c r="D19" s="41" t="n">
        <v>3</v>
      </c>
      <c r="E19" s="41" t="n">
        <v>2</v>
      </c>
      <c r="F19" s="41" t="n">
        <v>12</v>
      </c>
      <c r="G19" s="41" t="n">
        <v>20</v>
      </c>
      <c r="H19" s="41" t="n">
        <v>82</v>
      </c>
      <c r="I19" s="41" t="n">
        <v>152</v>
      </c>
      <c r="J19" s="41" t="n">
        <v>71</v>
      </c>
      <c r="K19" s="41" t="n">
        <v>35</v>
      </c>
      <c r="L19" s="41" t="n">
        <v>20</v>
      </c>
      <c r="M19" s="41" t="n">
        <v>1</v>
      </c>
      <c r="N19" s="41" t="n">
        <v>0</v>
      </c>
      <c r="O19" s="41" t="n">
        <v>0</v>
      </c>
      <c r="P19" s="41" t="n">
        <v>0</v>
      </c>
    </row>
    <row r="20" customFormat="false" ht="12.75" hidden="false" customHeight="false" outlineLevel="0" collapsed="false">
      <c r="A20" s="90"/>
      <c r="B20" s="91" t="s">
        <v>33</v>
      </c>
      <c r="C20" s="41" t="n">
        <v>653</v>
      </c>
      <c r="D20" s="41" t="n">
        <v>9</v>
      </c>
      <c r="E20" s="41" t="n">
        <v>3</v>
      </c>
      <c r="F20" s="41" t="n">
        <v>27</v>
      </c>
      <c r="G20" s="41" t="n">
        <v>29</v>
      </c>
      <c r="H20" s="41" t="n">
        <v>109</v>
      </c>
      <c r="I20" s="41" t="n">
        <v>214</v>
      </c>
      <c r="J20" s="41" t="n">
        <v>137</v>
      </c>
      <c r="K20" s="41" t="n">
        <v>75</v>
      </c>
      <c r="L20" s="41" t="n">
        <v>44</v>
      </c>
      <c r="M20" s="41" t="n">
        <v>6</v>
      </c>
      <c r="N20" s="41" t="n">
        <v>0</v>
      </c>
      <c r="O20" s="41" t="n">
        <v>0</v>
      </c>
      <c r="P20" s="41" t="n">
        <v>0</v>
      </c>
    </row>
    <row r="21" customFormat="false" ht="12.75" hidden="false" customHeight="true" outlineLevel="0" collapsed="false">
      <c r="A21" s="90" t="s">
        <v>41</v>
      </c>
      <c r="B21" s="91" t="s">
        <v>31</v>
      </c>
      <c r="C21" s="41" t="n">
        <v>2773</v>
      </c>
      <c r="D21" s="41" t="n">
        <v>41</v>
      </c>
      <c r="E21" s="41" t="n">
        <v>41</v>
      </c>
      <c r="F21" s="41" t="n">
        <v>59</v>
      </c>
      <c r="G21" s="41" t="n">
        <v>85</v>
      </c>
      <c r="H21" s="41" t="n">
        <v>200</v>
      </c>
      <c r="I21" s="41" t="n">
        <v>592</v>
      </c>
      <c r="J21" s="41" t="n">
        <v>543</v>
      </c>
      <c r="K21" s="41" t="n">
        <v>422</v>
      </c>
      <c r="L21" s="41" t="n">
        <v>427</v>
      </c>
      <c r="M21" s="41" t="n">
        <v>216</v>
      </c>
      <c r="N21" s="41" t="n">
        <v>115</v>
      </c>
      <c r="O21" s="41" t="n">
        <v>28</v>
      </c>
      <c r="P21" s="41" t="n">
        <v>4</v>
      </c>
    </row>
    <row r="22" customFormat="false" ht="12.75" hidden="false" customHeight="false" outlineLevel="0" collapsed="false">
      <c r="A22" s="90"/>
      <c r="B22" s="91" t="s">
        <v>32</v>
      </c>
      <c r="C22" s="41" t="n">
        <v>3749</v>
      </c>
      <c r="D22" s="41" t="n">
        <v>44</v>
      </c>
      <c r="E22" s="41" t="n">
        <v>65</v>
      </c>
      <c r="F22" s="41" t="n">
        <v>63</v>
      </c>
      <c r="G22" s="41" t="n">
        <v>94</v>
      </c>
      <c r="H22" s="41" t="n">
        <v>181</v>
      </c>
      <c r="I22" s="41" t="n">
        <v>489</v>
      </c>
      <c r="J22" s="41" t="n">
        <v>568</v>
      </c>
      <c r="K22" s="41" t="n">
        <v>731</v>
      </c>
      <c r="L22" s="41" t="n">
        <v>1070</v>
      </c>
      <c r="M22" s="41" t="n">
        <v>291</v>
      </c>
      <c r="N22" s="41" t="n">
        <v>113</v>
      </c>
      <c r="O22" s="41" t="n">
        <v>31</v>
      </c>
      <c r="P22" s="41" t="n">
        <v>9</v>
      </c>
    </row>
    <row r="23" customFormat="false" ht="12.75" hidden="false" customHeight="false" outlineLevel="0" collapsed="false">
      <c r="A23" s="90"/>
      <c r="B23" s="91" t="s">
        <v>33</v>
      </c>
      <c r="C23" s="41" t="n">
        <v>6522</v>
      </c>
      <c r="D23" s="41" t="n">
        <v>85</v>
      </c>
      <c r="E23" s="41" t="n">
        <v>106</v>
      </c>
      <c r="F23" s="41" t="n">
        <v>122</v>
      </c>
      <c r="G23" s="41" t="n">
        <v>179</v>
      </c>
      <c r="H23" s="41" t="n">
        <v>381</v>
      </c>
      <c r="I23" s="41" t="n">
        <v>1081</v>
      </c>
      <c r="J23" s="41" t="n">
        <v>1111</v>
      </c>
      <c r="K23" s="41" t="n">
        <v>1153</v>
      </c>
      <c r="L23" s="41" t="n">
        <v>1497</v>
      </c>
      <c r="M23" s="41" t="n">
        <v>507</v>
      </c>
      <c r="N23" s="41" t="n">
        <v>228</v>
      </c>
      <c r="O23" s="41" t="n">
        <v>59</v>
      </c>
      <c r="P23" s="41" t="n">
        <v>13</v>
      </c>
    </row>
    <row r="24" customFormat="false" ht="12.75" hidden="false" customHeight="true" outlineLevel="0" collapsed="false">
      <c r="A24" s="90" t="s">
        <v>42</v>
      </c>
      <c r="B24" s="91" t="s">
        <v>31</v>
      </c>
      <c r="C24" s="41" t="n">
        <v>99</v>
      </c>
      <c r="D24" s="41" t="n">
        <v>4</v>
      </c>
      <c r="E24" s="41" t="n">
        <v>2</v>
      </c>
      <c r="F24" s="41" t="n">
        <v>11</v>
      </c>
      <c r="G24" s="41" t="n">
        <v>12</v>
      </c>
      <c r="H24" s="41" t="n">
        <v>18</v>
      </c>
      <c r="I24" s="41" t="n">
        <v>22</v>
      </c>
      <c r="J24" s="41" t="n">
        <v>19</v>
      </c>
      <c r="K24" s="41" t="n">
        <v>4</v>
      </c>
      <c r="L24" s="41" t="n">
        <v>2</v>
      </c>
      <c r="M24" s="41" t="n">
        <v>4</v>
      </c>
      <c r="N24" s="41" t="n">
        <v>1</v>
      </c>
      <c r="O24" s="41" t="n">
        <v>0</v>
      </c>
      <c r="P24" s="41" t="n">
        <v>0</v>
      </c>
    </row>
    <row r="25" customFormat="false" ht="12.75" hidden="false" customHeight="false" outlineLevel="0" collapsed="false">
      <c r="A25" s="90"/>
      <c r="B25" s="91" t="s">
        <v>32</v>
      </c>
      <c r="C25" s="41" t="n">
        <v>231</v>
      </c>
      <c r="D25" s="41" t="n">
        <v>1</v>
      </c>
      <c r="E25" s="41" t="n">
        <v>0</v>
      </c>
      <c r="F25" s="41" t="n">
        <v>7</v>
      </c>
      <c r="G25" s="41" t="n">
        <v>12</v>
      </c>
      <c r="H25" s="41" t="n">
        <v>37</v>
      </c>
      <c r="I25" s="41" t="n">
        <v>102</v>
      </c>
      <c r="J25" s="41" t="n">
        <v>51</v>
      </c>
      <c r="K25" s="41" t="n">
        <v>9</v>
      </c>
      <c r="L25" s="41" t="n">
        <v>5</v>
      </c>
      <c r="M25" s="41" t="n">
        <v>2</v>
      </c>
      <c r="N25" s="41" t="n">
        <v>0</v>
      </c>
      <c r="O25" s="41" t="n">
        <v>5</v>
      </c>
      <c r="P25" s="41" t="n">
        <v>0</v>
      </c>
    </row>
    <row r="26" customFormat="false" ht="12.75" hidden="false" customHeight="false" outlineLevel="0" collapsed="false">
      <c r="A26" s="90"/>
      <c r="B26" s="91" t="s">
        <v>33</v>
      </c>
      <c r="C26" s="41" t="n">
        <v>330</v>
      </c>
      <c r="D26" s="41" t="n">
        <v>5</v>
      </c>
      <c r="E26" s="41" t="n">
        <v>2</v>
      </c>
      <c r="F26" s="41" t="n">
        <v>18</v>
      </c>
      <c r="G26" s="41" t="n">
        <v>24</v>
      </c>
      <c r="H26" s="41" t="n">
        <v>55</v>
      </c>
      <c r="I26" s="41" t="n">
        <v>124</v>
      </c>
      <c r="J26" s="41" t="n">
        <v>70</v>
      </c>
      <c r="K26" s="41" t="n">
        <v>13</v>
      </c>
      <c r="L26" s="41" t="n">
        <v>7</v>
      </c>
      <c r="M26" s="41" t="n">
        <v>6</v>
      </c>
      <c r="N26" s="41" t="n">
        <v>1</v>
      </c>
      <c r="O26" s="41" t="n">
        <v>5</v>
      </c>
      <c r="P26" s="41" t="n">
        <v>0</v>
      </c>
    </row>
    <row r="27" customFormat="false" ht="12.75" hidden="false" customHeight="true" outlineLevel="0" collapsed="false">
      <c r="A27" s="90" t="s">
        <v>43</v>
      </c>
      <c r="B27" s="91" t="s">
        <v>31</v>
      </c>
      <c r="C27" s="41" t="n">
        <v>325</v>
      </c>
      <c r="D27" s="41" t="n">
        <v>2</v>
      </c>
      <c r="E27" s="41" t="n">
        <v>2</v>
      </c>
      <c r="F27" s="41" t="n">
        <v>6</v>
      </c>
      <c r="G27" s="41" t="n">
        <v>5</v>
      </c>
      <c r="H27" s="41" t="n">
        <v>9</v>
      </c>
      <c r="I27" s="41" t="n">
        <v>59</v>
      </c>
      <c r="J27" s="41" t="n">
        <v>95</v>
      </c>
      <c r="K27" s="41" t="n">
        <v>78</v>
      </c>
      <c r="L27" s="41" t="n">
        <v>52</v>
      </c>
      <c r="M27" s="41" t="n">
        <v>12</v>
      </c>
      <c r="N27" s="41" t="n">
        <v>5</v>
      </c>
      <c r="O27" s="41" t="n">
        <v>0</v>
      </c>
      <c r="P27" s="41" t="n">
        <v>0</v>
      </c>
    </row>
    <row r="28" customFormat="false" ht="12.75" hidden="false" customHeight="false" outlineLevel="0" collapsed="false">
      <c r="A28" s="90"/>
      <c r="B28" s="91" t="s">
        <v>32</v>
      </c>
      <c r="C28" s="41" t="n">
        <v>751</v>
      </c>
      <c r="D28" s="41" t="n">
        <v>6</v>
      </c>
      <c r="E28" s="41" t="n">
        <v>6</v>
      </c>
      <c r="F28" s="41" t="n">
        <v>3</v>
      </c>
      <c r="G28" s="41" t="n">
        <v>8</v>
      </c>
      <c r="H28" s="41" t="n">
        <v>25</v>
      </c>
      <c r="I28" s="41" t="n">
        <v>84</v>
      </c>
      <c r="J28" s="41" t="n">
        <v>106</v>
      </c>
      <c r="K28" s="41" t="n">
        <v>123</v>
      </c>
      <c r="L28" s="41" t="n">
        <v>313</v>
      </c>
      <c r="M28" s="41" t="n">
        <v>58</v>
      </c>
      <c r="N28" s="41" t="n">
        <v>17</v>
      </c>
      <c r="O28" s="41" t="n">
        <v>1</v>
      </c>
      <c r="P28" s="41" t="n">
        <v>1</v>
      </c>
    </row>
    <row r="29" customFormat="false" ht="12.75" hidden="false" customHeight="false" outlineLevel="0" collapsed="false">
      <c r="A29" s="90"/>
      <c r="B29" s="91" t="s">
        <v>33</v>
      </c>
      <c r="C29" s="41" t="n">
        <v>1076</v>
      </c>
      <c r="D29" s="41" t="n">
        <v>8</v>
      </c>
      <c r="E29" s="41" t="n">
        <v>8</v>
      </c>
      <c r="F29" s="41" t="n">
        <v>9</v>
      </c>
      <c r="G29" s="41" t="n">
        <v>13</v>
      </c>
      <c r="H29" s="41" t="n">
        <v>34</v>
      </c>
      <c r="I29" s="41" t="n">
        <v>143</v>
      </c>
      <c r="J29" s="41" t="n">
        <v>201</v>
      </c>
      <c r="K29" s="41" t="n">
        <v>201</v>
      </c>
      <c r="L29" s="41" t="n">
        <v>365</v>
      </c>
      <c r="M29" s="41" t="n">
        <v>70</v>
      </c>
      <c r="N29" s="41" t="n">
        <v>22</v>
      </c>
      <c r="O29" s="41" t="n">
        <v>1</v>
      </c>
      <c r="P29" s="41" t="n">
        <v>1</v>
      </c>
    </row>
    <row r="30" customFormat="false" ht="12.75" hidden="false" customHeight="true" outlineLevel="0" collapsed="false">
      <c r="A30" s="90" t="s">
        <v>44</v>
      </c>
      <c r="B30" s="91" t="s">
        <v>31</v>
      </c>
      <c r="C30" s="41" t="n">
        <v>522</v>
      </c>
      <c r="D30" s="41" t="n">
        <v>8</v>
      </c>
      <c r="E30" s="41" t="n">
        <v>15</v>
      </c>
      <c r="F30" s="41" t="n">
        <v>14</v>
      </c>
      <c r="G30" s="41" t="n">
        <v>18</v>
      </c>
      <c r="H30" s="41" t="n">
        <v>44</v>
      </c>
      <c r="I30" s="41" t="n">
        <v>96</v>
      </c>
      <c r="J30" s="41" t="n">
        <v>125</v>
      </c>
      <c r="K30" s="41" t="n">
        <v>94</v>
      </c>
      <c r="L30" s="41" t="n">
        <v>79</v>
      </c>
      <c r="M30" s="41" t="n">
        <v>17</v>
      </c>
      <c r="N30" s="41" t="n">
        <v>11</v>
      </c>
      <c r="O30" s="41" t="n">
        <v>1</v>
      </c>
      <c r="P30" s="41" t="n">
        <v>0</v>
      </c>
    </row>
    <row r="31" customFormat="false" ht="12.75" hidden="false" customHeight="false" outlineLevel="0" collapsed="false">
      <c r="A31" s="90"/>
      <c r="B31" s="91" t="s">
        <v>32</v>
      </c>
      <c r="C31" s="41" t="n">
        <v>826</v>
      </c>
      <c r="D31" s="41" t="n">
        <v>11</v>
      </c>
      <c r="E31" s="41" t="n">
        <v>10</v>
      </c>
      <c r="F31" s="41" t="n">
        <v>18</v>
      </c>
      <c r="G31" s="41" t="n">
        <v>25</v>
      </c>
      <c r="H31" s="41" t="n">
        <v>53</v>
      </c>
      <c r="I31" s="41" t="n">
        <v>139</v>
      </c>
      <c r="J31" s="41" t="n">
        <v>191</v>
      </c>
      <c r="K31" s="41" t="n">
        <v>170</v>
      </c>
      <c r="L31" s="41" t="n">
        <v>148</v>
      </c>
      <c r="M31" s="41" t="n">
        <v>29</v>
      </c>
      <c r="N31" s="41" t="n">
        <v>18</v>
      </c>
      <c r="O31" s="41" t="n">
        <v>11</v>
      </c>
      <c r="P31" s="41" t="n">
        <v>3</v>
      </c>
    </row>
    <row r="32" customFormat="false" ht="12.75" hidden="false" customHeight="false" outlineLevel="0" collapsed="false">
      <c r="A32" s="90"/>
      <c r="B32" s="91" t="s">
        <v>33</v>
      </c>
      <c r="C32" s="41" t="n">
        <v>1348</v>
      </c>
      <c r="D32" s="41" t="n">
        <v>19</v>
      </c>
      <c r="E32" s="41" t="n">
        <v>25</v>
      </c>
      <c r="F32" s="41" t="n">
        <v>32</v>
      </c>
      <c r="G32" s="41" t="n">
        <v>43</v>
      </c>
      <c r="H32" s="41" t="n">
        <v>97</v>
      </c>
      <c r="I32" s="41" t="n">
        <v>235</v>
      </c>
      <c r="J32" s="41" t="n">
        <v>316</v>
      </c>
      <c r="K32" s="41" t="n">
        <v>264</v>
      </c>
      <c r="L32" s="41" t="n">
        <v>227</v>
      </c>
      <c r="M32" s="41" t="n">
        <v>46</v>
      </c>
      <c r="N32" s="41" t="n">
        <v>29</v>
      </c>
      <c r="O32" s="41" t="n">
        <v>12</v>
      </c>
      <c r="P32" s="41" t="n">
        <v>3</v>
      </c>
    </row>
    <row r="33" customFormat="false" ht="12.75" hidden="false" customHeight="true" outlineLevel="0" collapsed="false">
      <c r="A33" s="90" t="s">
        <v>45</v>
      </c>
      <c r="B33" s="91" t="s">
        <v>31</v>
      </c>
      <c r="C33" s="41" t="n">
        <v>2040</v>
      </c>
      <c r="D33" s="41" t="n">
        <v>35</v>
      </c>
      <c r="E33" s="41" t="n">
        <v>70</v>
      </c>
      <c r="F33" s="41" t="n">
        <v>101</v>
      </c>
      <c r="G33" s="41" t="n">
        <v>83</v>
      </c>
      <c r="H33" s="41" t="n">
        <v>118</v>
      </c>
      <c r="I33" s="41" t="n">
        <v>389</v>
      </c>
      <c r="J33" s="41" t="n">
        <v>481</v>
      </c>
      <c r="K33" s="41" t="n">
        <v>316</v>
      </c>
      <c r="L33" s="41" t="n">
        <v>241</v>
      </c>
      <c r="M33" s="41" t="n">
        <v>162</v>
      </c>
      <c r="N33" s="41" t="n">
        <v>39</v>
      </c>
      <c r="O33" s="41" t="n">
        <v>4</v>
      </c>
      <c r="P33" s="41" t="n">
        <v>1</v>
      </c>
    </row>
    <row r="34" customFormat="false" ht="12.75" hidden="false" customHeight="false" outlineLevel="0" collapsed="false">
      <c r="A34" s="90"/>
      <c r="B34" s="91" t="s">
        <v>32</v>
      </c>
      <c r="C34" s="41" t="n">
        <v>1504</v>
      </c>
      <c r="D34" s="41" t="n">
        <v>16</v>
      </c>
      <c r="E34" s="41" t="n">
        <v>67</v>
      </c>
      <c r="F34" s="41" t="n">
        <v>80</v>
      </c>
      <c r="G34" s="41" t="n">
        <v>75</v>
      </c>
      <c r="H34" s="41" t="n">
        <v>100</v>
      </c>
      <c r="I34" s="41" t="n">
        <v>283</v>
      </c>
      <c r="J34" s="41" t="n">
        <v>323</v>
      </c>
      <c r="K34" s="41" t="n">
        <v>235</v>
      </c>
      <c r="L34" s="41" t="n">
        <v>185</v>
      </c>
      <c r="M34" s="41" t="n">
        <v>102</v>
      </c>
      <c r="N34" s="41" t="n">
        <v>27</v>
      </c>
      <c r="O34" s="41" t="n">
        <v>9</v>
      </c>
      <c r="P34" s="41" t="n">
        <v>2</v>
      </c>
    </row>
    <row r="35" customFormat="false" ht="12.75" hidden="false" customHeight="false" outlineLevel="0" collapsed="false">
      <c r="A35" s="90"/>
      <c r="B35" s="91" t="s">
        <v>33</v>
      </c>
      <c r="C35" s="41" t="n">
        <v>3544</v>
      </c>
      <c r="D35" s="41" t="n">
        <v>51</v>
      </c>
      <c r="E35" s="41" t="n">
        <v>137</v>
      </c>
      <c r="F35" s="41" t="n">
        <v>181</v>
      </c>
      <c r="G35" s="41" t="n">
        <v>158</v>
      </c>
      <c r="H35" s="41" t="n">
        <v>218</v>
      </c>
      <c r="I35" s="41" t="n">
        <v>672</v>
      </c>
      <c r="J35" s="41" t="n">
        <v>804</v>
      </c>
      <c r="K35" s="41" t="n">
        <v>551</v>
      </c>
      <c r="L35" s="41" t="n">
        <v>426</v>
      </c>
      <c r="M35" s="41" t="n">
        <v>264</v>
      </c>
      <c r="N35" s="41" t="n">
        <v>66</v>
      </c>
      <c r="O35" s="41" t="n">
        <v>13</v>
      </c>
      <c r="P35" s="41" t="n">
        <v>3</v>
      </c>
    </row>
    <row r="36" customFormat="false" ht="12.75" hidden="false" customHeight="true" outlineLevel="0" collapsed="false">
      <c r="A36" s="90" t="s">
        <v>46</v>
      </c>
      <c r="B36" s="91" t="s">
        <v>31</v>
      </c>
      <c r="C36" s="41" t="n">
        <v>110</v>
      </c>
      <c r="D36" s="41" t="n">
        <v>0</v>
      </c>
      <c r="E36" s="41" t="n">
        <v>0</v>
      </c>
      <c r="F36" s="41" t="n">
        <v>1</v>
      </c>
      <c r="G36" s="41" t="n">
        <v>6</v>
      </c>
      <c r="H36" s="41" t="n">
        <v>2</v>
      </c>
      <c r="I36" s="41" t="n">
        <v>17</v>
      </c>
      <c r="J36" s="41" t="n">
        <v>28</v>
      </c>
      <c r="K36" s="41" t="n">
        <v>34</v>
      </c>
      <c r="L36" s="41" t="n">
        <v>16</v>
      </c>
      <c r="M36" s="41" t="n">
        <v>5</v>
      </c>
      <c r="N36" s="41" t="n">
        <v>1</v>
      </c>
      <c r="O36" s="41" t="n">
        <v>0</v>
      </c>
      <c r="P36" s="41" t="n">
        <v>0</v>
      </c>
    </row>
    <row r="37" customFormat="false" ht="12.75" hidden="false" customHeight="false" outlineLevel="0" collapsed="false">
      <c r="A37" s="90"/>
      <c r="B37" s="91" t="s">
        <v>32</v>
      </c>
      <c r="C37" s="41" t="n">
        <v>122</v>
      </c>
      <c r="D37" s="41" t="n">
        <v>0</v>
      </c>
      <c r="E37" s="41" t="n">
        <v>2</v>
      </c>
      <c r="F37" s="41" t="n">
        <v>1</v>
      </c>
      <c r="G37" s="41" t="n">
        <v>0</v>
      </c>
      <c r="H37" s="41" t="n">
        <v>1</v>
      </c>
      <c r="I37" s="41" t="n">
        <v>21</v>
      </c>
      <c r="J37" s="41" t="n">
        <v>45</v>
      </c>
      <c r="K37" s="41" t="n">
        <v>20</v>
      </c>
      <c r="L37" s="41" t="n">
        <v>20</v>
      </c>
      <c r="M37" s="41" t="n">
        <v>11</v>
      </c>
      <c r="N37" s="41" t="n">
        <v>1</v>
      </c>
      <c r="O37" s="41" t="n">
        <v>0</v>
      </c>
      <c r="P37" s="41" t="n">
        <v>0</v>
      </c>
    </row>
    <row r="38" customFormat="false" ht="12.75" hidden="false" customHeight="false" outlineLevel="0" collapsed="false">
      <c r="A38" s="90"/>
      <c r="B38" s="91" t="s">
        <v>33</v>
      </c>
      <c r="C38" s="41" t="n">
        <v>232</v>
      </c>
      <c r="D38" s="41" t="n">
        <v>0</v>
      </c>
      <c r="E38" s="41" t="n">
        <v>2</v>
      </c>
      <c r="F38" s="41" t="n">
        <v>2</v>
      </c>
      <c r="G38" s="41" t="n">
        <v>6</v>
      </c>
      <c r="H38" s="41" t="n">
        <v>3</v>
      </c>
      <c r="I38" s="41" t="n">
        <v>38</v>
      </c>
      <c r="J38" s="41" t="n">
        <v>73</v>
      </c>
      <c r="K38" s="41" t="n">
        <v>54</v>
      </c>
      <c r="L38" s="41" t="n">
        <v>36</v>
      </c>
      <c r="M38" s="41" t="n">
        <v>16</v>
      </c>
      <c r="N38" s="41" t="n">
        <v>2</v>
      </c>
      <c r="O38" s="41" t="n">
        <v>0</v>
      </c>
      <c r="P38" s="41" t="n">
        <v>0</v>
      </c>
    </row>
    <row r="39" customFormat="false" ht="12.75" hidden="false" customHeight="true" outlineLevel="0" collapsed="false">
      <c r="A39" s="90" t="s">
        <v>47</v>
      </c>
      <c r="B39" s="91" t="s">
        <v>31</v>
      </c>
      <c r="C39" s="41" t="n">
        <v>37</v>
      </c>
      <c r="D39" s="41" t="n">
        <v>0</v>
      </c>
      <c r="E39" s="41" t="n">
        <v>0</v>
      </c>
      <c r="F39" s="41" t="n">
        <v>1</v>
      </c>
      <c r="G39" s="41" t="n">
        <v>0</v>
      </c>
      <c r="H39" s="41" t="n">
        <v>2</v>
      </c>
      <c r="I39" s="41" t="n">
        <v>8</v>
      </c>
      <c r="J39" s="41" t="n">
        <v>10</v>
      </c>
      <c r="K39" s="41" t="n">
        <v>6</v>
      </c>
      <c r="L39" s="41" t="n">
        <v>8</v>
      </c>
      <c r="M39" s="41" t="n">
        <v>0</v>
      </c>
      <c r="N39" s="41" t="n">
        <v>2</v>
      </c>
      <c r="O39" s="41" t="n">
        <v>0</v>
      </c>
      <c r="P39" s="41" t="n">
        <v>0</v>
      </c>
    </row>
    <row r="40" customFormat="false" ht="12.75" hidden="false" customHeight="false" outlineLevel="0" collapsed="false">
      <c r="A40" s="90"/>
      <c r="B40" s="91" t="s">
        <v>32</v>
      </c>
      <c r="C40" s="41" t="n">
        <v>40</v>
      </c>
      <c r="D40" s="41" t="n">
        <v>0</v>
      </c>
      <c r="E40" s="41" t="n">
        <v>1</v>
      </c>
      <c r="F40" s="41" t="n">
        <v>0</v>
      </c>
      <c r="G40" s="41" t="n">
        <v>3</v>
      </c>
      <c r="H40" s="41" t="n">
        <v>3</v>
      </c>
      <c r="I40" s="41" t="n">
        <v>2</v>
      </c>
      <c r="J40" s="41" t="n">
        <v>8</v>
      </c>
      <c r="K40" s="41" t="n">
        <v>9</v>
      </c>
      <c r="L40" s="41" t="n">
        <v>5</v>
      </c>
      <c r="M40" s="41" t="n">
        <v>4</v>
      </c>
      <c r="N40" s="41" t="n">
        <v>5</v>
      </c>
      <c r="O40" s="41" t="n">
        <v>0</v>
      </c>
      <c r="P40" s="41" t="n">
        <v>0</v>
      </c>
    </row>
    <row r="41" customFormat="false" ht="12.75" hidden="false" customHeight="false" outlineLevel="0" collapsed="false">
      <c r="A41" s="90"/>
      <c r="B41" s="91" t="s">
        <v>33</v>
      </c>
      <c r="C41" s="41" t="n">
        <v>77</v>
      </c>
      <c r="D41" s="41" t="n">
        <v>0</v>
      </c>
      <c r="E41" s="41" t="n">
        <v>1</v>
      </c>
      <c r="F41" s="41" t="n">
        <v>1</v>
      </c>
      <c r="G41" s="41" t="n">
        <v>3</v>
      </c>
      <c r="H41" s="41" t="n">
        <v>5</v>
      </c>
      <c r="I41" s="41" t="n">
        <v>10</v>
      </c>
      <c r="J41" s="41" t="n">
        <v>18</v>
      </c>
      <c r="K41" s="41" t="n">
        <v>15</v>
      </c>
      <c r="L41" s="41" t="n">
        <v>13</v>
      </c>
      <c r="M41" s="41" t="n">
        <v>4</v>
      </c>
      <c r="N41" s="41" t="n">
        <v>7</v>
      </c>
      <c r="O41" s="41" t="n">
        <v>0</v>
      </c>
      <c r="P41" s="41" t="n">
        <v>0</v>
      </c>
    </row>
    <row r="42" customFormat="false" ht="12.75" hidden="false" customHeight="true" outlineLevel="0" collapsed="false">
      <c r="A42" s="90" t="s">
        <v>48</v>
      </c>
      <c r="B42" s="91" t="s">
        <v>31</v>
      </c>
      <c r="C42" s="41" t="n">
        <v>2539</v>
      </c>
      <c r="D42" s="41" t="n">
        <v>27</v>
      </c>
      <c r="E42" s="41" t="n">
        <v>66</v>
      </c>
      <c r="F42" s="41" t="n">
        <v>66</v>
      </c>
      <c r="G42" s="41" t="n">
        <v>69</v>
      </c>
      <c r="H42" s="41" t="n">
        <v>96</v>
      </c>
      <c r="I42" s="41" t="n">
        <v>442</v>
      </c>
      <c r="J42" s="41" t="n">
        <v>580</v>
      </c>
      <c r="K42" s="41" t="n">
        <v>479</v>
      </c>
      <c r="L42" s="41" t="n">
        <v>407</v>
      </c>
      <c r="M42" s="41" t="n">
        <v>236</v>
      </c>
      <c r="N42" s="41" t="n">
        <v>60</v>
      </c>
      <c r="O42" s="41" t="n">
        <v>10</v>
      </c>
      <c r="P42" s="41" t="n">
        <v>1</v>
      </c>
    </row>
    <row r="43" customFormat="false" ht="12.75" hidden="false" customHeight="false" outlineLevel="0" collapsed="false">
      <c r="A43" s="90"/>
      <c r="B43" s="91" t="s">
        <v>32</v>
      </c>
      <c r="C43" s="41" t="n">
        <v>1348</v>
      </c>
      <c r="D43" s="41" t="n">
        <v>24</v>
      </c>
      <c r="E43" s="41" t="n">
        <v>55</v>
      </c>
      <c r="F43" s="41" t="n">
        <v>77</v>
      </c>
      <c r="G43" s="41" t="n">
        <v>68</v>
      </c>
      <c r="H43" s="41" t="n">
        <v>78</v>
      </c>
      <c r="I43" s="41" t="n">
        <v>250</v>
      </c>
      <c r="J43" s="41" t="n">
        <v>351</v>
      </c>
      <c r="K43" s="41" t="n">
        <v>208</v>
      </c>
      <c r="L43" s="41" t="n">
        <v>135</v>
      </c>
      <c r="M43" s="41" t="n">
        <v>51</v>
      </c>
      <c r="N43" s="41" t="n">
        <v>34</v>
      </c>
      <c r="O43" s="41" t="n">
        <v>16</v>
      </c>
      <c r="P43" s="41" t="n">
        <v>1</v>
      </c>
    </row>
    <row r="44" customFormat="false" ht="12.75" hidden="false" customHeight="false" outlineLevel="0" collapsed="false">
      <c r="A44" s="90"/>
      <c r="B44" s="91" t="s">
        <v>33</v>
      </c>
      <c r="C44" s="41" t="n">
        <v>3887</v>
      </c>
      <c r="D44" s="41" t="n">
        <v>51</v>
      </c>
      <c r="E44" s="41" t="n">
        <v>121</v>
      </c>
      <c r="F44" s="41" t="n">
        <v>143</v>
      </c>
      <c r="G44" s="41" t="n">
        <v>137</v>
      </c>
      <c r="H44" s="41" t="n">
        <v>174</v>
      </c>
      <c r="I44" s="41" t="n">
        <v>692</v>
      </c>
      <c r="J44" s="41" t="n">
        <v>931</v>
      </c>
      <c r="K44" s="41" t="n">
        <v>687</v>
      </c>
      <c r="L44" s="41" t="n">
        <v>542</v>
      </c>
      <c r="M44" s="41" t="n">
        <v>287</v>
      </c>
      <c r="N44" s="41" t="n">
        <v>94</v>
      </c>
      <c r="O44" s="41" t="n">
        <v>26</v>
      </c>
      <c r="P44" s="41" t="n">
        <v>2</v>
      </c>
    </row>
    <row r="45" customFormat="false" ht="12.75" hidden="false" customHeight="true" outlineLevel="0" collapsed="false">
      <c r="A45" s="90" t="s">
        <v>49</v>
      </c>
      <c r="B45" s="91" t="s">
        <v>31</v>
      </c>
      <c r="C45" s="41" t="n">
        <v>1079</v>
      </c>
      <c r="D45" s="41" t="n">
        <v>4</v>
      </c>
      <c r="E45" s="41" t="n">
        <v>19</v>
      </c>
      <c r="F45" s="41" t="n">
        <v>27</v>
      </c>
      <c r="G45" s="41" t="n">
        <v>33</v>
      </c>
      <c r="H45" s="41" t="n">
        <v>67</v>
      </c>
      <c r="I45" s="41" t="n">
        <v>251</v>
      </c>
      <c r="J45" s="41" t="n">
        <v>216</v>
      </c>
      <c r="K45" s="41" t="n">
        <v>190</v>
      </c>
      <c r="L45" s="41" t="n">
        <v>202</v>
      </c>
      <c r="M45" s="41" t="n">
        <v>65</v>
      </c>
      <c r="N45" s="41" t="n">
        <v>3</v>
      </c>
      <c r="O45" s="41" t="n">
        <v>2</v>
      </c>
      <c r="P45" s="41" t="n">
        <v>0</v>
      </c>
    </row>
    <row r="46" customFormat="false" ht="12.75" hidden="false" customHeight="false" outlineLevel="0" collapsed="false">
      <c r="A46" s="90"/>
      <c r="B46" s="91" t="s">
        <v>32</v>
      </c>
      <c r="C46" s="41" t="n">
        <v>725</v>
      </c>
      <c r="D46" s="41" t="n">
        <v>11</v>
      </c>
      <c r="E46" s="41" t="n">
        <v>23</v>
      </c>
      <c r="F46" s="41" t="n">
        <v>20</v>
      </c>
      <c r="G46" s="41" t="n">
        <v>16</v>
      </c>
      <c r="H46" s="41" t="n">
        <v>45</v>
      </c>
      <c r="I46" s="41" t="n">
        <v>176</v>
      </c>
      <c r="J46" s="41" t="n">
        <v>133</v>
      </c>
      <c r="K46" s="41" t="n">
        <v>121</v>
      </c>
      <c r="L46" s="41" t="n">
        <v>127</v>
      </c>
      <c r="M46" s="41" t="n">
        <v>42</v>
      </c>
      <c r="N46" s="41" t="n">
        <v>10</v>
      </c>
      <c r="O46" s="41" t="n">
        <v>1</v>
      </c>
      <c r="P46" s="41" t="n">
        <v>0</v>
      </c>
    </row>
    <row r="47" customFormat="false" ht="12.75" hidden="false" customHeight="false" outlineLevel="0" collapsed="false">
      <c r="A47" s="90"/>
      <c r="B47" s="91" t="s">
        <v>33</v>
      </c>
      <c r="C47" s="41" t="n">
        <v>1804</v>
      </c>
      <c r="D47" s="41" t="n">
        <v>15</v>
      </c>
      <c r="E47" s="41" t="n">
        <v>42</v>
      </c>
      <c r="F47" s="41" t="n">
        <v>47</v>
      </c>
      <c r="G47" s="41" t="n">
        <v>49</v>
      </c>
      <c r="H47" s="41" t="n">
        <v>112</v>
      </c>
      <c r="I47" s="41" t="n">
        <v>427</v>
      </c>
      <c r="J47" s="41" t="n">
        <v>349</v>
      </c>
      <c r="K47" s="41" t="n">
        <v>311</v>
      </c>
      <c r="L47" s="41" t="n">
        <v>329</v>
      </c>
      <c r="M47" s="41" t="n">
        <v>107</v>
      </c>
      <c r="N47" s="41" t="n">
        <v>13</v>
      </c>
      <c r="O47" s="41" t="n">
        <v>3</v>
      </c>
      <c r="P47" s="41" t="n">
        <v>0</v>
      </c>
    </row>
    <row r="48" customFormat="false" ht="12.75" hidden="false" customHeight="true" outlineLevel="0" collapsed="false">
      <c r="A48" s="90" t="s">
        <v>50</v>
      </c>
      <c r="B48" s="91" t="s">
        <v>31</v>
      </c>
      <c r="C48" s="41" t="n">
        <v>151</v>
      </c>
      <c r="D48" s="41" t="n">
        <v>1</v>
      </c>
      <c r="E48" s="41" t="n">
        <v>4</v>
      </c>
      <c r="F48" s="41" t="n">
        <v>4</v>
      </c>
      <c r="G48" s="41" t="n">
        <v>10</v>
      </c>
      <c r="H48" s="41" t="n">
        <v>16</v>
      </c>
      <c r="I48" s="41" t="n">
        <v>27</v>
      </c>
      <c r="J48" s="41" t="n">
        <v>15</v>
      </c>
      <c r="K48" s="41" t="n">
        <v>22</v>
      </c>
      <c r="L48" s="41" t="n">
        <v>20</v>
      </c>
      <c r="M48" s="41" t="n">
        <v>5</v>
      </c>
      <c r="N48" s="41" t="n">
        <v>17</v>
      </c>
      <c r="O48" s="41" t="n">
        <v>9</v>
      </c>
      <c r="P48" s="41" t="n">
        <v>1</v>
      </c>
    </row>
    <row r="49" customFormat="false" ht="12.75" hidden="false" customHeight="false" outlineLevel="0" collapsed="false">
      <c r="A49" s="90"/>
      <c r="B49" s="91" t="s">
        <v>32</v>
      </c>
      <c r="C49" s="41" t="n">
        <v>326</v>
      </c>
      <c r="D49" s="41" t="n">
        <v>2</v>
      </c>
      <c r="E49" s="41" t="n">
        <v>12</v>
      </c>
      <c r="F49" s="41" t="n">
        <v>6</v>
      </c>
      <c r="G49" s="41" t="n">
        <v>13</v>
      </c>
      <c r="H49" s="41" t="n">
        <v>59</v>
      </c>
      <c r="I49" s="41" t="n">
        <v>121</v>
      </c>
      <c r="J49" s="41" t="n">
        <v>43</v>
      </c>
      <c r="K49" s="41" t="n">
        <v>26</v>
      </c>
      <c r="L49" s="41" t="n">
        <v>27</v>
      </c>
      <c r="M49" s="41" t="n">
        <v>3</v>
      </c>
      <c r="N49" s="41" t="n">
        <v>8</v>
      </c>
      <c r="O49" s="41" t="n">
        <v>6</v>
      </c>
      <c r="P49" s="41" t="n">
        <v>0</v>
      </c>
    </row>
    <row r="50" customFormat="false" ht="12.75" hidden="false" customHeight="false" outlineLevel="0" collapsed="false">
      <c r="A50" s="90"/>
      <c r="B50" s="91" t="s">
        <v>33</v>
      </c>
      <c r="C50" s="41" t="n">
        <v>477</v>
      </c>
      <c r="D50" s="41" t="n">
        <v>3</v>
      </c>
      <c r="E50" s="41" t="n">
        <v>16</v>
      </c>
      <c r="F50" s="41" t="n">
        <v>10</v>
      </c>
      <c r="G50" s="41" t="n">
        <v>23</v>
      </c>
      <c r="H50" s="41" t="n">
        <v>75</v>
      </c>
      <c r="I50" s="41" t="n">
        <v>148</v>
      </c>
      <c r="J50" s="41" t="n">
        <v>58</v>
      </c>
      <c r="K50" s="41" t="n">
        <v>48</v>
      </c>
      <c r="L50" s="41" t="n">
        <v>47</v>
      </c>
      <c r="M50" s="41" t="n">
        <v>8</v>
      </c>
      <c r="N50" s="41" t="n">
        <v>25</v>
      </c>
      <c r="O50" s="41" t="n">
        <v>15</v>
      </c>
      <c r="P50" s="41" t="n">
        <v>1</v>
      </c>
    </row>
    <row r="51" customFormat="false" ht="12.75" hidden="false" customHeight="true" outlineLevel="0" collapsed="false">
      <c r="A51" s="90" t="s">
        <v>51</v>
      </c>
      <c r="B51" s="91" t="s">
        <v>3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</row>
    <row r="52" customFormat="false" ht="12.75" hidden="false" customHeight="false" outlineLevel="0" collapsed="false">
      <c r="A52" s="90"/>
      <c r="B52" s="91" t="s">
        <v>32</v>
      </c>
      <c r="C52" s="41" t="n">
        <v>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1</v>
      </c>
      <c r="J52" s="41" t="n">
        <v>2</v>
      </c>
      <c r="K52" s="41" t="n">
        <v>0</v>
      </c>
      <c r="L52" s="41" t="n">
        <v>1</v>
      </c>
      <c r="M52" s="41" t="n">
        <v>0</v>
      </c>
      <c r="N52" s="41" t="n">
        <v>0</v>
      </c>
      <c r="O52" s="41" t="n">
        <v>0</v>
      </c>
      <c r="P52" s="41" t="n">
        <v>0</v>
      </c>
    </row>
    <row r="53" customFormat="false" ht="12.75" hidden="false" customHeight="false" outlineLevel="0" collapsed="false">
      <c r="A53" s="90"/>
      <c r="B53" s="91" t="s">
        <v>33</v>
      </c>
      <c r="C53" s="41" t="n">
        <v>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1</v>
      </c>
      <c r="J53" s="41" t="n">
        <v>2</v>
      </c>
      <c r="K53" s="41" t="n">
        <v>0</v>
      </c>
      <c r="L53" s="41" t="n">
        <v>1</v>
      </c>
      <c r="M53" s="41" t="n">
        <v>0</v>
      </c>
      <c r="N53" s="41" t="n">
        <v>0</v>
      </c>
      <c r="O53" s="41" t="n">
        <v>0</v>
      </c>
      <c r="P53" s="41" t="n">
        <v>0</v>
      </c>
    </row>
    <row r="54" customFormat="false" ht="12.75" hidden="false" customHeight="true" outlineLevel="0" collapsed="false">
      <c r="A54" s="90" t="s">
        <v>52</v>
      </c>
      <c r="B54" s="91" t="s">
        <v>31</v>
      </c>
      <c r="C54" s="41" t="n">
        <v>225</v>
      </c>
      <c r="D54" s="41" t="n">
        <v>2</v>
      </c>
      <c r="E54" s="41" t="n">
        <v>14</v>
      </c>
      <c r="F54" s="41" t="n">
        <v>22</v>
      </c>
      <c r="G54" s="41" t="n">
        <v>23</v>
      </c>
      <c r="H54" s="41" t="n">
        <v>24</v>
      </c>
      <c r="I54" s="41" t="n">
        <v>66</v>
      </c>
      <c r="J54" s="41" t="n">
        <v>43</v>
      </c>
      <c r="K54" s="41" t="n">
        <v>17</v>
      </c>
      <c r="L54" s="41" t="n">
        <v>8</v>
      </c>
      <c r="M54" s="41" t="n">
        <v>1</v>
      </c>
      <c r="N54" s="41" t="n">
        <v>2</v>
      </c>
      <c r="O54" s="41" t="n">
        <v>3</v>
      </c>
      <c r="P54" s="41" t="n">
        <v>0</v>
      </c>
    </row>
    <row r="55" customFormat="false" ht="12.75" hidden="false" customHeight="false" outlineLevel="0" collapsed="false">
      <c r="A55" s="90"/>
      <c r="B55" s="91" t="s">
        <v>32</v>
      </c>
      <c r="C55" s="41" t="n">
        <v>549</v>
      </c>
      <c r="D55" s="41" t="n">
        <v>11</v>
      </c>
      <c r="E55" s="41" t="n">
        <v>6</v>
      </c>
      <c r="F55" s="41" t="n">
        <v>17</v>
      </c>
      <c r="G55" s="41" t="n">
        <v>24</v>
      </c>
      <c r="H55" s="41" t="n">
        <v>76</v>
      </c>
      <c r="I55" s="41" t="n">
        <v>249</v>
      </c>
      <c r="J55" s="41" t="n">
        <v>90</v>
      </c>
      <c r="K55" s="41" t="n">
        <v>56</v>
      </c>
      <c r="L55" s="41" t="n">
        <v>11</v>
      </c>
      <c r="M55" s="41" t="n">
        <v>3</v>
      </c>
      <c r="N55" s="41" t="n">
        <v>5</v>
      </c>
      <c r="O55" s="41" t="n">
        <v>1</v>
      </c>
      <c r="P55" s="41" t="n">
        <v>0</v>
      </c>
    </row>
    <row r="56" customFormat="false" ht="12.75" hidden="false" customHeight="false" outlineLevel="0" collapsed="false">
      <c r="A56" s="90"/>
      <c r="B56" s="91" t="s">
        <v>33</v>
      </c>
      <c r="C56" s="41" t="n">
        <v>774</v>
      </c>
      <c r="D56" s="41" t="n">
        <v>13</v>
      </c>
      <c r="E56" s="41" t="n">
        <v>20</v>
      </c>
      <c r="F56" s="41" t="n">
        <v>39</v>
      </c>
      <c r="G56" s="41" t="n">
        <v>47</v>
      </c>
      <c r="H56" s="41" t="n">
        <v>100</v>
      </c>
      <c r="I56" s="41" t="n">
        <v>315</v>
      </c>
      <c r="J56" s="41" t="n">
        <v>133</v>
      </c>
      <c r="K56" s="41" t="n">
        <v>73</v>
      </c>
      <c r="L56" s="41" t="n">
        <v>19</v>
      </c>
      <c r="M56" s="41" t="n">
        <v>4</v>
      </c>
      <c r="N56" s="41" t="n">
        <v>7</v>
      </c>
      <c r="O56" s="41" t="n">
        <v>4</v>
      </c>
      <c r="P56" s="41" t="n">
        <v>0</v>
      </c>
    </row>
    <row r="57" customFormat="false" ht="12.75" hidden="false" customHeight="true" outlineLevel="0" collapsed="false">
      <c r="A57" s="90" t="s">
        <v>53</v>
      </c>
      <c r="B57" s="91" t="s">
        <v>31</v>
      </c>
      <c r="C57" s="41" t="n">
        <v>32</v>
      </c>
      <c r="D57" s="41" t="n">
        <v>0</v>
      </c>
      <c r="E57" s="41" t="n">
        <v>1</v>
      </c>
      <c r="F57" s="41" t="n">
        <v>2</v>
      </c>
      <c r="G57" s="41" t="n">
        <v>1</v>
      </c>
      <c r="H57" s="41" t="n">
        <v>3</v>
      </c>
      <c r="I57" s="41" t="n">
        <v>1</v>
      </c>
      <c r="J57" s="41" t="n">
        <v>4</v>
      </c>
      <c r="K57" s="41" t="n">
        <v>7</v>
      </c>
      <c r="L57" s="41" t="n">
        <v>8</v>
      </c>
      <c r="M57" s="41" t="n">
        <v>4</v>
      </c>
      <c r="N57" s="41" t="n">
        <v>1</v>
      </c>
      <c r="O57" s="41" t="n">
        <v>0</v>
      </c>
      <c r="P57" s="41" t="n">
        <v>0</v>
      </c>
    </row>
    <row r="58" customFormat="false" ht="12.75" hidden="false" customHeight="false" outlineLevel="0" collapsed="false">
      <c r="A58" s="90"/>
      <c r="B58" s="91" t="s">
        <v>32</v>
      </c>
      <c r="C58" s="41" t="n">
        <v>25</v>
      </c>
      <c r="D58" s="41" t="n">
        <v>0</v>
      </c>
      <c r="E58" s="41" t="n">
        <v>0</v>
      </c>
      <c r="F58" s="41" t="n">
        <v>0</v>
      </c>
      <c r="G58" s="41" t="n">
        <v>2</v>
      </c>
      <c r="H58" s="41" t="n">
        <v>1</v>
      </c>
      <c r="I58" s="41" t="n">
        <v>1</v>
      </c>
      <c r="J58" s="41" t="n">
        <v>5</v>
      </c>
      <c r="K58" s="41" t="n">
        <v>10</v>
      </c>
      <c r="L58" s="41" t="n">
        <v>4</v>
      </c>
      <c r="M58" s="41" t="n">
        <v>1</v>
      </c>
      <c r="N58" s="41" t="n">
        <v>1</v>
      </c>
      <c r="O58" s="41" t="n">
        <v>0</v>
      </c>
      <c r="P58" s="41" t="n">
        <v>0</v>
      </c>
    </row>
    <row r="59" customFormat="false" ht="12.75" hidden="false" customHeight="false" outlineLevel="0" collapsed="false">
      <c r="A59" s="90"/>
      <c r="B59" s="91" t="s">
        <v>33</v>
      </c>
      <c r="C59" s="41" t="n">
        <v>57</v>
      </c>
      <c r="D59" s="41" t="n">
        <v>0</v>
      </c>
      <c r="E59" s="41" t="n">
        <v>1</v>
      </c>
      <c r="F59" s="41" t="n">
        <v>2</v>
      </c>
      <c r="G59" s="41" t="n">
        <v>3</v>
      </c>
      <c r="H59" s="41" t="n">
        <v>4</v>
      </c>
      <c r="I59" s="41" t="n">
        <v>2</v>
      </c>
      <c r="J59" s="41" t="n">
        <v>9</v>
      </c>
      <c r="K59" s="41" t="n">
        <v>17</v>
      </c>
      <c r="L59" s="41" t="n">
        <v>12</v>
      </c>
      <c r="M59" s="41" t="n">
        <v>5</v>
      </c>
      <c r="N59" s="41" t="n">
        <v>2</v>
      </c>
      <c r="O59" s="41" t="n">
        <v>0</v>
      </c>
      <c r="P59" s="41" t="n">
        <v>0</v>
      </c>
    </row>
    <row r="60" customFormat="false" ht="12.75" hidden="false" customHeight="true" outlineLevel="0" collapsed="false">
      <c r="A60" s="90" t="s">
        <v>54</v>
      </c>
      <c r="B60" s="91" t="s">
        <v>31</v>
      </c>
      <c r="C60" s="41" t="n">
        <v>11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6</v>
      </c>
      <c r="K60" s="41" t="n">
        <v>2</v>
      </c>
      <c r="L60" s="41" t="n">
        <v>1</v>
      </c>
      <c r="M60" s="41" t="n">
        <v>1</v>
      </c>
      <c r="N60" s="41" t="n">
        <v>0</v>
      </c>
      <c r="O60" s="41" t="n">
        <v>0</v>
      </c>
      <c r="P60" s="41" t="n">
        <v>0</v>
      </c>
    </row>
    <row r="61" customFormat="false" ht="12.75" hidden="false" customHeight="false" outlineLevel="0" collapsed="false">
      <c r="A61" s="90"/>
      <c r="B61" s="91" t="s">
        <v>32</v>
      </c>
      <c r="C61" s="41" t="n">
        <v>8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1</v>
      </c>
      <c r="K61" s="41" t="n">
        <v>3</v>
      </c>
      <c r="L61" s="41" t="n">
        <v>3</v>
      </c>
      <c r="M61" s="41" t="n">
        <v>0</v>
      </c>
      <c r="N61" s="41" t="n">
        <v>0</v>
      </c>
      <c r="O61" s="41" t="n">
        <v>0</v>
      </c>
      <c r="P61" s="41" t="n">
        <v>0</v>
      </c>
    </row>
    <row r="62" customFormat="false" ht="12.75" hidden="false" customHeight="false" outlineLevel="0" collapsed="false">
      <c r="A62" s="90"/>
      <c r="B62" s="91" t="s">
        <v>33</v>
      </c>
      <c r="C62" s="41" t="n">
        <v>19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2</v>
      </c>
      <c r="J62" s="41" t="n">
        <v>7</v>
      </c>
      <c r="K62" s="41" t="n">
        <v>5</v>
      </c>
      <c r="L62" s="41" t="n">
        <v>4</v>
      </c>
      <c r="M62" s="41" t="n">
        <v>1</v>
      </c>
      <c r="N62" s="41" t="n">
        <v>0</v>
      </c>
      <c r="O62" s="41" t="n">
        <v>0</v>
      </c>
      <c r="P62" s="41" t="n">
        <v>0</v>
      </c>
    </row>
    <row r="63" customFormat="false" ht="12.75" hidden="false" customHeight="true" outlineLevel="0" collapsed="false">
      <c r="A63" s="90" t="s">
        <v>55</v>
      </c>
      <c r="B63" s="91" t="s">
        <v>31</v>
      </c>
      <c r="C63" s="41" t="n">
        <v>361</v>
      </c>
      <c r="D63" s="41" t="n">
        <v>8</v>
      </c>
      <c r="E63" s="41" t="n">
        <v>24</v>
      </c>
      <c r="F63" s="41" t="n">
        <v>31</v>
      </c>
      <c r="G63" s="41" t="n">
        <v>26</v>
      </c>
      <c r="H63" s="41" t="n">
        <v>26</v>
      </c>
      <c r="I63" s="41" t="n">
        <v>93</v>
      </c>
      <c r="J63" s="41" t="n">
        <v>90</v>
      </c>
      <c r="K63" s="41" t="n">
        <v>34</v>
      </c>
      <c r="L63" s="41" t="n">
        <v>17</v>
      </c>
      <c r="M63" s="41" t="n">
        <v>10</v>
      </c>
      <c r="N63" s="41" t="n">
        <v>2</v>
      </c>
      <c r="O63" s="41" t="n">
        <v>0</v>
      </c>
      <c r="P63" s="41" t="n">
        <v>0</v>
      </c>
    </row>
    <row r="64" customFormat="false" ht="12.75" hidden="false" customHeight="false" outlineLevel="0" collapsed="false">
      <c r="A64" s="90"/>
      <c r="B64" s="91" t="s">
        <v>32</v>
      </c>
      <c r="C64" s="41" t="n">
        <v>254</v>
      </c>
      <c r="D64" s="41" t="n">
        <v>8</v>
      </c>
      <c r="E64" s="41" t="n">
        <v>15</v>
      </c>
      <c r="F64" s="41" t="n">
        <v>23</v>
      </c>
      <c r="G64" s="41" t="n">
        <v>27</v>
      </c>
      <c r="H64" s="41" t="n">
        <v>22</v>
      </c>
      <c r="I64" s="41" t="n">
        <v>71</v>
      </c>
      <c r="J64" s="41" t="n">
        <v>42</v>
      </c>
      <c r="K64" s="41" t="n">
        <v>17</v>
      </c>
      <c r="L64" s="41" t="n">
        <v>24</v>
      </c>
      <c r="M64" s="41" t="n">
        <v>4</v>
      </c>
      <c r="N64" s="41" t="n">
        <v>1</v>
      </c>
      <c r="O64" s="41" t="n">
        <v>0</v>
      </c>
      <c r="P64" s="41" t="n">
        <v>0</v>
      </c>
    </row>
    <row r="65" customFormat="false" ht="12.75" hidden="false" customHeight="false" outlineLevel="0" collapsed="false">
      <c r="A65" s="90"/>
      <c r="B65" s="91" t="s">
        <v>33</v>
      </c>
      <c r="C65" s="41" t="n">
        <v>615</v>
      </c>
      <c r="D65" s="41" t="n">
        <v>16</v>
      </c>
      <c r="E65" s="41" t="n">
        <v>39</v>
      </c>
      <c r="F65" s="41" t="n">
        <v>54</v>
      </c>
      <c r="G65" s="41" t="n">
        <v>53</v>
      </c>
      <c r="H65" s="41" t="n">
        <v>48</v>
      </c>
      <c r="I65" s="41" t="n">
        <v>164</v>
      </c>
      <c r="J65" s="41" t="n">
        <v>132</v>
      </c>
      <c r="K65" s="41" t="n">
        <v>51</v>
      </c>
      <c r="L65" s="41" t="n">
        <v>41</v>
      </c>
      <c r="M65" s="41" t="n">
        <v>14</v>
      </c>
      <c r="N65" s="41" t="n">
        <v>3</v>
      </c>
      <c r="O65" s="41" t="n">
        <v>0</v>
      </c>
      <c r="P65" s="41" t="n">
        <v>0</v>
      </c>
    </row>
    <row r="66" customFormat="false" ht="12.75" hidden="false" customHeight="true" outlineLevel="0" collapsed="false">
      <c r="A66" s="90" t="s">
        <v>56</v>
      </c>
      <c r="B66" s="91" t="s">
        <v>31</v>
      </c>
      <c r="C66" s="41" t="n">
        <v>104</v>
      </c>
      <c r="D66" s="41" t="n">
        <v>4</v>
      </c>
      <c r="E66" s="41" t="n">
        <v>6</v>
      </c>
      <c r="F66" s="41" t="n">
        <v>5</v>
      </c>
      <c r="G66" s="41" t="n">
        <v>11</v>
      </c>
      <c r="H66" s="41" t="n">
        <v>8</v>
      </c>
      <c r="I66" s="41" t="n">
        <v>23</v>
      </c>
      <c r="J66" s="41" t="n">
        <v>21</v>
      </c>
      <c r="K66" s="41" t="n">
        <v>10</v>
      </c>
      <c r="L66" s="41" t="n">
        <v>10</v>
      </c>
      <c r="M66" s="41" t="n">
        <v>4</v>
      </c>
      <c r="N66" s="41" t="n">
        <v>2</v>
      </c>
      <c r="O66" s="41" t="n">
        <v>0</v>
      </c>
      <c r="P66" s="41" t="n">
        <v>0</v>
      </c>
    </row>
    <row r="67" customFormat="false" ht="12.75" hidden="false" customHeight="false" outlineLevel="0" collapsed="false">
      <c r="A67" s="90"/>
      <c r="B67" s="91" t="s">
        <v>32</v>
      </c>
      <c r="C67" s="41" t="n">
        <v>163</v>
      </c>
      <c r="D67" s="41" t="n">
        <v>3</v>
      </c>
      <c r="E67" s="41" t="n">
        <v>2</v>
      </c>
      <c r="F67" s="41" t="n">
        <v>10</v>
      </c>
      <c r="G67" s="41" t="n">
        <v>8</v>
      </c>
      <c r="H67" s="41" t="n">
        <v>21</v>
      </c>
      <c r="I67" s="41" t="n">
        <v>42</v>
      </c>
      <c r="J67" s="41" t="n">
        <v>33</v>
      </c>
      <c r="K67" s="41" t="n">
        <v>14</v>
      </c>
      <c r="L67" s="41" t="n">
        <v>12</v>
      </c>
      <c r="M67" s="41" t="n">
        <v>11</v>
      </c>
      <c r="N67" s="41" t="n">
        <v>5</v>
      </c>
      <c r="O67" s="41" t="n">
        <v>2</v>
      </c>
      <c r="P67" s="41" t="n">
        <v>0</v>
      </c>
    </row>
    <row r="68" customFormat="false" ht="12.75" hidden="false" customHeight="false" outlineLevel="0" collapsed="false">
      <c r="A68" s="90"/>
      <c r="B68" s="91" t="s">
        <v>33</v>
      </c>
      <c r="C68" s="41" t="n">
        <v>267</v>
      </c>
      <c r="D68" s="41" t="n">
        <v>7</v>
      </c>
      <c r="E68" s="41" t="n">
        <v>8</v>
      </c>
      <c r="F68" s="41" t="n">
        <v>15</v>
      </c>
      <c r="G68" s="41" t="n">
        <v>19</v>
      </c>
      <c r="H68" s="41" t="n">
        <v>29</v>
      </c>
      <c r="I68" s="41" t="n">
        <v>65</v>
      </c>
      <c r="J68" s="41" t="n">
        <v>54</v>
      </c>
      <c r="K68" s="41" t="n">
        <v>24</v>
      </c>
      <c r="L68" s="41" t="n">
        <v>22</v>
      </c>
      <c r="M68" s="41" t="n">
        <v>15</v>
      </c>
      <c r="N68" s="41" t="n">
        <v>7</v>
      </c>
      <c r="O68" s="41" t="n">
        <v>2</v>
      </c>
      <c r="P68" s="41" t="n">
        <v>0</v>
      </c>
    </row>
    <row r="69" customFormat="false" ht="12.75" hidden="false" customHeight="true" outlineLevel="0" collapsed="false">
      <c r="A69" s="90" t="s">
        <v>57</v>
      </c>
      <c r="B69" s="91" t="s">
        <v>31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</row>
    <row r="70" customFormat="false" ht="12.75" hidden="false" customHeight="false" outlineLevel="0" collapsed="false">
      <c r="A70" s="90"/>
      <c r="B70" s="91" t="s">
        <v>32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</row>
    <row r="71" customFormat="false" ht="12.75" hidden="false" customHeight="false" outlineLevel="0" collapsed="false">
      <c r="A71" s="90"/>
      <c r="B71" s="91" t="s">
        <v>33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</row>
    <row r="72" customFormat="false" ht="12.75" hidden="false" customHeight="true" outlineLevel="0" collapsed="false">
      <c r="A72" s="90" t="s">
        <v>58</v>
      </c>
      <c r="B72" s="91" t="s">
        <v>31</v>
      </c>
      <c r="C72" s="41" t="n">
        <v>7</v>
      </c>
      <c r="D72" s="41" t="n">
        <v>2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4</v>
      </c>
      <c r="J72" s="41" t="n">
        <v>1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</row>
    <row r="73" customFormat="false" ht="12.75" hidden="false" customHeight="false" outlineLevel="0" collapsed="false">
      <c r="A73" s="90"/>
      <c r="B73" s="91" t="s">
        <v>32</v>
      </c>
      <c r="C73" s="41" t="n">
        <v>7</v>
      </c>
      <c r="D73" s="41" t="n">
        <v>0</v>
      </c>
      <c r="E73" s="41" t="n">
        <v>1</v>
      </c>
      <c r="F73" s="41" t="n">
        <v>2</v>
      </c>
      <c r="G73" s="41" t="n">
        <v>0</v>
      </c>
      <c r="H73" s="41" t="n">
        <v>1</v>
      </c>
      <c r="I73" s="41" t="n">
        <v>1</v>
      </c>
      <c r="J73" s="41" t="n">
        <v>1</v>
      </c>
      <c r="K73" s="41" t="n">
        <v>1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</row>
    <row r="74" customFormat="false" ht="12.75" hidden="false" customHeight="false" outlineLevel="0" collapsed="false">
      <c r="A74" s="90"/>
      <c r="B74" s="91" t="s">
        <v>33</v>
      </c>
      <c r="C74" s="41" t="n">
        <v>14</v>
      </c>
      <c r="D74" s="41" t="n">
        <v>2</v>
      </c>
      <c r="E74" s="41" t="n">
        <v>1</v>
      </c>
      <c r="F74" s="41" t="n">
        <v>2</v>
      </c>
      <c r="G74" s="41" t="n">
        <v>0</v>
      </c>
      <c r="H74" s="41" t="n">
        <v>1</v>
      </c>
      <c r="I74" s="41" t="n">
        <v>5</v>
      </c>
      <c r="J74" s="41" t="n">
        <v>2</v>
      </c>
      <c r="K74" s="41" t="n">
        <v>1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</row>
    <row r="75" customFormat="false" ht="12.75" hidden="false" customHeight="true" outlineLevel="0" collapsed="false">
      <c r="A75" s="90" t="s">
        <v>59</v>
      </c>
      <c r="B75" s="91" t="s">
        <v>31</v>
      </c>
      <c r="C75" s="41" t="n">
        <v>1107</v>
      </c>
      <c r="D75" s="41" t="n">
        <v>8</v>
      </c>
      <c r="E75" s="41" t="n">
        <v>22</v>
      </c>
      <c r="F75" s="41" t="n">
        <v>16</v>
      </c>
      <c r="G75" s="41" t="n">
        <v>9</v>
      </c>
      <c r="H75" s="41" t="n">
        <v>23</v>
      </c>
      <c r="I75" s="41" t="n">
        <v>124</v>
      </c>
      <c r="J75" s="41" t="n">
        <v>267</v>
      </c>
      <c r="K75" s="41" t="n">
        <v>243</v>
      </c>
      <c r="L75" s="41" t="n">
        <v>194</v>
      </c>
      <c r="M75" s="41" t="n">
        <v>137</v>
      </c>
      <c r="N75" s="41" t="n">
        <v>48</v>
      </c>
      <c r="O75" s="41" t="n">
        <v>16</v>
      </c>
      <c r="P75" s="41" t="n">
        <v>0</v>
      </c>
    </row>
    <row r="76" customFormat="false" ht="12.75" hidden="false" customHeight="false" outlineLevel="0" collapsed="false">
      <c r="A76" s="90"/>
      <c r="B76" s="91" t="s">
        <v>32</v>
      </c>
      <c r="C76" s="41" t="n">
        <v>904</v>
      </c>
      <c r="D76" s="41" t="n">
        <v>4</v>
      </c>
      <c r="E76" s="41" t="n">
        <v>12</v>
      </c>
      <c r="F76" s="41" t="n">
        <v>21</v>
      </c>
      <c r="G76" s="41" t="n">
        <v>14</v>
      </c>
      <c r="H76" s="41" t="n">
        <v>25</v>
      </c>
      <c r="I76" s="41" t="n">
        <v>88</v>
      </c>
      <c r="J76" s="41" t="n">
        <v>186</v>
      </c>
      <c r="K76" s="41" t="n">
        <v>182</v>
      </c>
      <c r="L76" s="41" t="n">
        <v>231</v>
      </c>
      <c r="M76" s="41" t="n">
        <v>84</v>
      </c>
      <c r="N76" s="41" t="n">
        <v>38</v>
      </c>
      <c r="O76" s="41" t="n">
        <v>17</v>
      </c>
      <c r="P76" s="41" t="n">
        <v>2</v>
      </c>
    </row>
    <row r="77" customFormat="false" ht="12.75" hidden="false" customHeight="false" outlineLevel="0" collapsed="false">
      <c r="A77" s="90"/>
      <c r="B77" s="91" t="s">
        <v>33</v>
      </c>
      <c r="C77" s="41" t="n">
        <v>2011</v>
      </c>
      <c r="D77" s="41" t="n">
        <v>12</v>
      </c>
      <c r="E77" s="41" t="n">
        <v>34</v>
      </c>
      <c r="F77" s="41" t="n">
        <v>37</v>
      </c>
      <c r="G77" s="41" t="n">
        <v>23</v>
      </c>
      <c r="H77" s="41" t="n">
        <v>48</v>
      </c>
      <c r="I77" s="41" t="n">
        <v>212</v>
      </c>
      <c r="J77" s="41" t="n">
        <v>453</v>
      </c>
      <c r="K77" s="41" t="n">
        <v>425</v>
      </c>
      <c r="L77" s="41" t="n">
        <v>425</v>
      </c>
      <c r="M77" s="41" t="n">
        <v>221</v>
      </c>
      <c r="N77" s="41" t="n">
        <v>86</v>
      </c>
      <c r="O77" s="41" t="n">
        <v>33</v>
      </c>
      <c r="P77" s="41" t="n">
        <v>2</v>
      </c>
    </row>
    <row r="78" customFormat="false" ht="12.75" hidden="false" customHeight="true" outlineLevel="0" collapsed="false">
      <c r="A78" s="90" t="s">
        <v>60</v>
      </c>
      <c r="B78" s="91" t="s">
        <v>31</v>
      </c>
      <c r="C78" s="41" t="n">
        <v>219</v>
      </c>
      <c r="D78" s="41" t="n">
        <v>1</v>
      </c>
      <c r="E78" s="41" t="n">
        <v>9</v>
      </c>
      <c r="F78" s="41" t="n">
        <v>7</v>
      </c>
      <c r="G78" s="41" t="n">
        <v>4</v>
      </c>
      <c r="H78" s="41" t="n">
        <v>6</v>
      </c>
      <c r="I78" s="41" t="n">
        <v>43</v>
      </c>
      <c r="J78" s="41" t="n">
        <v>36</v>
      </c>
      <c r="K78" s="41" t="n">
        <v>32</v>
      </c>
      <c r="L78" s="41" t="n">
        <v>34</v>
      </c>
      <c r="M78" s="41" t="n">
        <v>25</v>
      </c>
      <c r="N78" s="41" t="n">
        <v>16</v>
      </c>
      <c r="O78" s="41" t="n">
        <v>6</v>
      </c>
      <c r="P78" s="41" t="n">
        <v>0</v>
      </c>
    </row>
    <row r="79" customFormat="false" ht="12.75" hidden="false" customHeight="false" outlineLevel="0" collapsed="false">
      <c r="A79" s="90"/>
      <c r="B79" s="91" t="s">
        <v>32</v>
      </c>
      <c r="C79" s="41" t="n">
        <v>316</v>
      </c>
      <c r="D79" s="41" t="n">
        <v>2</v>
      </c>
      <c r="E79" s="41" t="n">
        <v>6</v>
      </c>
      <c r="F79" s="41" t="n">
        <v>1</v>
      </c>
      <c r="G79" s="41" t="n">
        <v>7</v>
      </c>
      <c r="H79" s="41" t="n">
        <v>22</v>
      </c>
      <c r="I79" s="41" t="n">
        <v>60</v>
      </c>
      <c r="J79" s="41" t="n">
        <v>59</v>
      </c>
      <c r="K79" s="41" t="n">
        <v>42</v>
      </c>
      <c r="L79" s="41" t="n">
        <v>77</v>
      </c>
      <c r="M79" s="41" t="n">
        <v>27</v>
      </c>
      <c r="N79" s="41" t="n">
        <v>11</v>
      </c>
      <c r="O79" s="41" t="n">
        <v>2</v>
      </c>
      <c r="P79" s="41" t="n">
        <v>0</v>
      </c>
    </row>
    <row r="80" customFormat="false" ht="12.75" hidden="false" customHeight="false" outlineLevel="0" collapsed="false">
      <c r="A80" s="90"/>
      <c r="B80" s="91" t="s">
        <v>33</v>
      </c>
      <c r="C80" s="41" t="n">
        <v>535</v>
      </c>
      <c r="D80" s="41" t="n">
        <v>3</v>
      </c>
      <c r="E80" s="41" t="n">
        <v>15</v>
      </c>
      <c r="F80" s="41" t="n">
        <v>8</v>
      </c>
      <c r="G80" s="41" t="n">
        <v>11</v>
      </c>
      <c r="H80" s="41" t="n">
        <v>28</v>
      </c>
      <c r="I80" s="41" t="n">
        <v>103</v>
      </c>
      <c r="J80" s="41" t="n">
        <v>95</v>
      </c>
      <c r="K80" s="41" t="n">
        <v>74</v>
      </c>
      <c r="L80" s="41" t="n">
        <v>111</v>
      </c>
      <c r="M80" s="41" t="n">
        <v>52</v>
      </c>
      <c r="N80" s="41" t="n">
        <v>27</v>
      </c>
      <c r="O80" s="41" t="n">
        <v>8</v>
      </c>
      <c r="P80" s="41" t="n">
        <v>0</v>
      </c>
    </row>
    <row r="81" customFormat="false" ht="12.75" hidden="false" customHeight="true" outlineLevel="0" collapsed="false">
      <c r="A81" s="90" t="s">
        <v>61</v>
      </c>
      <c r="B81" s="91" t="s">
        <v>31</v>
      </c>
      <c r="C81" s="41" t="n">
        <v>1436</v>
      </c>
      <c r="D81" s="41" t="n">
        <v>9</v>
      </c>
      <c r="E81" s="41" t="n">
        <v>22</v>
      </c>
      <c r="F81" s="41" t="n">
        <v>25</v>
      </c>
      <c r="G81" s="41" t="n">
        <v>27</v>
      </c>
      <c r="H81" s="41" t="n">
        <v>35</v>
      </c>
      <c r="I81" s="41" t="n">
        <v>152</v>
      </c>
      <c r="J81" s="41" t="n">
        <v>282</v>
      </c>
      <c r="K81" s="41" t="n">
        <v>251</v>
      </c>
      <c r="L81" s="41" t="n">
        <v>366</v>
      </c>
      <c r="M81" s="41" t="n">
        <v>207</v>
      </c>
      <c r="N81" s="41" t="n">
        <v>38</v>
      </c>
      <c r="O81" s="41" t="n">
        <v>21</v>
      </c>
      <c r="P81" s="41" t="n">
        <v>1</v>
      </c>
    </row>
    <row r="82" customFormat="false" ht="12.75" hidden="false" customHeight="false" outlineLevel="0" collapsed="false">
      <c r="A82" s="90"/>
      <c r="B82" s="91" t="s">
        <v>32</v>
      </c>
      <c r="C82" s="41" t="n">
        <v>1374</v>
      </c>
      <c r="D82" s="41" t="n">
        <v>11</v>
      </c>
      <c r="E82" s="41" t="n">
        <v>16</v>
      </c>
      <c r="F82" s="41" t="n">
        <v>25</v>
      </c>
      <c r="G82" s="41" t="n">
        <v>26</v>
      </c>
      <c r="H82" s="41" t="n">
        <v>32</v>
      </c>
      <c r="I82" s="41" t="n">
        <v>168</v>
      </c>
      <c r="J82" s="41" t="n">
        <v>314</v>
      </c>
      <c r="K82" s="41" t="n">
        <v>266</v>
      </c>
      <c r="L82" s="41" t="n">
        <v>300</v>
      </c>
      <c r="M82" s="41" t="n">
        <v>122</v>
      </c>
      <c r="N82" s="41" t="n">
        <v>61</v>
      </c>
      <c r="O82" s="41" t="n">
        <v>30</v>
      </c>
      <c r="P82" s="41" t="n">
        <v>3</v>
      </c>
    </row>
    <row r="83" customFormat="false" ht="12.75" hidden="false" customHeight="false" outlineLevel="0" collapsed="false">
      <c r="A83" s="90"/>
      <c r="B83" s="91" t="s">
        <v>33</v>
      </c>
      <c r="C83" s="41" t="n">
        <v>2810</v>
      </c>
      <c r="D83" s="41" t="n">
        <v>20</v>
      </c>
      <c r="E83" s="41" t="n">
        <v>38</v>
      </c>
      <c r="F83" s="41" t="n">
        <v>50</v>
      </c>
      <c r="G83" s="41" t="n">
        <v>53</v>
      </c>
      <c r="H83" s="41" t="n">
        <v>67</v>
      </c>
      <c r="I83" s="41" t="n">
        <v>320</v>
      </c>
      <c r="J83" s="41" t="n">
        <v>596</v>
      </c>
      <c r="K83" s="41" t="n">
        <v>517</v>
      </c>
      <c r="L83" s="41" t="n">
        <v>666</v>
      </c>
      <c r="M83" s="41" t="n">
        <v>329</v>
      </c>
      <c r="N83" s="41" t="n">
        <v>99</v>
      </c>
      <c r="O83" s="41" t="n">
        <v>51</v>
      </c>
      <c r="P83" s="41" t="n">
        <v>4</v>
      </c>
    </row>
    <row r="84" customFormat="false" ht="12.75" hidden="false" customHeight="true" outlineLevel="0" collapsed="false">
      <c r="A84" s="90" t="s">
        <v>62</v>
      </c>
      <c r="B84" s="91" t="s">
        <v>31</v>
      </c>
      <c r="C84" s="41" t="n">
        <v>4875</v>
      </c>
      <c r="D84" s="41" t="n">
        <v>60</v>
      </c>
      <c r="E84" s="41" t="n">
        <v>113</v>
      </c>
      <c r="F84" s="41" t="n">
        <v>162</v>
      </c>
      <c r="G84" s="41" t="n">
        <v>184</v>
      </c>
      <c r="H84" s="41" t="n">
        <v>405</v>
      </c>
      <c r="I84" s="41" t="n">
        <v>1293</v>
      </c>
      <c r="J84" s="41" t="n">
        <v>1177</v>
      </c>
      <c r="K84" s="41" t="n">
        <v>1025</v>
      </c>
      <c r="L84" s="41" t="n">
        <v>315</v>
      </c>
      <c r="M84" s="41" t="n">
        <v>68</v>
      </c>
      <c r="N84" s="41" t="n">
        <v>44</v>
      </c>
      <c r="O84" s="41" t="n">
        <v>27</v>
      </c>
      <c r="P84" s="41" t="n">
        <v>2</v>
      </c>
    </row>
    <row r="85" customFormat="false" ht="12.75" hidden="false" customHeight="false" outlineLevel="0" collapsed="false">
      <c r="A85" s="90"/>
      <c r="B85" s="91" t="s">
        <v>32</v>
      </c>
      <c r="C85" s="41" t="n">
        <v>6034</v>
      </c>
      <c r="D85" s="41" t="n">
        <v>65</v>
      </c>
      <c r="E85" s="41" t="n">
        <v>123</v>
      </c>
      <c r="F85" s="41" t="n">
        <v>159</v>
      </c>
      <c r="G85" s="41" t="n">
        <v>214</v>
      </c>
      <c r="H85" s="41" t="n">
        <v>654</v>
      </c>
      <c r="I85" s="41" t="n">
        <v>2045</v>
      </c>
      <c r="J85" s="41" t="n">
        <v>1289</v>
      </c>
      <c r="K85" s="41" t="n">
        <v>911</v>
      </c>
      <c r="L85" s="41" t="n">
        <v>351</v>
      </c>
      <c r="M85" s="41" t="n">
        <v>118</v>
      </c>
      <c r="N85" s="41" t="n">
        <v>78</v>
      </c>
      <c r="O85" s="41" t="n">
        <v>27</v>
      </c>
      <c r="P85" s="41" t="n">
        <v>0</v>
      </c>
    </row>
    <row r="86" customFormat="false" ht="12.75" hidden="false" customHeight="false" outlineLevel="0" collapsed="false">
      <c r="A86" s="90"/>
      <c r="B86" s="91" t="s">
        <v>33</v>
      </c>
      <c r="C86" s="41" t="n">
        <v>10909</v>
      </c>
      <c r="D86" s="41" t="n">
        <v>125</v>
      </c>
      <c r="E86" s="41" t="n">
        <v>236</v>
      </c>
      <c r="F86" s="41" t="n">
        <v>321</v>
      </c>
      <c r="G86" s="41" t="n">
        <v>398</v>
      </c>
      <c r="H86" s="41" t="n">
        <v>1059</v>
      </c>
      <c r="I86" s="41" t="n">
        <v>3338</v>
      </c>
      <c r="J86" s="41" t="n">
        <v>2466</v>
      </c>
      <c r="K86" s="41" t="n">
        <v>1936</v>
      </c>
      <c r="L86" s="41" t="n">
        <v>666</v>
      </c>
      <c r="M86" s="41" t="n">
        <v>186</v>
      </c>
      <c r="N86" s="41" t="n">
        <v>122</v>
      </c>
      <c r="O86" s="41" t="n">
        <v>54</v>
      </c>
      <c r="P86" s="41" t="n">
        <v>2</v>
      </c>
    </row>
    <row r="87" customFormat="false" ht="12.75" hidden="false" customHeight="true" outlineLevel="0" collapsed="false">
      <c r="A87" s="90" t="s">
        <v>63</v>
      </c>
      <c r="B87" s="91" t="s">
        <v>31</v>
      </c>
      <c r="C87" s="41" t="n">
        <v>1180</v>
      </c>
      <c r="D87" s="41" t="n">
        <v>10</v>
      </c>
      <c r="E87" s="41" t="n">
        <v>47</v>
      </c>
      <c r="F87" s="41" t="n">
        <v>37</v>
      </c>
      <c r="G87" s="41" t="n">
        <v>46</v>
      </c>
      <c r="H87" s="41" t="n">
        <v>44</v>
      </c>
      <c r="I87" s="41" t="n">
        <v>226</v>
      </c>
      <c r="J87" s="41" t="n">
        <v>310</v>
      </c>
      <c r="K87" s="41" t="n">
        <v>151</v>
      </c>
      <c r="L87" s="41" t="n">
        <v>163</v>
      </c>
      <c r="M87" s="41" t="n">
        <v>119</v>
      </c>
      <c r="N87" s="41" t="n">
        <v>23</v>
      </c>
      <c r="O87" s="41" t="n">
        <v>4</v>
      </c>
      <c r="P87" s="41" t="n">
        <v>0</v>
      </c>
    </row>
    <row r="88" customFormat="false" ht="12.75" hidden="false" customHeight="false" outlineLevel="0" collapsed="false">
      <c r="A88" s="90"/>
      <c r="B88" s="91" t="s">
        <v>32</v>
      </c>
      <c r="C88" s="41" t="n">
        <v>1043</v>
      </c>
      <c r="D88" s="41" t="n">
        <v>8</v>
      </c>
      <c r="E88" s="41" t="n">
        <v>38</v>
      </c>
      <c r="F88" s="41" t="n">
        <v>48</v>
      </c>
      <c r="G88" s="41" t="n">
        <v>42</v>
      </c>
      <c r="H88" s="41" t="n">
        <v>49</v>
      </c>
      <c r="I88" s="41" t="n">
        <v>190</v>
      </c>
      <c r="J88" s="41" t="n">
        <v>260</v>
      </c>
      <c r="K88" s="41" t="n">
        <v>133</v>
      </c>
      <c r="L88" s="41" t="n">
        <v>179</v>
      </c>
      <c r="M88" s="41" t="n">
        <v>77</v>
      </c>
      <c r="N88" s="41" t="n">
        <v>18</v>
      </c>
      <c r="O88" s="41" t="n">
        <v>1</v>
      </c>
      <c r="P88" s="41" t="n">
        <v>0</v>
      </c>
    </row>
    <row r="89" customFormat="false" ht="12.75" hidden="false" customHeight="false" outlineLevel="0" collapsed="false">
      <c r="A89" s="90"/>
      <c r="B89" s="91" t="s">
        <v>33</v>
      </c>
      <c r="C89" s="41" t="n">
        <v>2223</v>
      </c>
      <c r="D89" s="41" t="n">
        <v>18</v>
      </c>
      <c r="E89" s="41" t="n">
        <v>85</v>
      </c>
      <c r="F89" s="41" t="n">
        <v>85</v>
      </c>
      <c r="G89" s="41" t="n">
        <v>88</v>
      </c>
      <c r="H89" s="41" t="n">
        <v>93</v>
      </c>
      <c r="I89" s="41" t="n">
        <v>416</v>
      </c>
      <c r="J89" s="41" t="n">
        <v>570</v>
      </c>
      <c r="K89" s="41" t="n">
        <v>284</v>
      </c>
      <c r="L89" s="41" t="n">
        <v>342</v>
      </c>
      <c r="M89" s="41" t="n">
        <v>196</v>
      </c>
      <c r="N89" s="41" t="n">
        <v>41</v>
      </c>
      <c r="O89" s="41" t="n">
        <v>5</v>
      </c>
      <c r="P89" s="41" t="n">
        <v>0</v>
      </c>
    </row>
    <row r="90" customFormat="false" ht="12.75" hidden="false" customHeight="true" outlineLevel="0" collapsed="false">
      <c r="A90" s="90" t="s">
        <v>64</v>
      </c>
      <c r="B90" s="91" t="s">
        <v>31</v>
      </c>
      <c r="C90" s="41" t="n">
        <v>444</v>
      </c>
      <c r="D90" s="41" t="n">
        <v>8</v>
      </c>
      <c r="E90" s="41" t="n">
        <v>4</v>
      </c>
      <c r="F90" s="41" t="n">
        <v>11</v>
      </c>
      <c r="G90" s="41" t="n">
        <v>30</v>
      </c>
      <c r="H90" s="41" t="n">
        <v>33</v>
      </c>
      <c r="I90" s="41" t="n">
        <v>142</v>
      </c>
      <c r="J90" s="41" t="n">
        <v>133</v>
      </c>
      <c r="K90" s="41" t="n">
        <v>56</v>
      </c>
      <c r="L90" s="41" t="n">
        <v>16</v>
      </c>
      <c r="M90" s="41" t="n">
        <v>6</v>
      </c>
      <c r="N90" s="41" t="n">
        <v>4</v>
      </c>
      <c r="O90" s="41" t="n">
        <v>1</v>
      </c>
      <c r="P90" s="41" t="n">
        <v>0</v>
      </c>
    </row>
    <row r="91" customFormat="false" ht="12.75" hidden="false" customHeight="false" outlineLevel="0" collapsed="false">
      <c r="A91" s="90"/>
      <c r="B91" s="91" t="s">
        <v>32</v>
      </c>
      <c r="C91" s="41" t="n">
        <v>567</v>
      </c>
      <c r="D91" s="41" t="n">
        <v>1</v>
      </c>
      <c r="E91" s="41" t="n">
        <v>8</v>
      </c>
      <c r="F91" s="41" t="n">
        <v>8</v>
      </c>
      <c r="G91" s="41" t="n">
        <v>35</v>
      </c>
      <c r="H91" s="41" t="n">
        <v>78</v>
      </c>
      <c r="I91" s="41" t="n">
        <v>228</v>
      </c>
      <c r="J91" s="41" t="n">
        <v>122</v>
      </c>
      <c r="K91" s="41" t="n">
        <v>55</v>
      </c>
      <c r="L91" s="41" t="n">
        <v>20</v>
      </c>
      <c r="M91" s="41" t="n">
        <v>7</v>
      </c>
      <c r="N91" s="41" t="n">
        <v>4</v>
      </c>
      <c r="O91" s="41" t="n">
        <v>1</v>
      </c>
      <c r="P91" s="41" t="n">
        <v>0</v>
      </c>
    </row>
    <row r="92" customFormat="false" ht="12.75" hidden="false" customHeight="false" outlineLevel="0" collapsed="false">
      <c r="A92" s="90"/>
      <c r="B92" s="91" t="s">
        <v>33</v>
      </c>
      <c r="C92" s="41" t="n">
        <v>1011</v>
      </c>
      <c r="D92" s="41" t="n">
        <v>9</v>
      </c>
      <c r="E92" s="41" t="n">
        <v>12</v>
      </c>
      <c r="F92" s="41" t="n">
        <v>19</v>
      </c>
      <c r="G92" s="41" t="n">
        <v>65</v>
      </c>
      <c r="H92" s="41" t="n">
        <v>111</v>
      </c>
      <c r="I92" s="41" t="n">
        <v>370</v>
      </c>
      <c r="J92" s="41" t="n">
        <v>255</v>
      </c>
      <c r="K92" s="41" t="n">
        <v>111</v>
      </c>
      <c r="L92" s="41" t="n">
        <v>36</v>
      </c>
      <c r="M92" s="41" t="n">
        <v>13</v>
      </c>
      <c r="N92" s="41" t="n">
        <v>8</v>
      </c>
      <c r="O92" s="41" t="n">
        <v>2</v>
      </c>
      <c r="P92" s="41" t="n">
        <v>0</v>
      </c>
    </row>
    <row r="93" customFormat="false" ht="12.75" hidden="false" customHeight="true" outlineLevel="0" collapsed="false">
      <c r="A93" s="90" t="s">
        <v>65</v>
      </c>
      <c r="B93" s="91" t="s">
        <v>31</v>
      </c>
      <c r="C93" s="41" t="n">
        <v>2420</v>
      </c>
      <c r="D93" s="41" t="n">
        <v>112</v>
      </c>
      <c r="E93" s="41" t="n">
        <v>134</v>
      </c>
      <c r="F93" s="41" t="n">
        <v>162</v>
      </c>
      <c r="G93" s="41" t="n">
        <v>163</v>
      </c>
      <c r="H93" s="41" t="n">
        <v>192</v>
      </c>
      <c r="I93" s="41" t="n">
        <v>611</v>
      </c>
      <c r="J93" s="41" t="n">
        <v>479</v>
      </c>
      <c r="K93" s="41" t="n">
        <v>281</v>
      </c>
      <c r="L93" s="41" t="n">
        <v>137</v>
      </c>
      <c r="M93" s="41" t="n">
        <v>108</v>
      </c>
      <c r="N93" s="41" t="n">
        <v>38</v>
      </c>
      <c r="O93" s="41" t="n">
        <v>3</v>
      </c>
      <c r="P93" s="41" t="n">
        <v>0</v>
      </c>
    </row>
    <row r="94" customFormat="false" ht="12.75" hidden="false" customHeight="false" outlineLevel="0" collapsed="false">
      <c r="A94" s="90"/>
      <c r="B94" s="91" t="s">
        <v>32</v>
      </c>
      <c r="C94" s="41" t="n">
        <v>3647</v>
      </c>
      <c r="D94" s="41" t="n">
        <v>112</v>
      </c>
      <c r="E94" s="41" t="n">
        <v>137</v>
      </c>
      <c r="F94" s="41" t="n">
        <v>140</v>
      </c>
      <c r="G94" s="41" t="n">
        <v>177</v>
      </c>
      <c r="H94" s="41" t="n">
        <v>389</v>
      </c>
      <c r="I94" s="41" t="n">
        <v>1155</v>
      </c>
      <c r="J94" s="41" t="n">
        <v>682</v>
      </c>
      <c r="K94" s="41" t="n">
        <v>444</v>
      </c>
      <c r="L94" s="41" t="n">
        <v>174</v>
      </c>
      <c r="M94" s="41" t="n">
        <v>157</v>
      </c>
      <c r="N94" s="41" t="n">
        <v>60</v>
      </c>
      <c r="O94" s="41" t="n">
        <v>19</v>
      </c>
      <c r="P94" s="41" t="n">
        <v>1</v>
      </c>
    </row>
    <row r="95" customFormat="false" ht="12.75" hidden="false" customHeight="false" outlineLevel="0" collapsed="false">
      <c r="A95" s="90"/>
      <c r="B95" s="91" t="s">
        <v>33</v>
      </c>
      <c r="C95" s="41" t="n">
        <v>6067</v>
      </c>
      <c r="D95" s="41" t="n">
        <v>224</v>
      </c>
      <c r="E95" s="41" t="n">
        <v>271</v>
      </c>
      <c r="F95" s="41" t="n">
        <v>302</v>
      </c>
      <c r="G95" s="41" t="n">
        <v>340</v>
      </c>
      <c r="H95" s="41" t="n">
        <v>581</v>
      </c>
      <c r="I95" s="41" t="n">
        <v>1766</v>
      </c>
      <c r="J95" s="41" t="n">
        <v>1161</v>
      </c>
      <c r="K95" s="41" t="n">
        <v>725</v>
      </c>
      <c r="L95" s="41" t="n">
        <v>311</v>
      </c>
      <c r="M95" s="41" t="n">
        <v>265</v>
      </c>
      <c r="N95" s="41" t="n">
        <v>98</v>
      </c>
      <c r="O95" s="41" t="n">
        <v>22</v>
      </c>
      <c r="P95" s="41" t="n">
        <v>1</v>
      </c>
    </row>
    <row r="96" customFormat="false" ht="12.75" hidden="false" customHeight="true" outlineLevel="0" collapsed="false">
      <c r="A96" s="90" t="s">
        <v>66</v>
      </c>
      <c r="B96" s="91" t="s">
        <v>31</v>
      </c>
      <c r="C96" s="41" t="n">
        <v>1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1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</row>
    <row r="97" customFormat="false" ht="12.75" hidden="false" customHeight="false" outlineLevel="0" collapsed="false">
      <c r="A97" s="90"/>
      <c r="B97" s="91" t="s">
        <v>32</v>
      </c>
      <c r="C97" s="41" t="n">
        <v>1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1</v>
      </c>
      <c r="N97" s="41" t="n">
        <v>0</v>
      </c>
      <c r="O97" s="41" t="n">
        <v>0</v>
      </c>
      <c r="P97" s="41" t="n">
        <v>0</v>
      </c>
    </row>
    <row r="98" customFormat="false" ht="12.75" hidden="false" customHeight="false" outlineLevel="0" collapsed="false">
      <c r="A98" s="90"/>
      <c r="B98" s="91" t="s">
        <v>33</v>
      </c>
      <c r="C98" s="41" t="n">
        <v>2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1</v>
      </c>
      <c r="K98" s="41" t="n">
        <v>0</v>
      </c>
      <c r="L98" s="41" t="n">
        <v>0</v>
      </c>
      <c r="M98" s="41" t="n">
        <v>1</v>
      </c>
      <c r="N98" s="41" t="n">
        <v>0</v>
      </c>
      <c r="O98" s="41" t="n">
        <v>0</v>
      </c>
      <c r="P98" s="41" t="n">
        <v>0</v>
      </c>
    </row>
    <row r="99" customFormat="false" ht="12.75" hidden="false" customHeight="true" outlineLevel="0" collapsed="false">
      <c r="A99" s="90" t="s">
        <v>67</v>
      </c>
      <c r="B99" s="91" t="s">
        <v>31</v>
      </c>
      <c r="C99" s="41" t="n">
        <v>415</v>
      </c>
      <c r="D99" s="41" t="n">
        <v>6</v>
      </c>
      <c r="E99" s="41" t="n">
        <v>14</v>
      </c>
      <c r="F99" s="41" t="n">
        <v>11</v>
      </c>
      <c r="G99" s="41" t="n">
        <v>10</v>
      </c>
      <c r="H99" s="41" t="n">
        <v>14</v>
      </c>
      <c r="I99" s="41" t="n">
        <v>53</v>
      </c>
      <c r="J99" s="41" t="n">
        <v>63</v>
      </c>
      <c r="K99" s="41" t="n">
        <v>63</v>
      </c>
      <c r="L99" s="41" t="n">
        <v>81</v>
      </c>
      <c r="M99" s="41" t="n">
        <v>44</v>
      </c>
      <c r="N99" s="41" t="n">
        <v>44</v>
      </c>
      <c r="O99" s="41" t="n">
        <v>10</v>
      </c>
      <c r="P99" s="41" t="n">
        <v>2</v>
      </c>
    </row>
    <row r="100" customFormat="false" ht="12.75" hidden="false" customHeight="false" outlineLevel="0" collapsed="false">
      <c r="A100" s="90"/>
      <c r="B100" s="91" t="s">
        <v>32</v>
      </c>
      <c r="C100" s="41" t="n">
        <v>774</v>
      </c>
      <c r="D100" s="41" t="n">
        <v>2</v>
      </c>
      <c r="E100" s="41" t="n">
        <v>6</v>
      </c>
      <c r="F100" s="41" t="n">
        <v>11</v>
      </c>
      <c r="G100" s="41" t="n">
        <v>18</v>
      </c>
      <c r="H100" s="41" t="n">
        <v>33</v>
      </c>
      <c r="I100" s="41" t="n">
        <v>113</v>
      </c>
      <c r="J100" s="41" t="n">
        <v>120</v>
      </c>
      <c r="K100" s="41" t="n">
        <v>99</v>
      </c>
      <c r="L100" s="41" t="n">
        <v>213</v>
      </c>
      <c r="M100" s="41" t="n">
        <v>95</v>
      </c>
      <c r="N100" s="41" t="n">
        <v>50</v>
      </c>
      <c r="O100" s="41" t="n">
        <v>11</v>
      </c>
      <c r="P100" s="41" t="n">
        <v>3</v>
      </c>
    </row>
    <row r="101" customFormat="false" ht="12.75" hidden="false" customHeight="false" outlineLevel="0" collapsed="false">
      <c r="A101" s="90"/>
      <c r="B101" s="91" t="s">
        <v>33</v>
      </c>
      <c r="C101" s="41" t="n">
        <v>1189</v>
      </c>
      <c r="D101" s="41" t="n">
        <v>8</v>
      </c>
      <c r="E101" s="41" t="n">
        <v>20</v>
      </c>
      <c r="F101" s="41" t="n">
        <v>22</v>
      </c>
      <c r="G101" s="41" t="n">
        <v>28</v>
      </c>
      <c r="H101" s="41" t="n">
        <v>47</v>
      </c>
      <c r="I101" s="41" t="n">
        <v>166</v>
      </c>
      <c r="J101" s="41" t="n">
        <v>183</v>
      </c>
      <c r="K101" s="41" t="n">
        <v>162</v>
      </c>
      <c r="L101" s="41" t="n">
        <v>294</v>
      </c>
      <c r="M101" s="41" t="n">
        <v>139</v>
      </c>
      <c r="N101" s="41" t="n">
        <v>94</v>
      </c>
      <c r="O101" s="41" t="n">
        <v>21</v>
      </c>
      <c r="P101" s="41" t="n">
        <v>5</v>
      </c>
    </row>
    <row r="102" s="48" customFormat="true" ht="12" hidden="false" customHeight="true" outlineLevel="0" collapsed="false">
      <c r="A102" s="90" t="s">
        <v>68</v>
      </c>
      <c r="B102" s="91" t="s">
        <v>31</v>
      </c>
      <c r="C102" s="41" t="n">
        <v>405</v>
      </c>
      <c r="D102" s="41" t="n">
        <v>3</v>
      </c>
      <c r="E102" s="41" t="n">
        <v>6</v>
      </c>
      <c r="F102" s="41" t="n">
        <v>12</v>
      </c>
      <c r="G102" s="41" t="n">
        <v>12</v>
      </c>
      <c r="H102" s="41" t="n">
        <v>19</v>
      </c>
      <c r="I102" s="41" t="n">
        <v>50</v>
      </c>
      <c r="J102" s="41" t="n">
        <v>86</v>
      </c>
      <c r="K102" s="41" t="n">
        <v>77</v>
      </c>
      <c r="L102" s="41" t="n">
        <v>69</v>
      </c>
      <c r="M102" s="41" t="n">
        <v>45</v>
      </c>
      <c r="N102" s="41" t="n">
        <v>15</v>
      </c>
      <c r="O102" s="41" t="n">
        <v>8</v>
      </c>
      <c r="P102" s="41" t="n">
        <v>3</v>
      </c>
    </row>
    <row r="103" s="48" customFormat="true" ht="12.75" hidden="false" customHeight="false" outlineLevel="0" collapsed="false">
      <c r="A103" s="90"/>
      <c r="B103" s="91" t="s">
        <v>32</v>
      </c>
      <c r="C103" s="41" t="n">
        <v>610</v>
      </c>
      <c r="D103" s="41" t="n">
        <v>4</v>
      </c>
      <c r="E103" s="41" t="n">
        <v>12</v>
      </c>
      <c r="F103" s="41" t="n">
        <v>9</v>
      </c>
      <c r="G103" s="41" t="n">
        <v>16</v>
      </c>
      <c r="H103" s="41" t="n">
        <v>13</v>
      </c>
      <c r="I103" s="41" t="n">
        <v>56</v>
      </c>
      <c r="J103" s="41" t="n">
        <v>130</v>
      </c>
      <c r="K103" s="41" t="n">
        <v>122</v>
      </c>
      <c r="L103" s="41" t="n">
        <v>123</v>
      </c>
      <c r="M103" s="41" t="n">
        <v>72</v>
      </c>
      <c r="N103" s="41" t="n">
        <v>33</v>
      </c>
      <c r="O103" s="41" t="n">
        <v>18</v>
      </c>
      <c r="P103" s="41" t="n">
        <v>2</v>
      </c>
    </row>
    <row r="104" s="48" customFormat="true" ht="12.75" hidden="false" customHeight="false" outlineLevel="0" collapsed="false">
      <c r="A104" s="90"/>
      <c r="B104" s="91" t="s">
        <v>33</v>
      </c>
      <c r="C104" s="41" t="n">
        <v>1015</v>
      </c>
      <c r="D104" s="41" t="n">
        <v>7</v>
      </c>
      <c r="E104" s="41" t="n">
        <v>18</v>
      </c>
      <c r="F104" s="41" t="n">
        <v>21</v>
      </c>
      <c r="G104" s="41" t="n">
        <v>28</v>
      </c>
      <c r="H104" s="41" t="n">
        <v>32</v>
      </c>
      <c r="I104" s="41" t="n">
        <v>106</v>
      </c>
      <c r="J104" s="41" t="n">
        <v>216</v>
      </c>
      <c r="K104" s="41" t="n">
        <v>199</v>
      </c>
      <c r="L104" s="41" t="n">
        <v>192</v>
      </c>
      <c r="M104" s="41" t="n">
        <v>117</v>
      </c>
      <c r="N104" s="41" t="n">
        <v>48</v>
      </c>
      <c r="O104" s="41" t="n">
        <v>26</v>
      </c>
      <c r="P104" s="41" t="n">
        <v>5</v>
      </c>
    </row>
    <row r="105" s="48" customFormat="true" ht="12.75" hidden="false" customHeight="true" outlineLevel="0" collapsed="false">
      <c r="A105" s="90" t="s">
        <v>271</v>
      </c>
      <c r="B105" s="91" t="s">
        <v>31</v>
      </c>
      <c r="C105" s="41" t="n">
        <v>112</v>
      </c>
      <c r="D105" s="41" t="n">
        <v>15</v>
      </c>
      <c r="E105" s="41" t="n">
        <v>14</v>
      </c>
      <c r="F105" s="41" t="n">
        <v>8</v>
      </c>
      <c r="G105" s="41" t="n">
        <v>9</v>
      </c>
      <c r="H105" s="41" t="n">
        <v>5</v>
      </c>
      <c r="I105" s="41" t="n">
        <v>29</v>
      </c>
      <c r="J105" s="41" t="n">
        <v>18</v>
      </c>
      <c r="K105" s="41" t="n">
        <v>6</v>
      </c>
      <c r="L105" s="41" t="n">
        <v>5</v>
      </c>
      <c r="M105" s="41" t="n">
        <v>2</v>
      </c>
      <c r="N105" s="41" t="n">
        <v>0</v>
      </c>
      <c r="O105" s="41" t="n">
        <v>1</v>
      </c>
      <c r="P105" s="41" t="n">
        <v>0</v>
      </c>
    </row>
    <row r="106" s="48" customFormat="true" ht="12.75" hidden="false" customHeight="false" outlineLevel="0" collapsed="false">
      <c r="A106" s="90"/>
      <c r="B106" s="91" t="s">
        <v>32</v>
      </c>
      <c r="C106" s="41" t="n">
        <v>119</v>
      </c>
      <c r="D106" s="41" t="n">
        <v>9</v>
      </c>
      <c r="E106" s="41" t="n">
        <v>9</v>
      </c>
      <c r="F106" s="41" t="n">
        <v>11</v>
      </c>
      <c r="G106" s="41" t="n">
        <v>11</v>
      </c>
      <c r="H106" s="41" t="n">
        <v>16</v>
      </c>
      <c r="I106" s="41" t="n">
        <v>29</v>
      </c>
      <c r="J106" s="41" t="n">
        <v>21</v>
      </c>
      <c r="K106" s="41" t="n">
        <v>7</v>
      </c>
      <c r="L106" s="41" t="n">
        <v>4</v>
      </c>
      <c r="M106" s="41" t="n">
        <v>2</v>
      </c>
      <c r="N106" s="41" t="n">
        <v>0</v>
      </c>
      <c r="O106" s="41" t="n">
        <v>0</v>
      </c>
      <c r="P106" s="41" t="n">
        <v>0</v>
      </c>
    </row>
    <row r="107" s="48" customFormat="true" ht="12.75" hidden="false" customHeight="false" outlineLevel="0" collapsed="false">
      <c r="A107" s="90"/>
      <c r="B107" s="91" t="s">
        <v>33</v>
      </c>
      <c r="C107" s="41" t="n">
        <v>231</v>
      </c>
      <c r="D107" s="41" t="n">
        <v>24</v>
      </c>
      <c r="E107" s="41" t="n">
        <v>23</v>
      </c>
      <c r="F107" s="41" t="n">
        <v>19</v>
      </c>
      <c r="G107" s="41" t="n">
        <v>20</v>
      </c>
      <c r="H107" s="41" t="n">
        <v>21</v>
      </c>
      <c r="I107" s="41" t="n">
        <v>58</v>
      </c>
      <c r="J107" s="41" t="n">
        <v>39</v>
      </c>
      <c r="K107" s="41" t="n">
        <v>13</v>
      </c>
      <c r="L107" s="41" t="n">
        <v>9</v>
      </c>
      <c r="M107" s="41" t="n">
        <v>4</v>
      </c>
      <c r="N107" s="41" t="n">
        <v>0</v>
      </c>
      <c r="O107" s="41" t="n">
        <v>1</v>
      </c>
      <c r="P107" s="41" t="n">
        <v>0</v>
      </c>
    </row>
    <row r="108" customFormat="false" ht="12.75" hidden="false" customHeight="true" outlineLevel="0" collapsed="false">
      <c r="A108" s="90" t="s">
        <v>70</v>
      </c>
      <c r="B108" s="91" t="s">
        <v>31</v>
      </c>
      <c r="C108" s="41" t="n">
        <v>103</v>
      </c>
      <c r="D108" s="41" t="n">
        <v>2</v>
      </c>
      <c r="E108" s="41" t="n">
        <v>6</v>
      </c>
      <c r="F108" s="41" t="n">
        <v>1</v>
      </c>
      <c r="G108" s="41" t="n">
        <v>3</v>
      </c>
      <c r="H108" s="41" t="n">
        <v>13</v>
      </c>
      <c r="I108" s="41" t="n">
        <v>42</v>
      </c>
      <c r="J108" s="41" t="n">
        <v>19</v>
      </c>
      <c r="K108" s="41" t="n">
        <v>12</v>
      </c>
      <c r="L108" s="41" t="n">
        <v>3</v>
      </c>
      <c r="M108" s="41" t="n">
        <v>1</v>
      </c>
      <c r="N108" s="41" t="n">
        <v>1</v>
      </c>
      <c r="O108" s="41" t="n">
        <v>0</v>
      </c>
      <c r="P108" s="41" t="n">
        <v>0</v>
      </c>
    </row>
    <row r="109" customFormat="false" ht="12.75" hidden="false" customHeight="false" outlineLevel="0" collapsed="false">
      <c r="A109" s="90"/>
      <c r="B109" s="91" t="s">
        <v>32</v>
      </c>
      <c r="C109" s="41" t="n">
        <v>192</v>
      </c>
      <c r="D109" s="41" t="n">
        <v>1</v>
      </c>
      <c r="E109" s="41" t="n">
        <v>2</v>
      </c>
      <c r="F109" s="41" t="n">
        <v>1</v>
      </c>
      <c r="G109" s="41" t="n">
        <v>6</v>
      </c>
      <c r="H109" s="41" t="n">
        <v>40</v>
      </c>
      <c r="I109" s="41" t="n">
        <v>109</v>
      </c>
      <c r="J109" s="41" t="n">
        <v>18</v>
      </c>
      <c r="K109" s="41" t="n">
        <v>8</v>
      </c>
      <c r="L109" s="41" t="n">
        <v>5</v>
      </c>
      <c r="M109" s="41" t="n">
        <v>2</v>
      </c>
      <c r="N109" s="41" t="n">
        <v>0</v>
      </c>
      <c r="O109" s="41" t="n">
        <v>0</v>
      </c>
      <c r="P109" s="41" t="n">
        <v>0</v>
      </c>
    </row>
    <row r="110" customFormat="false" ht="12.75" hidden="false" customHeight="false" outlineLevel="0" collapsed="false">
      <c r="A110" s="90"/>
      <c r="B110" s="91" t="s">
        <v>33</v>
      </c>
      <c r="C110" s="41" t="n">
        <v>295</v>
      </c>
      <c r="D110" s="41" t="n">
        <v>3</v>
      </c>
      <c r="E110" s="41" t="n">
        <v>8</v>
      </c>
      <c r="F110" s="41" t="n">
        <v>2</v>
      </c>
      <c r="G110" s="41" t="n">
        <v>9</v>
      </c>
      <c r="H110" s="41" t="n">
        <v>53</v>
      </c>
      <c r="I110" s="41" t="n">
        <v>151</v>
      </c>
      <c r="J110" s="41" t="n">
        <v>37</v>
      </c>
      <c r="K110" s="41" t="n">
        <v>20</v>
      </c>
      <c r="L110" s="41" t="n">
        <v>8</v>
      </c>
      <c r="M110" s="41" t="n">
        <v>3</v>
      </c>
      <c r="N110" s="41" t="n">
        <v>1</v>
      </c>
      <c r="O110" s="41" t="n">
        <v>0</v>
      </c>
      <c r="P110" s="41" t="n">
        <v>0</v>
      </c>
    </row>
    <row r="111" customFormat="false" ht="12.75" hidden="false" customHeight="true" outlineLevel="0" collapsed="false">
      <c r="A111" s="90" t="s">
        <v>71</v>
      </c>
      <c r="B111" s="91" t="s">
        <v>31</v>
      </c>
      <c r="C111" s="41" t="n">
        <v>56</v>
      </c>
      <c r="D111" s="41" t="n">
        <v>0</v>
      </c>
      <c r="E111" s="41" t="n">
        <v>2</v>
      </c>
      <c r="F111" s="41" t="n">
        <v>0</v>
      </c>
      <c r="G111" s="41" t="n">
        <v>0</v>
      </c>
      <c r="H111" s="41" t="n">
        <v>2</v>
      </c>
      <c r="I111" s="41" t="n">
        <v>12</v>
      </c>
      <c r="J111" s="41" t="n">
        <v>8</v>
      </c>
      <c r="K111" s="41" t="n">
        <v>8</v>
      </c>
      <c r="L111" s="41" t="n">
        <v>9</v>
      </c>
      <c r="M111" s="41" t="n">
        <v>13</v>
      </c>
      <c r="N111" s="41" t="n">
        <v>2</v>
      </c>
      <c r="O111" s="41" t="n">
        <v>0</v>
      </c>
      <c r="P111" s="41" t="n">
        <v>0</v>
      </c>
    </row>
    <row r="112" customFormat="false" ht="12.75" hidden="false" customHeight="false" outlineLevel="0" collapsed="false">
      <c r="A112" s="90"/>
      <c r="B112" s="91" t="s">
        <v>32</v>
      </c>
      <c r="C112" s="41" t="n">
        <v>62</v>
      </c>
      <c r="D112" s="41" t="n">
        <v>2</v>
      </c>
      <c r="E112" s="41" t="n">
        <v>1</v>
      </c>
      <c r="F112" s="41" t="n">
        <v>0</v>
      </c>
      <c r="G112" s="41" t="n">
        <v>1</v>
      </c>
      <c r="H112" s="41" t="n">
        <v>6</v>
      </c>
      <c r="I112" s="41" t="n">
        <v>14</v>
      </c>
      <c r="J112" s="41" t="n">
        <v>12</v>
      </c>
      <c r="K112" s="41" t="n">
        <v>7</v>
      </c>
      <c r="L112" s="41" t="n">
        <v>15</v>
      </c>
      <c r="M112" s="41" t="n">
        <v>2</v>
      </c>
      <c r="N112" s="41" t="n">
        <v>2</v>
      </c>
      <c r="O112" s="41" t="n">
        <v>0</v>
      </c>
      <c r="P112" s="41" t="n">
        <v>0</v>
      </c>
    </row>
    <row r="113" customFormat="false" ht="12.75" hidden="false" customHeight="false" outlineLevel="0" collapsed="false">
      <c r="A113" s="90"/>
      <c r="B113" s="91" t="s">
        <v>33</v>
      </c>
      <c r="C113" s="41" t="n">
        <v>118</v>
      </c>
      <c r="D113" s="41" t="n">
        <v>2</v>
      </c>
      <c r="E113" s="41" t="n">
        <v>3</v>
      </c>
      <c r="F113" s="41" t="n">
        <v>0</v>
      </c>
      <c r="G113" s="41" t="n">
        <v>1</v>
      </c>
      <c r="H113" s="41" t="n">
        <v>8</v>
      </c>
      <c r="I113" s="41" t="n">
        <v>26</v>
      </c>
      <c r="J113" s="41" t="n">
        <v>20</v>
      </c>
      <c r="K113" s="41" t="n">
        <v>15</v>
      </c>
      <c r="L113" s="41" t="n">
        <v>24</v>
      </c>
      <c r="M113" s="41" t="n">
        <v>15</v>
      </c>
      <c r="N113" s="41" t="n">
        <v>4</v>
      </c>
      <c r="O113" s="41" t="n">
        <v>0</v>
      </c>
      <c r="P113" s="41" t="n">
        <v>0</v>
      </c>
    </row>
    <row r="114" customFormat="false" ht="12.75" hidden="false" customHeight="true" outlineLevel="0" collapsed="false">
      <c r="A114" s="90" t="s">
        <v>72</v>
      </c>
      <c r="B114" s="91" t="s">
        <v>31</v>
      </c>
      <c r="C114" s="41" t="n">
        <v>955</v>
      </c>
      <c r="D114" s="41" t="n">
        <v>3</v>
      </c>
      <c r="E114" s="41" t="n">
        <v>13</v>
      </c>
      <c r="F114" s="41" t="n">
        <v>23</v>
      </c>
      <c r="G114" s="41" t="n">
        <v>26</v>
      </c>
      <c r="H114" s="41" t="n">
        <v>44</v>
      </c>
      <c r="I114" s="41" t="n">
        <v>152</v>
      </c>
      <c r="J114" s="41" t="n">
        <v>168</v>
      </c>
      <c r="K114" s="41" t="n">
        <v>176</v>
      </c>
      <c r="L114" s="41" t="n">
        <v>170</v>
      </c>
      <c r="M114" s="41" t="n">
        <v>131</v>
      </c>
      <c r="N114" s="41" t="n">
        <v>48</v>
      </c>
      <c r="O114" s="41" t="n">
        <v>1</v>
      </c>
      <c r="P114" s="41" t="n">
        <v>0</v>
      </c>
    </row>
    <row r="115" customFormat="false" ht="12.75" hidden="false" customHeight="false" outlineLevel="0" collapsed="false">
      <c r="A115" s="90"/>
      <c r="B115" s="91" t="s">
        <v>32</v>
      </c>
      <c r="C115" s="41" t="n">
        <v>892</v>
      </c>
      <c r="D115" s="41" t="n">
        <v>3</v>
      </c>
      <c r="E115" s="41" t="n">
        <v>12</v>
      </c>
      <c r="F115" s="41" t="n">
        <v>18</v>
      </c>
      <c r="G115" s="41" t="n">
        <v>22</v>
      </c>
      <c r="H115" s="41" t="n">
        <v>54</v>
      </c>
      <c r="I115" s="41" t="n">
        <v>142</v>
      </c>
      <c r="J115" s="41" t="n">
        <v>212</v>
      </c>
      <c r="K115" s="41" t="n">
        <v>169</v>
      </c>
      <c r="L115" s="41" t="n">
        <v>130</v>
      </c>
      <c r="M115" s="41" t="n">
        <v>95</v>
      </c>
      <c r="N115" s="41" t="n">
        <v>34</v>
      </c>
      <c r="O115" s="41" t="n">
        <v>1</v>
      </c>
      <c r="P115" s="41" t="n">
        <v>0</v>
      </c>
    </row>
    <row r="116" customFormat="false" ht="12.75" hidden="false" customHeight="false" outlineLevel="0" collapsed="false">
      <c r="A116" s="90"/>
      <c r="B116" s="91" t="s">
        <v>33</v>
      </c>
      <c r="C116" s="41" t="n">
        <v>1847</v>
      </c>
      <c r="D116" s="41" t="n">
        <v>6</v>
      </c>
      <c r="E116" s="41" t="n">
        <v>25</v>
      </c>
      <c r="F116" s="41" t="n">
        <v>41</v>
      </c>
      <c r="G116" s="41" t="n">
        <v>48</v>
      </c>
      <c r="H116" s="41" t="n">
        <v>98</v>
      </c>
      <c r="I116" s="41" t="n">
        <v>294</v>
      </c>
      <c r="J116" s="41" t="n">
        <v>380</v>
      </c>
      <c r="K116" s="41" t="n">
        <v>345</v>
      </c>
      <c r="L116" s="41" t="n">
        <v>300</v>
      </c>
      <c r="M116" s="41" t="n">
        <v>226</v>
      </c>
      <c r="N116" s="41" t="n">
        <v>82</v>
      </c>
      <c r="O116" s="41" t="n">
        <v>2</v>
      </c>
      <c r="P116" s="41" t="n">
        <v>0</v>
      </c>
    </row>
    <row r="117" customFormat="false" ht="12.75" hidden="false" customHeight="true" outlineLevel="0" collapsed="false">
      <c r="A117" s="90" t="s">
        <v>73</v>
      </c>
      <c r="B117" s="91" t="s">
        <v>31</v>
      </c>
      <c r="C117" s="41" t="n">
        <v>91</v>
      </c>
      <c r="D117" s="41" t="n">
        <v>4</v>
      </c>
      <c r="E117" s="41" t="n">
        <v>3</v>
      </c>
      <c r="F117" s="41" t="n">
        <v>6</v>
      </c>
      <c r="G117" s="41" t="n">
        <v>2</v>
      </c>
      <c r="H117" s="41" t="n">
        <v>5</v>
      </c>
      <c r="I117" s="41" t="n">
        <v>24</v>
      </c>
      <c r="J117" s="41" t="n">
        <v>16</v>
      </c>
      <c r="K117" s="41" t="n">
        <v>14</v>
      </c>
      <c r="L117" s="41" t="n">
        <v>16</v>
      </c>
      <c r="M117" s="41" t="n">
        <v>1</v>
      </c>
      <c r="N117" s="41" t="n">
        <v>0</v>
      </c>
      <c r="O117" s="41" t="n">
        <v>0</v>
      </c>
      <c r="P117" s="41" t="n">
        <v>0</v>
      </c>
    </row>
    <row r="118" customFormat="false" ht="12.75" hidden="false" customHeight="false" outlineLevel="0" collapsed="false">
      <c r="A118" s="90"/>
      <c r="B118" s="91" t="s">
        <v>32</v>
      </c>
      <c r="C118" s="41" t="n">
        <v>214</v>
      </c>
      <c r="D118" s="41" t="n">
        <v>4</v>
      </c>
      <c r="E118" s="41" t="n">
        <v>2</v>
      </c>
      <c r="F118" s="41" t="n">
        <v>3</v>
      </c>
      <c r="G118" s="41" t="n">
        <v>4</v>
      </c>
      <c r="H118" s="41" t="n">
        <v>19</v>
      </c>
      <c r="I118" s="41" t="n">
        <v>124</v>
      </c>
      <c r="J118" s="41" t="n">
        <v>26</v>
      </c>
      <c r="K118" s="41" t="n">
        <v>18</v>
      </c>
      <c r="L118" s="41" t="n">
        <v>13</v>
      </c>
      <c r="M118" s="41" t="n">
        <v>1</v>
      </c>
      <c r="N118" s="41" t="n">
        <v>0</v>
      </c>
      <c r="O118" s="41" t="n">
        <v>0</v>
      </c>
      <c r="P118" s="41" t="n">
        <v>0</v>
      </c>
    </row>
    <row r="119" customFormat="false" ht="12.75" hidden="false" customHeight="false" outlineLevel="0" collapsed="false">
      <c r="A119" s="90"/>
      <c r="B119" s="91" t="s">
        <v>33</v>
      </c>
      <c r="C119" s="41" t="n">
        <v>305</v>
      </c>
      <c r="D119" s="41" t="n">
        <v>8</v>
      </c>
      <c r="E119" s="41" t="n">
        <v>5</v>
      </c>
      <c r="F119" s="41" t="n">
        <v>9</v>
      </c>
      <c r="G119" s="41" t="n">
        <v>6</v>
      </c>
      <c r="H119" s="41" t="n">
        <v>24</v>
      </c>
      <c r="I119" s="41" t="n">
        <v>148</v>
      </c>
      <c r="J119" s="41" t="n">
        <v>42</v>
      </c>
      <c r="K119" s="41" t="n">
        <v>32</v>
      </c>
      <c r="L119" s="41" t="n">
        <v>29</v>
      </c>
      <c r="M119" s="41" t="n">
        <v>2</v>
      </c>
      <c r="N119" s="41" t="n">
        <v>0</v>
      </c>
      <c r="O119" s="41" t="n">
        <v>0</v>
      </c>
      <c r="P119" s="41" t="n">
        <v>0</v>
      </c>
    </row>
    <row r="120" customFormat="false" ht="12.75" hidden="false" customHeight="true" outlineLevel="0" collapsed="false">
      <c r="A120" s="90" t="s">
        <v>74</v>
      </c>
      <c r="B120" s="91" t="s">
        <v>31</v>
      </c>
      <c r="C120" s="41" t="n">
        <v>18733</v>
      </c>
      <c r="D120" s="41" t="n">
        <v>303</v>
      </c>
      <c r="E120" s="41" t="n">
        <v>1209</v>
      </c>
      <c r="F120" s="41" t="n">
        <v>1562</v>
      </c>
      <c r="G120" s="41" t="n">
        <v>1483</v>
      </c>
      <c r="H120" s="41" t="n">
        <v>1258</v>
      </c>
      <c r="I120" s="41" t="n">
        <v>4264</v>
      </c>
      <c r="J120" s="41" t="n">
        <v>3551</v>
      </c>
      <c r="K120" s="41" t="n">
        <v>1397</v>
      </c>
      <c r="L120" s="41" t="n">
        <v>2051</v>
      </c>
      <c r="M120" s="41" t="n">
        <v>1483</v>
      </c>
      <c r="N120" s="41" t="n">
        <v>167</v>
      </c>
      <c r="O120" s="41" t="n">
        <v>5</v>
      </c>
      <c r="P120" s="41" t="n">
        <v>0</v>
      </c>
    </row>
    <row r="121" customFormat="false" ht="12.75" hidden="false" customHeight="false" outlineLevel="0" collapsed="false">
      <c r="A121" s="90"/>
      <c r="B121" s="91" t="s">
        <v>32</v>
      </c>
      <c r="C121" s="41" t="n">
        <v>16367</v>
      </c>
      <c r="D121" s="41" t="n">
        <v>272</v>
      </c>
      <c r="E121" s="41" t="n">
        <v>1086</v>
      </c>
      <c r="F121" s="41" t="n">
        <v>1515</v>
      </c>
      <c r="G121" s="41" t="n">
        <v>1329</v>
      </c>
      <c r="H121" s="41" t="n">
        <v>1171</v>
      </c>
      <c r="I121" s="41" t="n">
        <v>3478</v>
      </c>
      <c r="J121" s="41" t="n">
        <v>2789</v>
      </c>
      <c r="K121" s="41" t="n">
        <v>1598</v>
      </c>
      <c r="L121" s="41" t="n">
        <v>2143</v>
      </c>
      <c r="M121" s="41" t="n">
        <v>850</v>
      </c>
      <c r="N121" s="41" t="n">
        <v>121</v>
      </c>
      <c r="O121" s="41" t="n">
        <v>14</v>
      </c>
      <c r="P121" s="41" t="n">
        <v>1</v>
      </c>
    </row>
    <row r="122" customFormat="false" ht="12.75" hidden="false" customHeight="false" outlineLevel="0" collapsed="false">
      <c r="A122" s="90"/>
      <c r="B122" s="91" t="s">
        <v>33</v>
      </c>
      <c r="C122" s="41" t="n">
        <v>35100</v>
      </c>
      <c r="D122" s="41" t="n">
        <v>575</v>
      </c>
      <c r="E122" s="41" t="n">
        <v>2295</v>
      </c>
      <c r="F122" s="41" t="n">
        <v>3077</v>
      </c>
      <c r="G122" s="41" t="n">
        <v>2812</v>
      </c>
      <c r="H122" s="41" t="n">
        <v>2429</v>
      </c>
      <c r="I122" s="41" t="n">
        <v>7742</v>
      </c>
      <c r="J122" s="41" t="n">
        <v>6340</v>
      </c>
      <c r="K122" s="41" t="n">
        <v>2995</v>
      </c>
      <c r="L122" s="41" t="n">
        <v>4194</v>
      </c>
      <c r="M122" s="41" t="n">
        <v>2333</v>
      </c>
      <c r="N122" s="41" t="n">
        <v>288</v>
      </c>
      <c r="O122" s="41" t="n">
        <v>19</v>
      </c>
      <c r="P122" s="41" t="n">
        <v>1</v>
      </c>
    </row>
    <row r="123" customFormat="false" ht="12.75" hidden="false" customHeight="true" outlineLevel="0" collapsed="false">
      <c r="A123" s="90" t="s">
        <v>75</v>
      </c>
      <c r="B123" s="91" t="s">
        <v>31</v>
      </c>
      <c r="C123" s="41" t="n">
        <v>1314</v>
      </c>
      <c r="D123" s="41" t="n">
        <v>43</v>
      </c>
      <c r="E123" s="41" t="n">
        <v>62</v>
      </c>
      <c r="F123" s="41" t="n">
        <v>98</v>
      </c>
      <c r="G123" s="41" t="n">
        <v>100</v>
      </c>
      <c r="H123" s="41" t="n">
        <v>95</v>
      </c>
      <c r="I123" s="41" t="n">
        <v>196</v>
      </c>
      <c r="J123" s="41" t="n">
        <v>218</v>
      </c>
      <c r="K123" s="41" t="n">
        <v>145</v>
      </c>
      <c r="L123" s="41" t="n">
        <v>133</v>
      </c>
      <c r="M123" s="41" t="n">
        <v>157</v>
      </c>
      <c r="N123" s="41" t="n">
        <v>57</v>
      </c>
      <c r="O123" s="41" t="n">
        <v>8</v>
      </c>
      <c r="P123" s="41" t="n">
        <v>2</v>
      </c>
    </row>
    <row r="124" customFormat="false" ht="12.75" hidden="false" customHeight="false" outlineLevel="0" collapsed="false">
      <c r="A124" s="90"/>
      <c r="B124" s="91" t="s">
        <v>32</v>
      </c>
      <c r="C124" s="41" t="n">
        <v>2073</v>
      </c>
      <c r="D124" s="41" t="n">
        <v>38</v>
      </c>
      <c r="E124" s="41" t="n">
        <v>58</v>
      </c>
      <c r="F124" s="41" t="n">
        <v>71</v>
      </c>
      <c r="G124" s="41" t="n">
        <v>108</v>
      </c>
      <c r="H124" s="41" t="n">
        <v>187</v>
      </c>
      <c r="I124" s="41" t="n">
        <v>555</v>
      </c>
      <c r="J124" s="41" t="n">
        <v>360</v>
      </c>
      <c r="K124" s="41" t="n">
        <v>209</v>
      </c>
      <c r="L124" s="41" t="n">
        <v>202</v>
      </c>
      <c r="M124" s="41" t="n">
        <v>182</v>
      </c>
      <c r="N124" s="41" t="n">
        <v>77</v>
      </c>
      <c r="O124" s="41" t="n">
        <v>24</v>
      </c>
      <c r="P124" s="41" t="n">
        <v>2</v>
      </c>
    </row>
    <row r="125" customFormat="false" ht="12.75" hidden="false" customHeight="false" outlineLevel="0" collapsed="false">
      <c r="A125" s="90"/>
      <c r="B125" s="91" t="s">
        <v>33</v>
      </c>
      <c r="C125" s="41" t="n">
        <v>3387</v>
      </c>
      <c r="D125" s="41" t="n">
        <v>81</v>
      </c>
      <c r="E125" s="41" t="n">
        <v>120</v>
      </c>
      <c r="F125" s="41" t="n">
        <v>169</v>
      </c>
      <c r="G125" s="41" t="n">
        <v>208</v>
      </c>
      <c r="H125" s="41" t="n">
        <v>282</v>
      </c>
      <c r="I125" s="41" t="n">
        <v>751</v>
      </c>
      <c r="J125" s="41" t="n">
        <v>578</v>
      </c>
      <c r="K125" s="41" t="n">
        <v>354</v>
      </c>
      <c r="L125" s="41" t="n">
        <v>335</v>
      </c>
      <c r="M125" s="41" t="n">
        <v>339</v>
      </c>
      <c r="N125" s="41" t="n">
        <v>134</v>
      </c>
      <c r="O125" s="41" t="n">
        <v>32</v>
      </c>
      <c r="P125" s="41" t="n">
        <v>4</v>
      </c>
    </row>
    <row r="126" customFormat="false" ht="12.75" hidden="false" customHeight="true" outlineLevel="0" collapsed="false">
      <c r="A126" s="90" t="s">
        <v>76</v>
      </c>
      <c r="B126" s="91" t="s">
        <v>31</v>
      </c>
      <c r="C126" s="41" t="n">
        <v>306</v>
      </c>
      <c r="D126" s="41" t="n">
        <v>1</v>
      </c>
      <c r="E126" s="41" t="n">
        <v>3</v>
      </c>
      <c r="F126" s="41" t="n">
        <v>1</v>
      </c>
      <c r="G126" s="41" t="n">
        <v>9</v>
      </c>
      <c r="H126" s="41" t="n">
        <v>23</v>
      </c>
      <c r="I126" s="41" t="n">
        <v>88</v>
      </c>
      <c r="J126" s="41" t="n">
        <v>76</v>
      </c>
      <c r="K126" s="41" t="n">
        <v>51</v>
      </c>
      <c r="L126" s="41" t="n">
        <v>39</v>
      </c>
      <c r="M126" s="41" t="n">
        <v>10</v>
      </c>
      <c r="N126" s="41" t="n">
        <v>5</v>
      </c>
      <c r="O126" s="41" t="n">
        <v>0</v>
      </c>
      <c r="P126" s="41" t="n">
        <v>0</v>
      </c>
    </row>
    <row r="127" customFormat="false" ht="12.75" hidden="false" customHeight="false" outlineLevel="0" collapsed="false">
      <c r="A127" s="90"/>
      <c r="B127" s="91" t="s">
        <v>32</v>
      </c>
      <c r="C127" s="41" t="n">
        <v>243</v>
      </c>
      <c r="D127" s="41" t="n">
        <v>1</v>
      </c>
      <c r="E127" s="41" t="n">
        <v>4</v>
      </c>
      <c r="F127" s="41" t="n">
        <v>2</v>
      </c>
      <c r="G127" s="41" t="n">
        <v>8</v>
      </c>
      <c r="H127" s="41" t="n">
        <v>25</v>
      </c>
      <c r="I127" s="41" t="n">
        <v>96</v>
      </c>
      <c r="J127" s="41" t="n">
        <v>46</v>
      </c>
      <c r="K127" s="41" t="n">
        <v>38</v>
      </c>
      <c r="L127" s="41" t="n">
        <v>16</v>
      </c>
      <c r="M127" s="41" t="n">
        <v>6</v>
      </c>
      <c r="N127" s="41" t="n">
        <v>1</v>
      </c>
      <c r="O127" s="41" t="n">
        <v>0</v>
      </c>
      <c r="P127" s="41" t="n">
        <v>0</v>
      </c>
    </row>
    <row r="128" customFormat="false" ht="12.75" hidden="false" customHeight="false" outlineLevel="0" collapsed="false">
      <c r="A128" s="90"/>
      <c r="B128" s="91" t="s">
        <v>33</v>
      </c>
      <c r="C128" s="41" t="n">
        <v>549</v>
      </c>
      <c r="D128" s="41" t="n">
        <v>2</v>
      </c>
      <c r="E128" s="41" t="n">
        <v>7</v>
      </c>
      <c r="F128" s="41" t="n">
        <v>3</v>
      </c>
      <c r="G128" s="41" t="n">
        <v>17</v>
      </c>
      <c r="H128" s="41" t="n">
        <v>48</v>
      </c>
      <c r="I128" s="41" t="n">
        <v>184</v>
      </c>
      <c r="J128" s="41" t="n">
        <v>122</v>
      </c>
      <c r="K128" s="41" t="n">
        <v>89</v>
      </c>
      <c r="L128" s="41" t="n">
        <v>55</v>
      </c>
      <c r="M128" s="41" t="n">
        <v>16</v>
      </c>
      <c r="N128" s="41" t="n">
        <v>6</v>
      </c>
      <c r="O128" s="41" t="n">
        <v>0</v>
      </c>
      <c r="P128" s="41" t="n">
        <v>0</v>
      </c>
    </row>
    <row r="129" customFormat="false" ht="12.75" hidden="false" customHeight="true" outlineLevel="0" collapsed="false">
      <c r="A129" s="90" t="s">
        <v>77</v>
      </c>
      <c r="B129" s="91" t="s">
        <v>31</v>
      </c>
      <c r="C129" s="41" t="n">
        <v>0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</row>
    <row r="130" customFormat="false" ht="12.75" hidden="false" customHeight="false" outlineLevel="0" collapsed="false">
      <c r="A130" s="90"/>
      <c r="B130" s="91" t="s">
        <v>32</v>
      </c>
      <c r="C130" s="41" t="n">
        <v>0</v>
      </c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</row>
    <row r="131" customFormat="false" ht="12.75" hidden="false" customHeight="false" outlineLevel="0" collapsed="false">
      <c r="A131" s="90"/>
      <c r="B131" s="91" t="s">
        <v>33</v>
      </c>
      <c r="C131" s="41" t="n">
        <v>0</v>
      </c>
      <c r="D131" s="41" t="n">
        <v>0</v>
      </c>
      <c r="E131" s="41" t="n">
        <v>0</v>
      </c>
      <c r="F131" s="41" t="n">
        <v>0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1" t="n">
        <v>0</v>
      </c>
    </row>
    <row r="132" customFormat="false" ht="12.75" hidden="false" customHeight="true" outlineLevel="0" collapsed="false">
      <c r="A132" s="90" t="s">
        <v>78</v>
      </c>
      <c r="B132" s="91" t="s">
        <v>31</v>
      </c>
      <c r="C132" s="41" t="n">
        <v>1574</v>
      </c>
      <c r="D132" s="41" t="n">
        <v>13</v>
      </c>
      <c r="E132" s="41" t="n">
        <v>21</v>
      </c>
      <c r="F132" s="41" t="n">
        <v>22</v>
      </c>
      <c r="G132" s="41" t="n">
        <v>34</v>
      </c>
      <c r="H132" s="41" t="n">
        <v>51</v>
      </c>
      <c r="I132" s="41" t="n">
        <v>137</v>
      </c>
      <c r="J132" s="41" t="n">
        <v>362</v>
      </c>
      <c r="K132" s="41" t="n">
        <v>424</v>
      </c>
      <c r="L132" s="41" t="n">
        <v>284</v>
      </c>
      <c r="M132" s="41" t="n">
        <v>143</v>
      </c>
      <c r="N132" s="41" t="n">
        <v>71</v>
      </c>
      <c r="O132" s="41" t="n">
        <v>12</v>
      </c>
      <c r="P132" s="41" t="n">
        <v>0</v>
      </c>
    </row>
    <row r="133" customFormat="false" ht="12.75" hidden="false" customHeight="false" outlineLevel="0" collapsed="false">
      <c r="A133" s="90"/>
      <c r="B133" s="91" t="s">
        <v>32</v>
      </c>
      <c r="C133" s="41" t="n">
        <v>1261</v>
      </c>
      <c r="D133" s="41" t="n">
        <v>4</v>
      </c>
      <c r="E133" s="41" t="n">
        <v>22</v>
      </c>
      <c r="F133" s="41" t="n">
        <v>30</v>
      </c>
      <c r="G133" s="41" t="n">
        <v>41</v>
      </c>
      <c r="H133" s="41" t="n">
        <v>60</v>
      </c>
      <c r="I133" s="41" t="n">
        <v>132</v>
      </c>
      <c r="J133" s="41" t="n">
        <v>219</v>
      </c>
      <c r="K133" s="41" t="n">
        <v>299</v>
      </c>
      <c r="L133" s="41" t="n">
        <v>250</v>
      </c>
      <c r="M133" s="41" t="n">
        <v>81</v>
      </c>
      <c r="N133" s="41" t="n">
        <v>99</v>
      </c>
      <c r="O133" s="41" t="n">
        <v>21</v>
      </c>
      <c r="P133" s="41" t="n">
        <v>3</v>
      </c>
    </row>
    <row r="134" customFormat="false" ht="12.75" hidden="false" customHeight="false" outlineLevel="0" collapsed="false">
      <c r="A134" s="90"/>
      <c r="B134" s="91" t="s">
        <v>33</v>
      </c>
      <c r="C134" s="41" t="n">
        <v>2835</v>
      </c>
      <c r="D134" s="41" t="n">
        <v>17</v>
      </c>
      <c r="E134" s="41" t="n">
        <v>43</v>
      </c>
      <c r="F134" s="41" t="n">
        <v>52</v>
      </c>
      <c r="G134" s="41" t="n">
        <v>75</v>
      </c>
      <c r="H134" s="41" t="n">
        <v>111</v>
      </c>
      <c r="I134" s="41" t="n">
        <v>269</v>
      </c>
      <c r="J134" s="41" t="n">
        <v>581</v>
      </c>
      <c r="K134" s="41" t="n">
        <v>723</v>
      </c>
      <c r="L134" s="41" t="n">
        <v>534</v>
      </c>
      <c r="M134" s="41" t="n">
        <v>224</v>
      </c>
      <c r="N134" s="41" t="n">
        <v>170</v>
      </c>
      <c r="O134" s="41" t="n">
        <v>33</v>
      </c>
      <c r="P134" s="41" t="n">
        <v>3</v>
      </c>
    </row>
    <row r="135" customFormat="false" ht="12.75" hidden="false" customHeight="true" outlineLevel="0" collapsed="false">
      <c r="A135" s="90" t="s">
        <v>79</v>
      </c>
      <c r="B135" s="91" t="s">
        <v>31</v>
      </c>
      <c r="C135" s="41" t="n">
        <v>164</v>
      </c>
      <c r="D135" s="41" t="n">
        <v>2</v>
      </c>
      <c r="E135" s="41" t="n">
        <v>8</v>
      </c>
      <c r="F135" s="41" t="n">
        <v>17</v>
      </c>
      <c r="G135" s="41" t="n">
        <v>19</v>
      </c>
      <c r="H135" s="41" t="n">
        <v>16</v>
      </c>
      <c r="I135" s="41" t="n">
        <v>37</v>
      </c>
      <c r="J135" s="41" t="n">
        <v>22</v>
      </c>
      <c r="K135" s="41" t="n">
        <v>19</v>
      </c>
      <c r="L135" s="41" t="n">
        <v>11</v>
      </c>
      <c r="M135" s="41" t="n">
        <v>9</v>
      </c>
      <c r="N135" s="41" t="n">
        <v>2</v>
      </c>
      <c r="O135" s="41" t="n">
        <v>2</v>
      </c>
      <c r="P135" s="41" t="n">
        <v>0</v>
      </c>
    </row>
    <row r="136" customFormat="false" ht="12.75" hidden="false" customHeight="false" outlineLevel="0" collapsed="false">
      <c r="A136" s="90"/>
      <c r="B136" s="91" t="s">
        <v>32</v>
      </c>
      <c r="C136" s="41" t="n">
        <v>432</v>
      </c>
      <c r="D136" s="41" t="n">
        <v>9</v>
      </c>
      <c r="E136" s="41" t="n">
        <v>13</v>
      </c>
      <c r="F136" s="41" t="n">
        <v>11</v>
      </c>
      <c r="G136" s="41" t="n">
        <v>15</v>
      </c>
      <c r="H136" s="41" t="n">
        <v>62</v>
      </c>
      <c r="I136" s="41" t="n">
        <v>176</v>
      </c>
      <c r="J136" s="41" t="n">
        <v>72</v>
      </c>
      <c r="K136" s="41" t="n">
        <v>36</v>
      </c>
      <c r="L136" s="41" t="n">
        <v>13</v>
      </c>
      <c r="M136" s="41" t="n">
        <v>17</v>
      </c>
      <c r="N136" s="41" t="n">
        <v>7</v>
      </c>
      <c r="O136" s="41" t="n">
        <v>1</v>
      </c>
      <c r="P136" s="41" t="n">
        <v>0</v>
      </c>
    </row>
    <row r="137" customFormat="false" ht="12.75" hidden="false" customHeight="false" outlineLevel="0" collapsed="false">
      <c r="A137" s="90"/>
      <c r="B137" s="91" t="s">
        <v>33</v>
      </c>
      <c r="C137" s="41" t="n">
        <v>596</v>
      </c>
      <c r="D137" s="41" t="n">
        <v>11</v>
      </c>
      <c r="E137" s="41" t="n">
        <v>21</v>
      </c>
      <c r="F137" s="41" t="n">
        <v>28</v>
      </c>
      <c r="G137" s="41" t="n">
        <v>34</v>
      </c>
      <c r="H137" s="41" t="n">
        <v>78</v>
      </c>
      <c r="I137" s="41" t="n">
        <v>213</v>
      </c>
      <c r="J137" s="41" t="n">
        <v>94</v>
      </c>
      <c r="K137" s="41" t="n">
        <v>55</v>
      </c>
      <c r="L137" s="41" t="n">
        <v>24</v>
      </c>
      <c r="M137" s="41" t="n">
        <v>26</v>
      </c>
      <c r="N137" s="41" t="n">
        <v>9</v>
      </c>
      <c r="O137" s="41" t="n">
        <v>3</v>
      </c>
      <c r="P137" s="41" t="n">
        <v>0</v>
      </c>
    </row>
    <row r="138" customFormat="false" ht="12.75" hidden="false" customHeight="true" outlineLevel="0" collapsed="false">
      <c r="A138" s="90" t="s">
        <v>80</v>
      </c>
      <c r="B138" s="91" t="s">
        <v>31</v>
      </c>
      <c r="C138" s="41" t="n">
        <v>19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2</v>
      </c>
      <c r="I138" s="41" t="n">
        <v>5</v>
      </c>
      <c r="J138" s="41" t="n">
        <v>3</v>
      </c>
      <c r="K138" s="41" t="n">
        <v>4</v>
      </c>
      <c r="L138" s="41" t="n">
        <v>1</v>
      </c>
      <c r="M138" s="41" t="n">
        <v>4</v>
      </c>
      <c r="N138" s="41" t="n">
        <v>0</v>
      </c>
      <c r="O138" s="41" t="n">
        <v>0</v>
      </c>
      <c r="P138" s="41" t="n">
        <v>0</v>
      </c>
    </row>
    <row r="139" customFormat="false" ht="12.75" hidden="false" customHeight="false" outlineLevel="0" collapsed="false">
      <c r="A139" s="90"/>
      <c r="B139" s="91" t="s">
        <v>32</v>
      </c>
      <c r="C139" s="41" t="n">
        <v>9</v>
      </c>
      <c r="D139" s="41" t="n">
        <v>0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2</v>
      </c>
      <c r="J139" s="41" t="n">
        <v>3</v>
      </c>
      <c r="K139" s="41" t="n">
        <v>2</v>
      </c>
      <c r="L139" s="41" t="n">
        <v>1</v>
      </c>
      <c r="M139" s="41" t="n">
        <v>0</v>
      </c>
      <c r="N139" s="41" t="n">
        <v>1</v>
      </c>
      <c r="O139" s="41" t="n">
        <v>0</v>
      </c>
      <c r="P139" s="41" t="n">
        <v>0</v>
      </c>
    </row>
    <row r="140" customFormat="false" ht="12.75" hidden="false" customHeight="false" outlineLevel="0" collapsed="false">
      <c r="A140" s="90"/>
      <c r="B140" s="91" t="s">
        <v>33</v>
      </c>
      <c r="C140" s="41" t="n">
        <v>28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2</v>
      </c>
      <c r="I140" s="41" t="n">
        <v>7</v>
      </c>
      <c r="J140" s="41" t="n">
        <v>6</v>
      </c>
      <c r="K140" s="41" t="n">
        <v>6</v>
      </c>
      <c r="L140" s="41" t="n">
        <v>2</v>
      </c>
      <c r="M140" s="41" t="n">
        <v>4</v>
      </c>
      <c r="N140" s="41" t="n">
        <v>1</v>
      </c>
      <c r="O140" s="41" t="n">
        <v>0</v>
      </c>
      <c r="P140" s="41" t="n">
        <v>0</v>
      </c>
    </row>
    <row r="141" customFormat="false" ht="12.75" hidden="false" customHeight="true" outlineLevel="0" collapsed="false">
      <c r="A141" s="90" t="s">
        <v>81</v>
      </c>
      <c r="B141" s="91" t="s">
        <v>31</v>
      </c>
      <c r="C141" s="41" t="n">
        <v>29723</v>
      </c>
      <c r="D141" s="41" t="n">
        <v>642</v>
      </c>
      <c r="E141" s="41" t="n">
        <v>1792</v>
      </c>
      <c r="F141" s="41" t="n">
        <v>2221</v>
      </c>
      <c r="G141" s="41" t="n">
        <v>2163</v>
      </c>
      <c r="H141" s="41" t="n">
        <v>2015</v>
      </c>
      <c r="I141" s="41" t="n">
        <v>6699</v>
      </c>
      <c r="J141" s="41" t="n">
        <v>5735</v>
      </c>
      <c r="K141" s="41" t="n">
        <v>2698</v>
      </c>
      <c r="L141" s="41" t="n">
        <v>3228</v>
      </c>
      <c r="M141" s="41" t="n">
        <v>2130</v>
      </c>
      <c r="N141" s="41" t="n">
        <v>353</v>
      </c>
      <c r="O141" s="41" t="n">
        <v>41</v>
      </c>
      <c r="P141" s="41" t="n">
        <v>6</v>
      </c>
    </row>
    <row r="142" customFormat="false" ht="12.75" hidden="false" customHeight="false" outlineLevel="0" collapsed="false">
      <c r="A142" s="90"/>
      <c r="B142" s="91" t="s">
        <v>32</v>
      </c>
      <c r="C142" s="41" t="n">
        <v>29567</v>
      </c>
      <c r="D142" s="41" t="n">
        <v>579</v>
      </c>
      <c r="E142" s="41" t="n">
        <v>1668</v>
      </c>
      <c r="F142" s="41" t="n">
        <v>2102</v>
      </c>
      <c r="G142" s="41" t="n">
        <v>2025</v>
      </c>
      <c r="H142" s="41" t="n">
        <v>2408</v>
      </c>
      <c r="I142" s="41" t="n">
        <v>7026</v>
      </c>
      <c r="J142" s="41" t="n">
        <v>5199</v>
      </c>
      <c r="K142" s="41" t="n">
        <v>3212</v>
      </c>
      <c r="L142" s="41" t="n">
        <v>3342</v>
      </c>
      <c r="M142" s="41" t="n">
        <v>1531</v>
      </c>
      <c r="N142" s="41" t="n">
        <v>373</v>
      </c>
      <c r="O142" s="41" t="n">
        <v>96</v>
      </c>
      <c r="P142" s="41" t="n">
        <v>6</v>
      </c>
    </row>
    <row r="143" customFormat="false" ht="12.75" hidden="false" customHeight="false" outlineLevel="0" collapsed="false">
      <c r="A143" s="90"/>
      <c r="B143" s="91" t="s">
        <v>33</v>
      </c>
      <c r="C143" s="41" t="n">
        <v>59290</v>
      </c>
      <c r="D143" s="41" t="n">
        <v>1221</v>
      </c>
      <c r="E143" s="41" t="n">
        <v>3460</v>
      </c>
      <c r="F143" s="41" t="n">
        <v>4323</v>
      </c>
      <c r="G143" s="41" t="n">
        <v>4188</v>
      </c>
      <c r="H143" s="41" t="n">
        <v>4423</v>
      </c>
      <c r="I143" s="41" t="n">
        <v>13725</v>
      </c>
      <c r="J143" s="41" t="n">
        <v>10934</v>
      </c>
      <c r="K143" s="41" t="n">
        <v>5910</v>
      </c>
      <c r="L143" s="41" t="n">
        <v>6570</v>
      </c>
      <c r="M143" s="41" t="n">
        <v>3661</v>
      </c>
      <c r="N143" s="41" t="n">
        <v>726</v>
      </c>
      <c r="O143" s="41" t="n">
        <v>137</v>
      </c>
      <c r="P143" s="41" t="n">
        <v>12</v>
      </c>
    </row>
    <row r="144" s="48" customFormat="true" ht="12.75" hidden="false" customHeight="true" outlineLevel="0" collapsed="false">
      <c r="A144" s="92" t="s">
        <v>82</v>
      </c>
      <c r="B144" s="93" t="s">
        <v>31</v>
      </c>
      <c r="C144" s="46" t="n">
        <v>50840</v>
      </c>
      <c r="D144" s="46" t="n">
        <v>880</v>
      </c>
      <c r="E144" s="46" t="n">
        <v>2274</v>
      </c>
      <c r="F144" s="46" t="n">
        <v>2812</v>
      </c>
      <c r="G144" s="46" t="n">
        <v>2833</v>
      </c>
      <c r="H144" s="46" t="n">
        <v>3212</v>
      </c>
      <c r="I144" s="46" t="n">
        <v>10741</v>
      </c>
      <c r="J144" s="46" t="n">
        <v>10459</v>
      </c>
      <c r="K144" s="46" t="n">
        <v>6641</v>
      </c>
      <c r="L144" s="46" t="n">
        <v>6161</v>
      </c>
      <c r="M144" s="46" t="n">
        <v>3681</v>
      </c>
      <c r="N144" s="46" t="n">
        <v>936</v>
      </c>
      <c r="O144" s="46" t="n">
        <v>192</v>
      </c>
      <c r="P144" s="46" t="n">
        <v>18</v>
      </c>
    </row>
    <row r="145" s="48" customFormat="true" ht="12.75" hidden="false" customHeight="false" outlineLevel="0" collapsed="false">
      <c r="A145" s="92"/>
      <c r="B145" s="93" t="s">
        <v>32</v>
      </c>
      <c r="C145" s="46" t="n">
        <v>52233</v>
      </c>
      <c r="D145" s="46" t="n">
        <v>802</v>
      </c>
      <c r="E145" s="46" t="n">
        <v>2130</v>
      </c>
      <c r="F145" s="46" t="n">
        <v>2697</v>
      </c>
      <c r="G145" s="46" t="n">
        <v>2754</v>
      </c>
      <c r="H145" s="46" t="n">
        <v>4023</v>
      </c>
      <c r="I145" s="46" t="n">
        <v>12021</v>
      </c>
      <c r="J145" s="46" t="n">
        <v>9725</v>
      </c>
      <c r="K145" s="46" t="n">
        <v>6982</v>
      </c>
      <c r="L145" s="46" t="n">
        <v>7013</v>
      </c>
      <c r="M145" s="46" t="n">
        <v>2778</v>
      </c>
      <c r="N145" s="46" t="n">
        <v>987</v>
      </c>
      <c r="O145" s="46" t="n">
        <v>288</v>
      </c>
      <c r="P145" s="46" t="n">
        <v>33</v>
      </c>
    </row>
    <row r="146" s="48" customFormat="true" ht="12.75" hidden="false" customHeight="false" outlineLevel="0" collapsed="false">
      <c r="A146" s="92"/>
      <c r="B146" s="93" t="s">
        <v>33</v>
      </c>
      <c r="C146" s="46" t="n">
        <v>103073</v>
      </c>
      <c r="D146" s="46" t="n">
        <v>1682</v>
      </c>
      <c r="E146" s="46" t="n">
        <v>4404</v>
      </c>
      <c r="F146" s="46" t="n">
        <v>5509</v>
      </c>
      <c r="G146" s="46" t="n">
        <v>5587</v>
      </c>
      <c r="H146" s="46" t="n">
        <v>7235</v>
      </c>
      <c r="I146" s="46" t="n">
        <v>22762</v>
      </c>
      <c r="J146" s="46" t="n">
        <v>20184</v>
      </c>
      <c r="K146" s="46" t="n">
        <v>13623</v>
      </c>
      <c r="L146" s="46" t="n">
        <v>13174</v>
      </c>
      <c r="M146" s="46" t="n">
        <v>6459</v>
      </c>
      <c r="N146" s="46" t="n">
        <v>1923</v>
      </c>
      <c r="O146" s="46" t="n">
        <v>480</v>
      </c>
      <c r="P146" s="46" t="n">
        <v>51</v>
      </c>
    </row>
    <row r="147" s="48" customFormat="true" ht="12.75" hidden="false" customHeight="false" outlineLevel="0" collapsed="false">
      <c r="A147" s="40" t="s">
        <v>83</v>
      </c>
      <c r="B147" s="93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2.75" hidden="false" customHeight="true" outlineLevel="0" collapsed="false">
      <c r="A148" s="90" t="s">
        <v>307</v>
      </c>
      <c r="B148" s="91" t="s">
        <v>31</v>
      </c>
      <c r="C148" s="41" t="n">
        <v>21117</v>
      </c>
      <c r="D148" s="41" t="n">
        <v>238</v>
      </c>
      <c r="E148" s="41" t="n">
        <v>482</v>
      </c>
      <c r="F148" s="41" t="n">
        <v>591</v>
      </c>
      <c r="G148" s="41" t="n">
        <v>670</v>
      </c>
      <c r="H148" s="41" t="n">
        <v>1197</v>
      </c>
      <c r="I148" s="41" t="n">
        <v>4042</v>
      </c>
      <c r="J148" s="41" t="n">
        <v>4724</v>
      </c>
      <c r="K148" s="41" t="n">
        <v>3943</v>
      </c>
      <c r="L148" s="41" t="n">
        <v>2933</v>
      </c>
      <c r="M148" s="41" t="n">
        <v>1551</v>
      </c>
      <c r="N148" s="41" t="n">
        <v>583</v>
      </c>
      <c r="O148" s="41" t="n">
        <v>151</v>
      </c>
      <c r="P148" s="41" t="n">
        <v>12</v>
      </c>
    </row>
    <row r="149" customFormat="false" ht="12.75" hidden="false" customHeight="false" outlineLevel="0" collapsed="false">
      <c r="A149" s="90"/>
      <c r="B149" s="91" t="s">
        <v>32</v>
      </c>
      <c r="C149" s="41" t="n">
        <v>22666</v>
      </c>
      <c r="D149" s="41" t="n">
        <v>223</v>
      </c>
      <c r="E149" s="41" t="n">
        <v>462</v>
      </c>
      <c r="F149" s="41" t="n">
        <v>595</v>
      </c>
      <c r="G149" s="41" t="n">
        <v>729</v>
      </c>
      <c r="H149" s="41" t="n">
        <v>1615</v>
      </c>
      <c r="I149" s="41" t="n">
        <v>4995</v>
      </c>
      <c r="J149" s="41" t="n">
        <v>4526</v>
      </c>
      <c r="K149" s="41" t="n">
        <v>3770</v>
      </c>
      <c r="L149" s="41" t="n">
        <v>3671</v>
      </c>
      <c r="M149" s="41" t="n">
        <v>1247</v>
      </c>
      <c r="N149" s="41" t="n">
        <v>614</v>
      </c>
      <c r="O149" s="41" t="n">
        <v>192</v>
      </c>
      <c r="P149" s="41" t="n">
        <v>27</v>
      </c>
    </row>
    <row r="150" customFormat="false" ht="12.75" hidden="false" customHeight="false" outlineLevel="0" collapsed="false">
      <c r="A150" s="90"/>
      <c r="B150" s="91" t="s">
        <v>33</v>
      </c>
      <c r="C150" s="41" t="n">
        <v>43783</v>
      </c>
      <c r="D150" s="41" t="n">
        <v>461</v>
      </c>
      <c r="E150" s="41" t="n">
        <v>944</v>
      </c>
      <c r="F150" s="41" t="n">
        <v>1186</v>
      </c>
      <c r="G150" s="41" t="n">
        <v>1399</v>
      </c>
      <c r="H150" s="41" t="n">
        <v>2812</v>
      </c>
      <c r="I150" s="41" t="n">
        <v>9037</v>
      </c>
      <c r="J150" s="41" t="n">
        <v>9250</v>
      </c>
      <c r="K150" s="41" t="n">
        <v>7713</v>
      </c>
      <c r="L150" s="41" t="n">
        <v>6604</v>
      </c>
      <c r="M150" s="41" t="n">
        <v>2798</v>
      </c>
      <c r="N150" s="41" t="n">
        <v>1197</v>
      </c>
      <c r="O150" s="41" t="n">
        <v>343</v>
      </c>
      <c r="P150" s="41" t="n">
        <v>39</v>
      </c>
    </row>
    <row r="151" customFormat="false" ht="12.75" hidden="false" customHeight="true" outlineLevel="0" collapsed="false">
      <c r="A151" s="90" t="s">
        <v>308</v>
      </c>
      <c r="B151" s="91" t="s">
        <v>31</v>
      </c>
      <c r="C151" s="41" t="n">
        <v>1</v>
      </c>
      <c r="D151" s="41" t="n">
        <v>0</v>
      </c>
      <c r="E151" s="41" t="n">
        <v>0</v>
      </c>
      <c r="F151" s="41" t="n">
        <v>1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</row>
    <row r="152" customFormat="false" ht="12.75" hidden="false" customHeight="false" outlineLevel="0" collapsed="false">
      <c r="A152" s="90"/>
      <c r="B152" s="91" t="s">
        <v>32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</row>
    <row r="153" customFormat="false" ht="12.75" hidden="false" customHeight="false" outlineLevel="0" collapsed="false">
      <c r="A153" s="90"/>
      <c r="B153" s="91" t="s">
        <v>33</v>
      </c>
      <c r="C153" s="41" t="n">
        <v>1</v>
      </c>
      <c r="D153" s="41" t="n">
        <v>0</v>
      </c>
      <c r="E153" s="41" t="n">
        <v>0</v>
      </c>
      <c r="F153" s="41" t="n">
        <v>1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</row>
    <row r="154" customFormat="false" ht="12.75" hidden="false" customHeight="true" outlineLevel="0" collapsed="false">
      <c r="A154" s="90" t="s">
        <v>309</v>
      </c>
      <c r="B154" s="91" t="s">
        <v>31</v>
      </c>
      <c r="C154" s="41" t="n">
        <v>2411</v>
      </c>
      <c r="D154" s="41" t="n">
        <v>52</v>
      </c>
      <c r="E154" s="41" t="n">
        <v>179</v>
      </c>
      <c r="F154" s="41" t="n">
        <v>156</v>
      </c>
      <c r="G154" s="41" t="n">
        <v>131</v>
      </c>
      <c r="H154" s="41" t="n">
        <v>146</v>
      </c>
      <c r="I154" s="41" t="n">
        <v>497</v>
      </c>
      <c r="J154" s="41" t="n">
        <v>448</v>
      </c>
      <c r="K154" s="41" t="n">
        <v>228</v>
      </c>
      <c r="L154" s="41" t="n">
        <v>384</v>
      </c>
      <c r="M154" s="41" t="n">
        <v>153</v>
      </c>
      <c r="N154" s="41" t="n">
        <v>34</v>
      </c>
      <c r="O154" s="41" t="n">
        <v>2</v>
      </c>
      <c r="P154" s="41" t="n">
        <v>1</v>
      </c>
    </row>
    <row r="155" customFormat="false" ht="12.75" hidden="false" customHeight="false" outlineLevel="0" collapsed="false">
      <c r="A155" s="90"/>
      <c r="B155" s="91" t="s">
        <v>32</v>
      </c>
      <c r="C155" s="41" t="n">
        <v>2247</v>
      </c>
      <c r="D155" s="41" t="n">
        <v>39</v>
      </c>
      <c r="E155" s="41" t="n">
        <v>194</v>
      </c>
      <c r="F155" s="41" t="n">
        <v>157</v>
      </c>
      <c r="G155" s="41" t="n">
        <v>143</v>
      </c>
      <c r="H155" s="41" t="n">
        <v>156</v>
      </c>
      <c r="I155" s="41" t="n">
        <v>479</v>
      </c>
      <c r="J155" s="41" t="n">
        <v>358</v>
      </c>
      <c r="K155" s="41" t="n">
        <v>299</v>
      </c>
      <c r="L155" s="41" t="n">
        <v>288</v>
      </c>
      <c r="M155" s="41" t="n">
        <v>99</v>
      </c>
      <c r="N155" s="41" t="n">
        <v>26</v>
      </c>
      <c r="O155" s="41" t="n">
        <v>9</v>
      </c>
      <c r="P155" s="41" t="n">
        <v>0</v>
      </c>
    </row>
    <row r="156" customFormat="false" ht="12.75" hidden="false" customHeight="false" outlineLevel="0" collapsed="false">
      <c r="A156" s="90"/>
      <c r="B156" s="91" t="s">
        <v>33</v>
      </c>
      <c r="C156" s="41" t="n">
        <v>4658</v>
      </c>
      <c r="D156" s="41" t="n">
        <v>91</v>
      </c>
      <c r="E156" s="41" t="n">
        <v>373</v>
      </c>
      <c r="F156" s="41" t="n">
        <v>313</v>
      </c>
      <c r="G156" s="41" t="n">
        <v>274</v>
      </c>
      <c r="H156" s="41" t="n">
        <v>302</v>
      </c>
      <c r="I156" s="41" t="n">
        <v>976</v>
      </c>
      <c r="J156" s="41" t="n">
        <v>806</v>
      </c>
      <c r="K156" s="41" t="n">
        <v>527</v>
      </c>
      <c r="L156" s="41" t="n">
        <v>672</v>
      </c>
      <c r="M156" s="41" t="n">
        <v>252</v>
      </c>
      <c r="N156" s="41" t="n">
        <v>60</v>
      </c>
      <c r="O156" s="41" t="n">
        <v>11</v>
      </c>
      <c r="P156" s="41" t="n">
        <v>1</v>
      </c>
    </row>
    <row r="157" customFormat="false" ht="12.75" hidden="false" customHeight="true" outlineLevel="0" collapsed="false">
      <c r="A157" s="90" t="s">
        <v>310</v>
      </c>
      <c r="B157" s="91" t="s">
        <v>31</v>
      </c>
      <c r="C157" s="41" t="n">
        <v>668</v>
      </c>
      <c r="D157" s="41" t="n">
        <v>52</v>
      </c>
      <c r="E157" s="41" t="n">
        <v>66</v>
      </c>
      <c r="F157" s="41" t="n">
        <v>44</v>
      </c>
      <c r="G157" s="41" t="n">
        <v>66</v>
      </c>
      <c r="H157" s="41" t="n">
        <v>51</v>
      </c>
      <c r="I157" s="41" t="n">
        <v>157</v>
      </c>
      <c r="J157" s="41" t="n">
        <v>108</v>
      </c>
      <c r="K157" s="41" t="n">
        <v>55</v>
      </c>
      <c r="L157" s="41" t="n">
        <v>46</v>
      </c>
      <c r="M157" s="41" t="n">
        <v>20</v>
      </c>
      <c r="N157" s="41" t="n">
        <v>2</v>
      </c>
      <c r="O157" s="41" t="n">
        <v>1</v>
      </c>
      <c r="P157" s="41" t="n">
        <v>0</v>
      </c>
    </row>
    <row r="158" customFormat="false" ht="12.75" hidden="false" customHeight="false" outlineLevel="0" collapsed="false">
      <c r="A158" s="90"/>
      <c r="B158" s="91" t="s">
        <v>32</v>
      </c>
      <c r="C158" s="41" t="n">
        <v>647</v>
      </c>
      <c r="D158" s="41" t="n">
        <v>48</v>
      </c>
      <c r="E158" s="41" t="n">
        <v>59</v>
      </c>
      <c r="F158" s="41" t="n">
        <v>57</v>
      </c>
      <c r="G158" s="41" t="n">
        <v>37</v>
      </c>
      <c r="H158" s="41" t="n">
        <v>66</v>
      </c>
      <c r="I158" s="41" t="n">
        <v>165</v>
      </c>
      <c r="J158" s="41" t="n">
        <v>98</v>
      </c>
      <c r="K158" s="41" t="n">
        <v>59</v>
      </c>
      <c r="L158" s="41" t="n">
        <v>37</v>
      </c>
      <c r="M158" s="41" t="n">
        <v>18</v>
      </c>
      <c r="N158" s="41" t="n">
        <v>3</v>
      </c>
      <c r="O158" s="41" t="n">
        <v>0</v>
      </c>
      <c r="P158" s="41" t="n">
        <v>0</v>
      </c>
    </row>
    <row r="159" customFormat="false" ht="12.75" hidden="false" customHeight="false" outlineLevel="0" collapsed="false">
      <c r="A159" s="90"/>
      <c r="B159" s="91" t="s">
        <v>33</v>
      </c>
      <c r="C159" s="41" t="n">
        <v>1315</v>
      </c>
      <c r="D159" s="41" t="n">
        <v>100</v>
      </c>
      <c r="E159" s="41" t="n">
        <v>125</v>
      </c>
      <c r="F159" s="41" t="n">
        <v>101</v>
      </c>
      <c r="G159" s="41" t="n">
        <v>103</v>
      </c>
      <c r="H159" s="41" t="n">
        <v>117</v>
      </c>
      <c r="I159" s="41" t="n">
        <v>322</v>
      </c>
      <c r="J159" s="41" t="n">
        <v>206</v>
      </c>
      <c r="K159" s="41" t="n">
        <v>114</v>
      </c>
      <c r="L159" s="41" t="n">
        <v>83</v>
      </c>
      <c r="M159" s="41" t="n">
        <v>38</v>
      </c>
      <c r="N159" s="41" t="n">
        <v>5</v>
      </c>
      <c r="O159" s="41" t="n">
        <v>1</v>
      </c>
      <c r="P159" s="41" t="n">
        <v>0</v>
      </c>
    </row>
    <row r="160" customFormat="false" ht="12.75" hidden="false" customHeight="true" outlineLevel="0" collapsed="false">
      <c r="A160" s="90" t="s">
        <v>311</v>
      </c>
      <c r="B160" s="91" t="s">
        <v>31</v>
      </c>
      <c r="C160" s="41" t="n">
        <v>75</v>
      </c>
      <c r="D160" s="41" t="n">
        <v>0</v>
      </c>
      <c r="E160" s="41" t="n">
        <v>0</v>
      </c>
      <c r="F160" s="41" t="n">
        <v>3</v>
      </c>
      <c r="G160" s="41" t="n">
        <v>2</v>
      </c>
      <c r="H160" s="41" t="n">
        <v>2</v>
      </c>
      <c r="I160" s="41" t="n">
        <v>9</v>
      </c>
      <c r="J160" s="41" t="n">
        <v>18</v>
      </c>
      <c r="K160" s="41" t="n">
        <v>18</v>
      </c>
      <c r="L160" s="41" t="n">
        <v>8</v>
      </c>
      <c r="M160" s="41" t="n">
        <v>10</v>
      </c>
      <c r="N160" s="41" t="n">
        <v>3</v>
      </c>
      <c r="O160" s="41" t="n">
        <v>2</v>
      </c>
      <c r="P160" s="41" t="n">
        <v>0</v>
      </c>
    </row>
    <row r="161" customFormat="false" ht="12.75" hidden="false" customHeight="false" outlineLevel="0" collapsed="false">
      <c r="A161" s="90"/>
      <c r="B161" s="91" t="s">
        <v>32</v>
      </c>
      <c r="C161" s="41" t="n">
        <v>120</v>
      </c>
      <c r="D161" s="41" t="n">
        <v>2</v>
      </c>
      <c r="E161" s="41" t="n">
        <v>1</v>
      </c>
      <c r="F161" s="41" t="n">
        <v>4</v>
      </c>
      <c r="G161" s="41" t="n">
        <v>7</v>
      </c>
      <c r="H161" s="41" t="n">
        <v>3</v>
      </c>
      <c r="I161" s="41" t="n">
        <v>21</v>
      </c>
      <c r="J161" s="41" t="n">
        <v>24</v>
      </c>
      <c r="K161" s="41" t="n">
        <v>22</v>
      </c>
      <c r="L161" s="41" t="n">
        <v>17</v>
      </c>
      <c r="M161" s="41" t="n">
        <v>9</v>
      </c>
      <c r="N161" s="41" t="n">
        <v>5</v>
      </c>
      <c r="O161" s="41" t="n">
        <v>5</v>
      </c>
      <c r="P161" s="41" t="n">
        <v>0</v>
      </c>
    </row>
    <row r="162" customFormat="false" ht="12.75" hidden="false" customHeight="false" outlineLevel="0" collapsed="false">
      <c r="A162" s="90"/>
      <c r="B162" s="91" t="s">
        <v>33</v>
      </c>
      <c r="C162" s="41" t="n">
        <v>195</v>
      </c>
      <c r="D162" s="41" t="n">
        <v>2</v>
      </c>
      <c r="E162" s="41" t="n">
        <v>1</v>
      </c>
      <c r="F162" s="41" t="n">
        <v>7</v>
      </c>
      <c r="G162" s="41" t="n">
        <v>9</v>
      </c>
      <c r="H162" s="41" t="n">
        <v>5</v>
      </c>
      <c r="I162" s="41" t="n">
        <v>30</v>
      </c>
      <c r="J162" s="41" t="n">
        <v>42</v>
      </c>
      <c r="K162" s="41" t="n">
        <v>40</v>
      </c>
      <c r="L162" s="41" t="n">
        <v>25</v>
      </c>
      <c r="M162" s="41" t="n">
        <v>19</v>
      </c>
      <c r="N162" s="41" t="n">
        <v>8</v>
      </c>
      <c r="O162" s="41" t="n">
        <v>7</v>
      </c>
      <c r="P162" s="41" t="n">
        <v>0</v>
      </c>
    </row>
    <row r="163" customFormat="false" ht="12.75" hidden="false" customHeight="true" outlineLevel="0" collapsed="false">
      <c r="A163" s="90" t="s">
        <v>312</v>
      </c>
      <c r="B163" s="91" t="s">
        <v>31</v>
      </c>
      <c r="C163" s="41" t="n">
        <v>48</v>
      </c>
      <c r="D163" s="41" t="n">
        <v>0</v>
      </c>
      <c r="E163" s="41" t="n">
        <v>0</v>
      </c>
      <c r="F163" s="41" t="n">
        <v>0</v>
      </c>
      <c r="G163" s="41" t="n">
        <v>1</v>
      </c>
      <c r="H163" s="41" t="n">
        <v>0</v>
      </c>
      <c r="I163" s="41" t="n">
        <v>6</v>
      </c>
      <c r="J163" s="41" t="n">
        <v>8</v>
      </c>
      <c r="K163" s="41" t="n">
        <v>15</v>
      </c>
      <c r="L163" s="41" t="n">
        <v>15</v>
      </c>
      <c r="M163" s="41" t="n">
        <v>0</v>
      </c>
      <c r="N163" s="41" t="n">
        <v>3</v>
      </c>
      <c r="O163" s="41" t="n">
        <v>0</v>
      </c>
      <c r="P163" s="41" t="n">
        <v>0</v>
      </c>
    </row>
    <row r="164" customFormat="false" ht="12.75" hidden="false" customHeight="false" outlineLevel="0" collapsed="false">
      <c r="A164" s="90"/>
      <c r="B164" s="91" t="s">
        <v>32</v>
      </c>
      <c r="C164" s="41" t="n">
        <v>65</v>
      </c>
      <c r="D164" s="41" t="n">
        <v>1</v>
      </c>
      <c r="E164" s="41" t="n">
        <v>0</v>
      </c>
      <c r="F164" s="41" t="n">
        <v>1</v>
      </c>
      <c r="G164" s="41" t="n">
        <v>4</v>
      </c>
      <c r="H164" s="41" t="n">
        <v>0</v>
      </c>
      <c r="I164" s="41" t="n">
        <v>15</v>
      </c>
      <c r="J164" s="41" t="n">
        <v>16</v>
      </c>
      <c r="K164" s="41" t="n">
        <v>5</v>
      </c>
      <c r="L164" s="41" t="n">
        <v>17</v>
      </c>
      <c r="M164" s="41" t="n">
        <v>5</v>
      </c>
      <c r="N164" s="41" t="n">
        <v>1</v>
      </c>
      <c r="O164" s="41" t="n">
        <v>0</v>
      </c>
      <c r="P164" s="41" t="n">
        <v>0</v>
      </c>
    </row>
    <row r="165" customFormat="false" ht="12.75" hidden="false" customHeight="false" outlineLevel="0" collapsed="false">
      <c r="A165" s="90"/>
      <c r="B165" s="91" t="s">
        <v>33</v>
      </c>
      <c r="C165" s="41" t="n">
        <v>113</v>
      </c>
      <c r="D165" s="41" t="n">
        <v>1</v>
      </c>
      <c r="E165" s="41" t="n">
        <v>0</v>
      </c>
      <c r="F165" s="41" t="n">
        <v>1</v>
      </c>
      <c r="G165" s="41" t="n">
        <v>5</v>
      </c>
      <c r="H165" s="41" t="n">
        <v>0</v>
      </c>
      <c r="I165" s="41" t="n">
        <v>21</v>
      </c>
      <c r="J165" s="41" t="n">
        <v>24</v>
      </c>
      <c r="K165" s="41" t="n">
        <v>20</v>
      </c>
      <c r="L165" s="41" t="n">
        <v>32</v>
      </c>
      <c r="M165" s="41" t="n">
        <v>5</v>
      </c>
      <c r="N165" s="41" t="n">
        <v>4</v>
      </c>
      <c r="O165" s="41" t="n">
        <v>0</v>
      </c>
      <c r="P165" s="41" t="n">
        <v>0</v>
      </c>
    </row>
    <row r="166" customFormat="false" ht="12.75" hidden="false" customHeight="false" outlineLevel="0" collapsed="false"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</row>
    <row r="167" customFormat="false" ht="12.75" hidden="false" customHeight="true" outlineLevel="0" collapsed="false">
      <c r="A167" s="90" t="s">
        <v>90</v>
      </c>
      <c r="B167" s="91" t="s">
        <v>31</v>
      </c>
      <c r="C167" s="41" t="n">
        <v>242</v>
      </c>
      <c r="D167" s="41" t="n">
        <v>12</v>
      </c>
      <c r="E167" s="41" t="n">
        <v>12</v>
      </c>
      <c r="F167" s="41" t="n">
        <v>5</v>
      </c>
      <c r="G167" s="41" t="n">
        <v>6</v>
      </c>
      <c r="H167" s="41" t="n">
        <v>6</v>
      </c>
      <c r="I167" s="41" t="n">
        <v>89</v>
      </c>
      <c r="J167" s="41" t="n">
        <v>79</v>
      </c>
      <c r="K167" s="41" t="n">
        <v>25</v>
      </c>
      <c r="L167" s="41" t="n">
        <v>5</v>
      </c>
      <c r="M167" s="41" t="n">
        <v>3</v>
      </c>
      <c r="N167" s="41" t="n">
        <v>0</v>
      </c>
      <c r="O167" s="41" t="n">
        <v>0</v>
      </c>
      <c r="P167" s="41" t="n">
        <v>0</v>
      </c>
    </row>
    <row r="168" customFormat="false" ht="12.75" hidden="false" customHeight="false" outlineLevel="0" collapsed="false">
      <c r="A168" s="90"/>
      <c r="B168" s="91" t="s">
        <v>32</v>
      </c>
      <c r="C168" s="41" t="n">
        <v>76</v>
      </c>
      <c r="D168" s="41" t="n">
        <v>8</v>
      </c>
      <c r="E168" s="41" t="n">
        <v>6</v>
      </c>
      <c r="F168" s="41" t="n">
        <v>7</v>
      </c>
      <c r="G168" s="41" t="n">
        <v>0</v>
      </c>
      <c r="H168" s="41" t="n">
        <v>6</v>
      </c>
      <c r="I168" s="41" t="n">
        <v>29</v>
      </c>
      <c r="J168" s="41" t="n">
        <v>12</v>
      </c>
      <c r="K168" s="41" t="n">
        <v>5</v>
      </c>
      <c r="L168" s="41" t="n">
        <v>2</v>
      </c>
      <c r="M168" s="41" t="n">
        <v>1</v>
      </c>
      <c r="N168" s="41" t="n">
        <v>0</v>
      </c>
      <c r="O168" s="41" t="n">
        <v>0</v>
      </c>
      <c r="P168" s="41" t="n">
        <v>0</v>
      </c>
    </row>
    <row r="169" customFormat="false" ht="12.75" hidden="false" customHeight="false" outlineLevel="0" collapsed="false">
      <c r="A169" s="90"/>
      <c r="B169" s="91" t="s">
        <v>33</v>
      </c>
      <c r="C169" s="41" t="n">
        <v>318</v>
      </c>
      <c r="D169" s="41" t="n">
        <v>20</v>
      </c>
      <c r="E169" s="41" t="n">
        <v>18</v>
      </c>
      <c r="F169" s="41" t="n">
        <v>12</v>
      </c>
      <c r="G169" s="41" t="n">
        <v>6</v>
      </c>
      <c r="H169" s="41" t="n">
        <v>12</v>
      </c>
      <c r="I169" s="41" t="n">
        <v>118</v>
      </c>
      <c r="J169" s="41" t="n">
        <v>91</v>
      </c>
      <c r="K169" s="41" t="n">
        <v>30</v>
      </c>
      <c r="L169" s="41" t="n">
        <v>7</v>
      </c>
      <c r="M169" s="41" t="n">
        <v>4</v>
      </c>
      <c r="N169" s="41" t="n">
        <v>0</v>
      </c>
      <c r="O169" s="41" t="n">
        <v>0</v>
      </c>
      <c r="P169" s="41" t="n">
        <v>0</v>
      </c>
    </row>
    <row r="170" customFormat="false" ht="12.75" hidden="false" customHeight="true" outlineLevel="0" collapsed="false">
      <c r="A170" s="90" t="s">
        <v>93</v>
      </c>
      <c r="B170" s="91" t="s">
        <v>31</v>
      </c>
      <c r="C170" s="41" t="n">
        <v>1</v>
      </c>
      <c r="D170" s="41" t="n">
        <v>0</v>
      </c>
      <c r="E170" s="41" t="n">
        <v>0</v>
      </c>
      <c r="F170" s="41" t="n">
        <v>0</v>
      </c>
      <c r="G170" s="41" t="n">
        <v>1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</row>
    <row r="171" customFormat="false" ht="12.75" hidden="false" customHeight="false" outlineLevel="0" collapsed="false">
      <c r="A171" s="90"/>
      <c r="B171" s="91" t="s">
        <v>32</v>
      </c>
      <c r="C171" s="41" t="n">
        <v>4</v>
      </c>
      <c r="D171" s="41" t="n">
        <v>0</v>
      </c>
      <c r="E171" s="41" t="n">
        <v>0</v>
      </c>
      <c r="F171" s="41" t="n">
        <v>1</v>
      </c>
      <c r="G171" s="41" t="n">
        <v>1</v>
      </c>
      <c r="H171" s="41" t="n">
        <v>0</v>
      </c>
      <c r="I171" s="41" t="n">
        <v>1</v>
      </c>
      <c r="J171" s="41" t="n">
        <v>1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</row>
    <row r="172" customFormat="false" ht="12.75" hidden="false" customHeight="false" outlineLevel="0" collapsed="false">
      <c r="A172" s="90"/>
      <c r="B172" s="91" t="s">
        <v>33</v>
      </c>
      <c r="C172" s="41" t="n">
        <v>5</v>
      </c>
      <c r="D172" s="41" t="n">
        <v>0</v>
      </c>
      <c r="E172" s="41" t="n">
        <v>0</v>
      </c>
      <c r="F172" s="41" t="n">
        <v>1</v>
      </c>
      <c r="G172" s="41" t="n">
        <v>2</v>
      </c>
      <c r="H172" s="41" t="n">
        <v>0</v>
      </c>
      <c r="I172" s="41" t="n">
        <v>1</v>
      </c>
      <c r="J172" s="41" t="n">
        <v>1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</row>
    <row r="173" customFormat="false" ht="12.75" hidden="false" customHeight="true" outlineLevel="0" collapsed="false">
      <c r="A173" s="90" t="s">
        <v>94</v>
      </c>
      <c r="B173" s="91" t="s">
        <v>31</v>
      </c>
      <c r="C173" s="41" t="n">
        <v>38</v>
      </c>
      <c r="D173" s="41" t="n">
        <v>1</v>
      </c>
      <c r="E173" s="41" t="n">
        <v>3</v>
      </c>
      <c r="F173" s="41" t="n">
        <v>0</v>
      </c>
      <c r="G173" s="41" t="n">
        <v>3</v>
      </c>
      <c r="H173" s="41" t="n">
        <v>0</v>
      </c>
      <c r="I173" s="41" t="n">
        <v>9</v>
      </c>
      <c r="J173" s="41" t="n">
        <v>13</v>
      </c>
      <c r="K173" s="41" t="n">
        <v>3</v>
      </c>
      <c r="L173" s="41" t="n">
        <v>5</v>
      </c>
      <c r="M173" s="41" t="n">
        <v>1</v>
      </c>
      <c r="N173" s="41" t="n">
        <v>0</v>
      </c>
      <c r="O173" s="41" t="n">
        <v>0</v>
      </c>
      <c r="P173" s="41" t="n">
        <v>0</v>
      </c>
    </row>
    <row r="174" customFormat="false" ht="12.75" hidden="false" customHeight="false" outlineLevel="0" collapsed="false">
      <c r="A174" s="90"/>
      <c r="B174" s="91" t="s">
        <v>32</v>
      </c>
      <c r="C174" s="41" t="n">
        <v>32</v>
      </c>
      <c r="D174" s="41" t="n">
        <v>2</v>
      </c>
      <c r="E174" s="41" t="n">
        <v>1</v>
      </c>
      <c r="F174" s="41" t="n">
        <v>1</v>
      </c>
      <c r="G174" s="41" t="n">
        <v>1</v>
      </c>
      <c r="H174" s="41" t="n">
        <v>4</v>
      </c>
      <c r="I174" s="41" t="n">
        <v>12</v>
      </c>
      <c r="J174" s="41" t="n">
        <v>6</v>
      </c>
      <c r="K174" s="41" t="n">
        <v>3</v>
      </c>
      <c r="L174" s="41" t="n">
        <v>1</v>
      </c>
      <c r="M174" s="41" t="n">
        <v>0</v>
      </c>
      <c r="N174" s="41" t="n">
        <v>1</v>
      </c>
      <c r="O174" s="41" t="n">
        <v>0</v>
      </c>
      <c r="P174" s="41" t="n">
        <v>0</v>
      </c>
    </row>
    <row r="175" customFormat="false" ht="12.75" hidden="false" customHeight="false" outlineLevel="0" collapsed="false">
      <c r="A175" s="90"/>
      <c r="B175" s="91" t="s">
        <v>33</v>
      </c>
      <c r="C175" s="41" t="n">
        <v>70</v>
      </c>
      <c r="D175" s="41" t="n">
        <v>3</v>
      </c>
      <c r="E175" s="41" t="n">
        <v>4</v>
      </c>
      <c r="F175" s="41" t="n">
        <v>1</v>
      </c>
      <c r="G175" s="41" t="n">
        <v>4</v>
      </c>
      <c r="H175" s="41" t="n">
        <v>4</v>
      </c>
      <c r="I175" s="41" t="n">
        <v>21</v>
      </c>
      <c r="J175" s="41" t="n">
        <v>19</v>
      </c>
      <c r="K175" s="41" t="n">
        <v>6</v>
      </c>
      <c r="L175" s="41" t="n">
        <v>6</v>
      </c>
      <c r="M175" s="41" t="n">
        <v>1</v>
      </c>
      <c r="N175" s="41" t="n">
        <v>1</v>
      </c>
      <c r="O175" s="41" t="n">
        <v>0</v>
      </c>
      <c r="P175" s="41" t="n">
        <v>0</v>
      </c>
    </row>
    <row r="176" customFormat="false" ht="12.75" hidden="false" customHeight="true" outlineLevel="0" collapsed="false">
      <c r="A176" s="90" t="s">
        <v>91</v>
      </c>
      <c r="B176" s="91" t="s">
        <v>31</v>
      </c>
      <c r="C176" s="41" t="n">
        <v>268</v>
      </c>
      <c r="D176" s="41" t="n">
        <v>8</v>
      </c>
      <c r="E176" s="41" t="n">
        <v>14</v>
      </c>
      <c r="F176" s="41" t="n">
        <v>12</v>
      </c>
      <c r="G176" s="41" t="n">
        <v>21</v>
      </c>
      <c r="H176" s="41" t="n">
        <v>7</v>
      </c>
      <c r="I176" s="41" t="n">
        <v>80</v>
      </c>
      <c r="J176" s="41" t="n">
        <v>93</v>
      </c>
      <c r="K176" s="41" t="n">
        <v>25</v>
      </c>
      <c r="L176" s="41" t="n">
        <v>3</v>
      </c>
      <c r="M176" s="41" t="n">
        <v>2</v>
      </c>
      <c r="N176" s="41" t="n">
        <v>3</v>
      </c>
      <c r="O176" s="41" t="n">
        <v>0</v>
      </c>
      <c r="P176" s="41" t="n">
        <v>0</v>
      </c>
    </row>
    <row r="177" customFormat="false" ht="12.75" hidden="false" customHeight="false" outlineLevel="0" collapsed="false">
      <c r="A177" s="90"/>
      <c r="B177" s="91" t="s">
        <v>32</v>
      </c>
      <c r="C177" s="41" t="n">
        <v>101</v>
      </c>
      <c r="D177" s="41" t="n">
        <v>7</v>
      </c>
      <c r="E177" s="41" t="n">
        <v>9</v>
      </c>
      <c r="F177" s="41" t="n">
        <v>10</v>
      </c>
      <c r="G177" s="41" t="n">
        <v>6</v>
      </c>
      <c r="H177" s="41" t="n">
        <v>8</v>
      </c>
      <c r="I177" s="41" t="n">
        <v>26</v>
      </c>
      <c r="J177" s="41" t="n">
        <v>31</v>
      </c>
      <c r="K177" s="41" t="n">
        <v>4</v>
      </c>
      <c r="L177" s="41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</row>
    <row r="178" customFormat="false" ht="12.75" hidden="false" customHeight="false" outlineLevel="0" collapsed="false">
      <c r="A178" s="90"/>
      <c r="B178" s="91" t="s">
        <v>33</v>
      </c>
      <c r="C178" s="41" t="n">
        <v>369</v>
      </c>
      <c r="D178" s="41" t="n">
        <v>15</v>
      </c>
      <c r="E178" s="41" t="n">
        <v>23</v>
      </c>
      <c r="F178" s="41" t="n">
        <v>22</v>
      </c>
      <c r="G178" s="41" t="n">
        <v>27</v>
      </c>
      <c r="H178" s="41" t="n">
        <v>15</v>
      </c>
      <c r="I178" s="41" t="n">
        <v>106</v>
      </c>
      <c r="J178" s="41" t="n">
        <v>124</v>
      </c>
      <c r="K178" s="41" t="n">
        <v>29</v>
      </c>
      <c r="L178" s="41" t="n">
        <v>3</v>
      </c>
      <c r="M178" s="41" t="n">
        <v>2</v>
      </c>
      <c r="N178" s="41" t="n">
        <v>3</v>
      </c>
      <c r="O178" s="41" t="n">
        <v>0</v>
      </c>
      <c r="P178" s="41" t="n">
        <v>0</v>
      </c>
    </row>
    <row r="179" customFormat="false" ht="12.75" hidden="false" customHeight="true" outlineLevel="0" collapsed="false">
      <c r="A179" s="90" t="s">
        <v>92</v>
      </c>
      <c r="B179" s="91" t="s">
        <v>31</v>
      </c>
      <c r="C179" s="41" t="n">
        <v>74</v>
      </c>
      <c r="D179" s="41" t="n">
        <v>8</v>
      </c>
      <c r="E179" s="41" t="n">
        <v>9</v>
      </c>
      <c r="F179" s="41" t="n">
        <v>8</v>
      </c>
      <c r="G179" s="41" t="n">
        <v>7</v>
      </c>
      <c r="H179" s="41" t="n">
        <v>10</v>
      </c>
      <c r="I179" s="41" t="n">
        <v>5</v>
      </c>
      <c r="J179" s="41" t="n">
        <v>16</v>
      </c>
      <c r="K179" s="41" t="n">
        <v>10</v>
      </c>
      <c r="L179" s="41" t="n">
        <v>1</v>
      </c>
      <c r="M179" s="41" t="n">
        <v>0</v>
      </c>
      <c r="N179" s="41" t="n">
        <v>0</v>
      </c>
      <c r="O179" s="41" t="n">
        <v>0</v>
      </c>
      <c r="P179" s="41" t="n">
        <v>0</v>
      </c>
    </row>
    <row r="180" customFormat="false" ht="12.75" hidden="false" customHeight="false" outlineLevel="0" collapsed="false">
      <c r="A180" s="90"/>
      <c r="B180" s="91" t="s">
        <v>32</v>
      </c>
      <c r="C180" s="41" t="n">
        <v>69</v>
      </c>
      <c r="D180" s="41" t="n">
        <v>8</v>
      </c>
      <c r="E180" s="41" t="n">
        <v>12</v>
      </c>
      <c r="F180" s="41" t="n">
        <v>8</v>
      </c>
      <c r="G180" s="41" t="n">
        <v>9</v>
      </c>
      <c r="H180" s="41" t="n">
        <v>5</v>
      </c>
      <c r="I180" s="41" t="n">
        <v>7</v>
      </c>
      <c r="J180" s="41" t="n">
        <v>17</v>
      </c>
      <c r="K180" s="41" t="n">
        <v>3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</row>
    <row r="181" customFormat="false" ht="12.75" hidden="false" customHeight="false" outlineLevel="0" collapsed="false">
      <c r="A181" s="90"/>
      <c r="B181" s="91" t="s">
        <v>33</v>
      </c>
      <c r="C181" s="41" t="n">
        <v>143</v>
      </c>
      <c r="D181" s="41" t="n">
        <v>16</v>
      </c>
      <c r="E181" s="41" t="n">
        <v>21</v>
      </c>
      <c r="F181" s="41" t="n">
        <v>16</v>
      </c>
      <c r="G181" s="41" t="n">
        <v>16</v>
      </c>
      <c r="H181" s="41" t="n">
        <v>15</v>
      </c>
      <c r="I181" s="41" t="n">
        <v>12</v>
      </c>
      <c r="J181" s="41" t="n">
        <v>33</v>
      </c>
      <c r="K181" s="41" t="n">
        <v>13</v>
      </c>
      <c r="L181" s="41" t="n">
        <v>1</v>
      </c>
      <c r="M181" s="41" t="n">
        <v>0</v>
      </c>
      <c r="N181" s="41" t="n">
        <v>0</v>
      </c>
      <c r="O181" s="41" t="n">
        <v>0</v>
      </c>
      <c r="P181" s="41" t="n">
        <v>0</v>
      </c>
    </row>
    <row r="182" s="48" customFormat="true" ht="12.75" hidden="false" customHeight="true" outlineLevel="0" collapsed="false">
      <c r="A182" s="90" t="s">
        <v>95</v>
      </c>
      <c r="B182" s="91" t="s">
        <v>31</v>
      </c>
      <c r="C182" s="94" t="n">
        <v>31</v>
      </c>
      <c r="D182" s="94" t="n">
        <v>1</v>
      </c>
      <c r="E182" s="94" t="n">
        <v>2</v>
      </c>
      <c r="F182" s="94" t="n">
        <v>1</v>
      </c>
      <c r="G182" s="94" t="n">
        <v>1</v>
      </c>
      <c r="H182" s="94" t="n">
        <v>1</v>
      </c>
      <c r="I182" s="94" t="n">
        <v>12</v>
      </c>
      <c r="J182" s="94" t="n">
        <v>11</v>
      </c>
      <c r="K182" s="94" t="n">
        <v>0</v>
      </c>
      <c r="L182" s="94" t="n">
        <v>2</v>
      </c>
      <c r="M182" s="94" t="n">
        <v>0</v>
      </c>
      <c r="N182" s="94" t="n">
        <v>0</v>
      </c>
      <c r="O182" s="94" t="n">
        <v>0</v>
      </c>
      <c r="P182" s="94" t="n">
        <v>0</v>
      </c>
    </row>
    <row r="183" s="48" customFormat="true" ht="12.75" hidden="false" customHeight="false" outlineLevel="0" collapsed="false">
      <c r="A183" s="90"/>
      <c r="B183" s="91" t="s">
        <v>32</v>
      </c>
      <c r="C183" s="94" t="n">
        <v>21</v>
      </c>
      <c r="D183" s="94" t="n">
        <v>0</v>
      </c>
      <c r="E183" s="94" t="n">
        <v>1</v>
      </c>
      <c r="F183" s="94" t="n">
        <v>1</v>
      </c>
      <c r="G183" s="94" t="n">
        <v>0</v>
      </c>
      <c r="H183" s="94" t="n">
        <v>2</v>
      </c>
      <c r="I183" s="94" t="n">
        <v>7</v>
      </c>
      <c r="J183" s="94" t="n">
        <v>8</v>
      </c>
      <c r="K183" s="94" t="n">
        <v>1</v>
      </c>
      <c r="L183" s="94" t="n">
        <v>1</v>
      </c>
      <c r="M183" s="94" t="n">
        <v>0</v>
      </c>
      <c r="N183" s="94" t="n">
        <v>0</v>
      </c>
      <c r="O183" s="94" t="n">
        <v>0</v>
      </c>
      <c r="P183" s="94" t="n">
        <v>0</v>
      </c>
    </row>
    <row r="184" s="48" customFormat="true" ht="12.75" hidden="false" customHeight="false" outlineLevel="0" collapsed="false">
      <c r="A184" s="90"/>
      <c r="B184" s="91" t="s">
        <v>33</v>
      </c>
      <c r="C184" s="94" t="n">
        <v>52</v>
      </c>
      <c r="D184" s="94" t="n">
        <v>1</v>
      </c>
      <c r="E184" s="94" t="n">
        <v>3</v>
      </c>
      <c r="F184" s="94" t="n">
        <v>2</v>
      </c>
      <c r="G184" s="94" t="n">
        <v>1</v>
      </c>
      <c r="H184" s="94" t="n">
        <v>3</v>
      </c>
      <c r="I184" s="94" t="n">
        <v>19</v>
      </c>
      <c r="J184" s="94" t="n">
        <v>19</v>
      </c>
      <c r="K184" s="94" t="n">
        <v>1</v>
      </c>
      <c r="L184" s="94" t="n">
        <v>3</v>
      </c>
      <c r="M184" s="94" t="n">
        <v>0</v>
      </c>
      <c r="N184" s="94" t="n">
        <v>0</v>
      </c>
      <c r="O184" s="94" t="n">
        <v>0</v>
      </c>
      <c r="P184" s="94" t="n">
        <v>0</v>
      </c>
    </row>
    <row r="185" customFormat="false" ht="12.75" hidden="false" customHeight="true" outlineLevel="0" collapsed="false">
      <c r="A185" s="90" t="s">
        <v>96</v>
      </c>
      <c r="B185" s="91" t="s">
        <v>31</v>
      </c>
      <c r="C185" s="41" t="n">
        <v>1</v>
      </c>
      <c r="D185" s="41" t="n">
        <v>0</v>
      </c>
      <c r="E185" s="41" t="n">
        <v>0</v>
      </c>
      <c r="F185" s="41" t="n">
        <v>0</v>
      </c>
      <c r="G185" s="41" t="n">
        <v>0</v>
      </c>
      <c r="H185" s="41" t="n">
        <v>0</v>
      </c>
      <c r="I185" s="41" t="n">
        <v>1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</row>
    <row r="186" customFormat="false" ht="12.75" hidden="false" customHeight="false" outlineLevel="0" collapsed="false">
      <c r="A186" s="90"/>
      <c r="B186" s="91" t="s">
        <v>32</v>
      </c>
      <c r="C186" s="41" t="n">
        <v>1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1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</row>
    <row r="187" customFormat="false" ht="12.75" hidden="false" customHeight="false" outlineLevel="0" collapsed="false">
      <c r="A187" s="90"/>
      <c r="B187" s="91" t="s">
        <v>33</v>
      </c>
      <c r="C187" s="41" t="n">
        <v>2</v>
      </c>
      <c r="D187" s="41" t="n">
        <v>0</v>
      </c>
      <c r="E187" s="41" t="n">
        <v>0</v>
      </c>
      <c r="F187" s="41" t="n">
        <v>0</v>
      </c>
      <c r="G187" s="41" t="n">
        <v>0</v>
      </c>
      <c r="H187" s="41" t="n">
        <v>0</v>
      </c>
      <c r="I187" s="41" t="n">
        <v>2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</row>
    <row r="188" customFormat="false" ht="12.75" hidden="false" customHeight="true" outlineLevel="0" collapsed="false">
      <c r="A188" s="90" t="s">
        <v>97</v>
      </c>
      <c r="B188" s="91" t="s">
        <v>31</v>
      </c>
      <c r="C188" s="41" t="n">
        <v>12</v>
      </c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  <c r="I188" s="41" t="n">
        <v>7</v>
      </c>
      <c r="J188" s="41" t="n">
        <v>4</v>
      </c>
      <c r="K188" s="41" t="n">
        <v>1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</row>
    <row r="189" customFormat="false" ht="12.75" hidden="false" customHeight="false" outlineLevel="0" collapsed="false">
      <c r="A189" s="90"/>
      <c r="B189" s="91" t="s">
        <v>32</v>
      </c>
      <c r="C189" s="41" t="n">
        <v>3</v>
      </c>
      <c r="D189" s="41" t="n">
        <v>0</v>
      </c>
      <c r="E189" s="41" t="n">
        <v>0</v>
      </c>
      <c r="F189" s="41" t="n">
        <v>0</v>
      </c>
      <c r="G189" s="41" t="n">
        <v>0</v>
      </c>
      <c r="H189" s="41" t="n">
        <v>1</v>
      </c>
      <c r="I189" s="41" t="n">
        <v>1</v>
      </c>
      <c r="J189" s="41" t="n">
        <v>1</v>
      </c>
      <c r="K189" s="41" t="n">
        <v>0</v>
      </c>
      <c r="L189" s="41" t="n">
        <v>0</v>
      </c>
      <c r="M189" s="41" t="n">
        <v>0</v>
      </c>
      <c r="N189" s="41" t="n">
        <v>0</v>
      </c>
      <c r="O189" s="41" t="n">
        <v>0</v>
      </c>
      <c r="P189" s="41" t="n">
        <v>0</v>
      </c>
    </row>
    <row r="190" customFormat="false" ht="12.75" hidden="false" customHeight="false" outlineLevel="0" collapsed="false">
      <c r="A190" s="90"/>
      <c r="B190" s="91" t="s">
        <v>33</v>
      </c>
      <c r="C190" s="41" t="n">
        <v>15</v>
      </c>
      <c r="D190" s="41" t="n">
        <v>0</v>
      </c>
      <c r="E190" s="41" t="n">
        <v>0</v>
      </c>
      <c r="F190" s="41" t="n">
        <v>0</v>
      </c>
      <c r="G190" s="41" t="n">
        <v>0</v>
      </c>
      <c r="H190" s="41" t="n">
        <v>1</v>
      </c>
      <c r="I190" s="41" t="n">
        <v>8</v>
      </c>
      <c r="J190" s="41" t="n">
        <v>5</v>
      </c>
      <c r="K190" s="41" t="n">
        <v>1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</row>
    <row r="191" customFormat="false" ht="12.75" hidden="false" customHeight="true" outlineLevel="0" collapsed="false">
      <c r="A191" s="90" t="s">
        <v>98</v>
      </c>
      <c r="B191" s="91" t="s">
        <v>31</v>
      </c>
      <c r="C191" s="41" t="n">
        <v>0</v>
      </c>
      <c r="D191" s="41" t="n">
        <v>0</v>
      </c>
      <c r="E191" s="41" t="n">
        <v>0</v>
      </c>
      <c r="F191" s="41" t="n">
        <v>0</v>
      </c>
      <c r="G191" s="41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1" t="n">
        <v>0</v>
      </c>
    </row>
    <row r="192" customFormat="false" ht="12.75" hidden="false" customHeight="false" outlineLevel="0" collapsed="false">
      <c r="A192" s="90"/>
      <c r="B192" s="91" t="s">
        <v>32</v>
      </c>
      <c r="C192" s="41" t="n">
        <v>0</v>
      </c>
      <c r="D192" s="41" t="n">
        <v>0</v>
      </c>
      <c r="E192" s="41" t="n">
        <v>0</v>
      </c>
      <c r="F192" s="41" t="n">
        <v>0</v>
      </c>
      <c r="G192" s="41" t="n"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41" t="n">
        <v>0</v>
      </c>
      <c r="M192" s="41" t="n">
        <v>0</v>
      </c>
      <c r="N192" s="41" t="n">
        <v>0</v>
      </c>
      <c r="O192" s="41" t="n">
        <v>0</v>
      </c>
      <c r="P192" s="41" t="n">
        <v>0</v>
      </c>
    </row>
    <row r="193" customFormat="false" ht="12.75" hidden="false" customHeight="false" outlineLevel="0" collapsed="false">
      <c r="A193" s="90"/>
      <c r="B193" s="91" t="s">
        <v>33</v>
      </c>
      <c r="C193" s="41" t="n">
        <v>0</v>
      </c>
      <c r="D193" s="41" t="n">
        <v>0</v>
      </c>
      <c r="E193" s="41" t="n">
        <v>0</v>
      </c>
      <c r="F193" s="41" t="n">
        <v>0</v>
      </c>
      <c r="G193" s="41" t="n"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</row>
    <row r="194" customFormat="false" ht="12.75" hidden="false" customHeight="true" outlineLevel="0" collapsed="false">
      <c r="A194" s="90" t="s">
        <v>99</v>
      </c>
      <c r="B194" s="91" t="s">
        <v>31</v>
      </c>
      <c r="C194" s="41" t="n">
        <v>30</v>
      </c>
      <c r="D194" s="41" t="n">
        <v>1</v>
      </c>
      <c r="E194" s="41" t="n">
        <v>1</v>
      </c>
      <c r="F194" s="41" t="n">
        <v>1</v>
      </c>
      <c r="G194" s="41" t="n">
        <v>2</v>
      </c>
      <c r="H194" s="41" t="n">
        <v>3</v>
      </c>
      <c r="I194" s="41" t="n">
        <v>9</v>
      </c>
      <c r="J194" s="41" t="n">
        <v>10</v>
      </c>
      <c r="K194" s="41" t="n">
        <v>3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</row>
    <row r="195" customFormat="false" ht="12.75" hidden="false" customHeight="false" outlineLevel="0" collapsed="false">
      <c r="A195" s="90"/>
      <c r="B195" s="91" t="s">
        <v>32</v>
      </c>
      <c r="C195" s="41" t="n">
        <v>16</v>
      </c>
      <c r="D195" s="41" t="n">
        <v>0</v>
      </c>
      <c r="E195" s="41" t="n">
        <v>0</v>
      </c>
      <c r="F195" s="41" t="n">
        <v>4</v>
      </c>
      <c r="G195" s="41" t="n">
        <v>2</v>
      </c>
      <c r="H195" s="41" t="n">
        <v>1</v>
      </c>
      <c r="I195" s="41" t="n">
        <v>6</v>
      </c>
      <c r="J195" s="41" t="n">
        <v>2</v>
      </c>
      <c r="K195" s="41" t="n">
        <v>1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</row>
    <row r="196" customFormat="false" ht="12.75" hidden="false" customHeight="false" outlineLevel="0" collapsed="false">
      <c r="A196" s="90"/>
      <c r="B196" s="91" t="s">
        <v>33</v>
      </c>
      <c r="C196" s="41" t="n">
        <v>46</v>
      </c>
      <c r="D196" s="41" t="n">
        <v>1</v>
      </c>
      <c r="E196" s="41" t="n">
        <v>1</v>
      </c>
      <c r="F196" s="41" t="n">
        <v>5</v>
      </c>
      <c r="G196" s="41" t="n">
        <v>4</v>
      </c>
      <c r="H196" s="41" t="n">
        <v>4</v>
      </c>
      <c r="I196" s="41" t="n">
        <v>15</v>
      </c>
      <c r="J196" s="41" t="n">
        <v>12</v>
      </c>
      <c r="K196" s="41" t="n">
        <v>4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</row>
    <row r="197" customFormat="false" ht="12.75" hidden="false" customHeight="true" outlineLevel="0" collapsed="false">
      <c r="A197" s="90" t="s">
        <v>100</v>
      </c>
      <c r="B197" s="91" t="s">
        <v>31</v>
      </c>
      <c r="C197" s="41" t="n">
        <v>0</v>
      </c>
      <c r="D197" s="41" t="n">
        <v>0</v>
      </c>
      <c r="E197" s="41" t="n">
        <v>0</v>
      </c>
      <c r="F197" s="41" t="n">
        <v>0</v>
      </c>
      <c r="G197" s="41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</row>
    <row r="198" customFormat="false" ht="12.75" hidden="false" customHeight="false" outlineLevel="0" collapsed="false">
      <c r="A198" s="90"/>
      <c r="B198" s="91" t="s">
        <v>32</v>
      </c>
      <c r="C198" s="41" t="n">
        <v>0</v>
      </c>
      <c r="D198" s="41" t="n">
        <v>0</v>
      </c>
      <c r="E198" s="41" t="n">
        <v>0</v>
      </c>
      <c r="F198" s="41" t="n">
        <v>0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</row>
    <row r="199" customFormat="false" ht="12.75" hidden="false" customHeight="false" outlineLevel="0" collapsed="false">
      <c r="A199" s="90"/>
      <c r="B199" s="91" t="s">
        <v>33</v>
      </c>
      <c r="C199" s="41" t="n">
        <v>0</v>
      </c>
      <c r="D199" s="41" t="n">
        <v>0</v>
      </c>
      <c r="E199" s="41" t="n">
        <v>0</v>
      </c>
      <c r="F199" s="41" t="n">
        <v>0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</row>
    <row r="200" customFormat="false" ht="12.75" hidden="false" customHeight="true" outlineLevel="0" collapsed="false">
      <c r="A200" s="90" t="s">
        <v>101</v>
      </c>
      <c r="B200" s="91" t="s">
        <v>31</v>
      </c>
      <c r="C200" s="41" t="n">
        <v>11</v>
      </c>
      <c r="D200" s="41" t="n">
        <v>0</v>
      </c>
      <c r="E200" s="41" t="n">
        <v>0</v>
      </c>
      <c r="F200" s="41" t="n">
        <v>2</v>
      </c>
      <c r="G200" s="41" t="n">
        <v>0</v>
      </c>
      <c r="H200" s="41" t="n">
        <v>2</v>
      </c>
      <c r="I200" s="41" t="n">
        <v>0</v>
      </c>
      <c r="J200" s="41" t="n">
        <v>5</v>
      </c>
      <c r="K200" s="41" t="n">
        <v>1</v>
      </c>
      <c r="L200" s="41" t="n">
        <v>1</v>
      </c>
      <c r="M200" s="41" t="n">
        <v>0</v>
      </c>
      <c r="N200" s="41" t="n">
        <v>0</v>
      </c>
      <c r="O200" s="41" t="n">
        <v>0</v>
      </c>
      <c r="P200" s="41" t="n">
        <v>0</v>
      </c>
    </row>
    <row r="201" customFormat="false" ht="12.75" hidden="false" customHeight="false" outlineLevel="0" collapsed="false">
      <c r="A201" s="90"/>
      <c r="B201" s="91" t="s">
        <v>32</v>
      </c>
      <c r="C201" s="41" t="n">
        <v>8</v>
      </c>
      <c r="D201" s="41" t="n">
        <v>0</v>
      </c>
      <c r="E201" s="41" t="n">
        <v>0</v>
      </c>
      <c r="F201" s="41" t="n">
        <v>0</v>
      </c>
      <c r="G201" s="41" t="n">
        <v>0</v>
      </c>
      <c r="H201" s="41" t="n">
        <v>1</v>
      </c>
      <c r="I201" s="41" t="n">
        <v>3</v>
      </c>
      <c r="J201" s="41" t="n">
        <v>1</v>
      </c>
      <c r="K201" s="41" t="n">
        <v>1</v>
      </c>
      <c r="L201" s="41" t="n">
        <v>1</v>
      </c>
      <c r="M201" s="41" t="n">
        <v>0</v>
      </c>
      <c r="N201" s="41" t="n">
        <v>1</v>
      </c>
      <c r="O201" s="41" t="n">
        <v>0</v>
      </c>
      <c r="P201" s="41" t="n">
        <v>0</v>
      </c>
    </row>
    <row r="202" customFormat="false" ht="12.75" hidden="false" customHeight="false" outlineLevel="0" collapsed="false">
      <c r="A202" s="90"/>
      <c r="B202" s="91" t="s">
        <v>33</v>
      </c>
      <c r="C202" s="41" t="n">
        <v>19</v>
      </c>
      <c r="D202" s="41" t="n">
        <v>0</v>
      </c>
      <c r="E202" s="41" t="n">
        <v>0</v>
      </c>
      <c r="F202" s="41" t="n">
        <v>2</v>
      </c>
      <c r="G202" s="41" t="n">
        <v>0</v>
      </c>
      <c r="H202" s="41" t="n">
        <v>3</v>
      </c>
      <c r="I202" s="41" t="n">
        <v>3</v>
      </c>
      <c r="J202" s="41" t="n">
        <v>6</v>
      </c>
      <c r="K202" s="41" t="n">
        <v>2</v>
      </c>
      <c r="L202" s="41" t="n">
        <v>2</v>
      </c>
      <c r="M202" s="41" t="n">
        <v>0</v>
      </c>
      <c r="N202" s="41" t="n">
        <v>1</v>
      </c>
      <c r="O202" s="41" t="n">
        <v>0</v>
      </c>
      <c r="P202" s="41" t="n">
        <v>0</v>
      </c>
    </row>
    <row r="203" customFormat="false" ht="12.75" hidden="false" customHeight="true" outlineLevel="0" collapsed="false">
      <c r="A203" s="90" t="s">
        <v>102</v>
      </c>
      <c r="B203" s="91" t="s">
        <v>31</v>
      </c>
      <c r="C203" s="41" t="n">
        <v>3</v>
      </c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  <c r="I203" s="41" t="n">
        <v>0</v>
      </c>
      <c r="J203" s="41" t="n">
        <v>3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</row>
    <row r="204" customFormat="false" ht="12.75" hidden="false" customHeight="false" outlineLevel="0" collapsed="false">
      <c r="A204" s="90"/>
      <c r="B204" s="91" t="s">
        <v>32</v>
      </c>
      <c r="C204" s="41" t="n">
        <v>0</v>
      </c>
      <c r="D204" s="41" t="n">
        <v>0</v>
      </c>
      <c r="E204" s="41" t="n">
        <v>0</v>
      </c>
      <c r="F204" s="41" t="n">
        <v>0</v>
      </c>
      <c r="G204" s="41" t="n">
        <v>0</v>
      </c>
      <c r="H204" s="41" t="n">
        <v>0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</row>
    <row r="205" customFormat="false" ht="12.75" hidden="false" customHeight="false" outlineLevel="0" collapsed="false">
      <c r="A205" s="90"/>
      <c r="B205" s="91" t="s">
        <v>33</v>
      </c>
      <c r="C205" s="41" t="n">
        <v>3</v>
      </c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  <c r="I205" s="41" t="n">
        <v>0</v>
      </c>
      <c r="J205" s="41" t="n">
        <v>3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1" t="n">
        <v>0</v>
      </c>
    </row>
    <row r="206" customFormat="false" ht="12.75" hidden="false" customHeight="true" outlineLevel="0" collapsed="false">
      <c r="A206" s="90" t="s">
        <v>103</v>
      </c>
      <c r="B206" s="91" t="s">
        <v>31</v>
      </c>
      <c r="C206" s="41" t="n">
        <v>47</v>
      </c>
      <c r="D206" s="41" t="n">
        <v>1</v>
      </c>
      <c r="E206" s="41" t="n">
        <v>1</v>
      </c>
      <c r="F206" s="41" t="n">
        <v>0</v>
      </c>
      <c r="G206" s="41" t="n">
        <v>0</v>
      </c>
      <c r="H206" s="41" t="n">
        <v>5</v>
      </c>
      <c r="I206" s="41" t="n">
        <v>14</v>
      </c>
      <c r="J206" s="41" t="n">
        <v>17</v>
      </c>
      <c r="K206" s="41" t="n">
        <v>8</v>
      </c>
      <c r="L206" s="41" t="n">
        <v>0</v>
      </c>
      <c r="M206" s="41" t="n">
        <v>1</v>
      </c>
      <c r="N206" s="41" t="n">
        <v>0</v>
      </c>
      <c r="O206" s="41" t="n">
        <v>0</v>
      </c>
      <c r="P206" s="41" t="n">
        <v>0</v>
      </c>
    </row>
    <row r="207" customFormat="false" ht="12.75" hidden="false" customHeight="false" outlineLevel="0" collapsed="false">
      <c r="A207" s="90"/>
      <c r="B207" s="91" t="s">
        <v>32</v>
      </c>
      <c r="C207" s="41" t="n">
        <v>13</v>
      </c>
      <c r="D207" s="41" t="n">
        <v>0</v>
      </c>
      <c r="E207" s="41" t="n">
        <v>0</v>
      </c>
      <c r="F207" s="41" t="n">
        <v>1</v>
      </c>
      <c r="G207" s="41" t="n">
        <v>1</v>
      </c>
      <c r="H207" s="41" t="n">
        <v>2</v>
      </c>
      <c r="I207" s="41" t="n">
        <v>4</v>
      </c>
      <c r="J207" s="41" t="n">
        <v>4</v>
      </c>
      <c r="K207" s="41" t="n">
        <v>1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</row>
    <row r="208" customFormat="false" ht="12.75" hidden="false" customHeight="false" outlineLevel="0" collapsed="false">
      <c r="A208" s="90"/>
      <c r="B208" s="91" t="s">
        <v>33</v>
      </c>
      <c r="C208" s="41" t="n">
        <v>60</v>
      </c>
      <c r="D208" s="41" t="n">
        <v>1</v>
      </c>
      <c r="E208" s="41" t="n">
        <v>1</v>
      </c>
      <c r="F208" s="41" t="n">
        <v>1</v>
      </c>
      <c r="G208" s="41" t="n">
        <v>1</v>
      </c>
      <c r="H208" s="41" t="n">
        <v>7</v>
      </c>
      <c r="I208" s="41" t="n">
        <v>18</v>
      </c>
      <c r="J208" s="41" t="n">
        <v>21</v>
      </c>
      <c r="K208" s="41" t="n">
        <v>9</v>
      </c>
      <c r="L208" s="41" t="n">
        <v>0</v>
      </c>
      <c r="M208" s="41" t="n">
        <v>1</v>
      </c>
      <c r="N208" s="41" t="n">
        <v>0</v>
      </c>
      <c r="O208" s="41" t="n">
        <v>0</v>
      </c>
      <c r="P208" s="41" t="n">
        <v>0</v>
      </c>
    </row>
    <row r="209" customFormat="false" ht="12.75" hidden="false" customHeight="true" outlineLevel="0" collapsed="false">
      <c r="A209" s="90" t="s">
        <v>104</v>
      </c>
      <c r="B209" s="91" t="s">
        <v>31</v>
      </c>
      <c r="C209" s="41" t="n">
        <v>356</v>
      </c>
      <c r="D209" s="41" t="n">
        <v>11</v>
      </c>
      <c r="E209" s="41" t="n">
        <v>8</v>
      </c>
      <c r="F209" s="41" t="n">
        <v>10</v>
      </c>
      <c r="G209" s="41" t="n">
        <v>16</v>
      </c>
      <c r="H209" s="41" t="n">
        <v>17</v>
      </c>
      <c r="I209" s="41" t="n">
        <v>59</v>
      </c>
      <c r="J209" s="41" t="n">
        <v>86</v>
      </c>
      <c r="K209" s="41" t="n">
        <v>98</v>
      </c>
      <c r="L209" s="41" t="n">
        <v>47</v>
      </c>
      <c r="M209" s="41" t="n">
        <v>4</v>
      </c>
      <c r="N209" s="41" t="n">
        <v>0</v>
      </c>
      <c r="O209" s="41" t="n">
        <v>0</v>
      </c>
      <c r="P209" s="41" t="n">
        <v>0</v>
      </c>
    </row>
    <row r="210" customFormat="false" ht="12.75" hidden="false" customHeight="false" outlineLevel="0" collapsed="false">
      <c r="A210" s="90"/>
      <c r="B210" s="91" t="s">
        <v>32</v>
      </c>
      <c r="C210" s="41" t="n">
        <v>288</v>
      </c>
      <c r="D210" s="41" t="n">
        <v>9</v>
      </c>
      <c r="E210" s="41" t="n">
        <v>6</v>
      </c>
      <c r="F210" s="41" t="n">
        <v>12</v>
      </c>
      <c r="G210" s="41" t="n">
        <v>18</v>
      </c>
      <c r="H210" s="41" t="n">
        <v>20</v>
      </c>
      <c r="I210" s="41" t="n">
        <v>105</v>
      </c>
      <c r="J210" s="41" t="n">
        <v>62</v>
      </c>
      <c r="K210" s="41" t="n">
        <v>41</v>
      </c>
      <c r="L210" s="41" t="n">
        <v>13</v>
      </c>
      <c r="M210" s="41" t="n">
        <v>2</v>
      </c>
      <c r="N210" s="41" t="n">
        <v>0</v>
      </c>
      <c r="O210" s="41" t="n">
        <v>0</v>
      </c>
      <c r="P210" s="41" t="n">
        <v>0</v>
      </c>
    </row>
    <row r="211" customFormat="false" ht="12.75" hidden="false" customHeight="false" outlineLevel="0" collapsed="false">
      <c r="A211" s="90"/>
      <c r="B211" s="91" t="s">
        <v>33</v>
      </c>
      <c r="C211" s="41" t="n">
        <v>644</v>
      </c>
      <c r="D211" s="41" t="n">
        <v>20</v>
      </c>
      <c r="E211" s="41" t="n">
        <v>14</v>
      </c>
      <c r="F211" s="41" t="n">
        <v>22</v>
      </c>
      <c r="G211" s="41" t="n">
        <v>34</v>
      </c>
      <c r="H211" s="41" t="n">
        <v>37</v>
      </c>
      <c r="I211" s="41" t="n">
        <v>164</v>
      </c>
      <c r="J211" s="41" t="n">
        <v>148</v>
      </c>
      <c r="K211" s="41" t="n">
        <v>139</v>
      </c>
      <c r="L211" s="41" t="n">
        <v>60</v>
      </c>
      <c r="M211" s="41" t="n">
        <v>6</v>
      </c>
      <c r="N211" s="41" t="n">
        <v>0</v>
      </c>
      <c r="O211" s="41" t="n">
        <v>0</v>
      </c>
      <c r="P211" s="41" t="n">
        <v>0</v>
      </c>
    </row>
    <row r="212" customFormat="false" ht="12.75" hidden="false" customHeight="true" outlineLevel="0" collapsed="false">
      <c r="A212" s="90" t="s">
        <v>105</v>
      </c>
      <c r="B212" s="91" t="s">
        <v>31</v>
      </c>
      <c r="C212" s="41" t="n">
        <v>22</v>
      </c>
      <c r="D212" s="41" t="n">
        <v>1</v>
      </c>
      <c r="E212" s="41" t="n">
        <v>0</v>
      </c>
      <c r="F212" s="41" t="n">
        <v>3</v>
      </c>
      <c r="G212" s="41" t="n">
        <v>2</v>
      </c>
      <c r="H212" s="41" t="n">
        <v>4</v>
      </c>
      <c r="I212" s="41" t="n">
        <v>4</v>
      </c>
      <c r="J212" s="41" t="n">
        <v>5</v>
      </c>
      <c r="K212" s="41" t="n">
        <v>3</v>
      </c>
      <c r="L212" s="41" t="n">
        <v>0</v>
      </c>
      <c r="M212" s="41" t="n">
        <v>0</v>
      </c>
      <c r="N212" s="41" t="n">
        <v>0</v>
      </c>
      <c r="O212" s="41" t="n">
        <v>0</v>
      </c>
      <c r="P212" s="41" t="n">
        <v>0</v>
      </c>
    </row>
    <row r="213" customFormat="false" ht="12.75" hidden="false" customHeight="false" outlineLevel="0" collapsed="false">
      <c r="A213" s="90"/>
      <c r="B213" s="91" t="s">
        <v>32</v>
      </c>
      <c r="C213" s="41" t="n">
        <v>13</v>
      </c>
      <c r="D213" s="41" t="n">
        <v>0</v>
      </c>
      <c r="E213" s="41" t="n">
        <v>1</v>
      </c>
      <c r="F213" s="41" t="n">
        <v>0</v>
      </c>
      <c r="G213" s="41" t="n">
        <v>0</v>
      </c>
      <c r="H213" s="41" t="n">
        <v>0</v>
      </c>
      <c r="I213" s="41" t="n">
        <v>7</v>
      </c>
      <c r="J213" s="41" t="n">
        <v>4</v>
      </c>
      <c r="K213" s="41" t="n">
        <v>1</v>
      </c>
      <c r="L213" s="41" t="n">
        <v>0</v>
      </c>
      <c r="M213" s="41" t="n">
        <v>0</v>
      </c>
      <c r="N213" s="41" t="n">
        <v>0</v>
      </c>
      <c r="O213" s="41" t="n">
        <v>0</v>
      </c>
      <c r="P213" s="41" t="n">
        <v>0</v>
      </c>
    </row>
    <row r="214" customFormat="false" ht="12.75" hidden="false" customHeight="false" outlineLevel="0" collapsed="false">
      <c r="A214" s="90"/>
      <c r="B214" s="91" t="s">
        <v>33</v>
      </c>
      <c r="C214" s="41" t="n">
        <v>35</v>
      </c>
      <c r="D214" s="41" t="n">
        <v>1</v>
      </c>
      <c r="E214" s="41" t="n">
        <v>1</v>
      </c>
      <c r="F214" s="41" t="n">
        <v>3</v>
      </c>
      <c r="G214" s="41" t="n">
        <v>2</v>
      </c>
      <c r="H214" s="41" t="n">
        <v>4</v>
      </c>
      <c r="I214" s="41" t="n">
        <v>11</v>
      </c>
      <c r="J214" s="41" t="n">
        <v>9</v>
      </c>
      <c r="K214" s="41" t="n">
        <v>4</v>
      </c>
      <c r="L214" s="41" t="n">
        <v>0</v>
      </c>
      <c r="M214" s="41" t="n">
        <v>0</v>
      </c>
      <c r="N214" s="41" t="n">
        <v>0</v>
      </c>
      <c r="O214" s="41" t="n">
        <v>0</v>
      </c>
      <c r="P214" s="41" t="n">
        <v>0</v>
      </c>
    </row>
    <row r="215" customFormat="false" ht="12.75" hidden="false" customHeight="true" outlineLevel="0" collapsed="false">
      <c r="A215" s="90" t="s">
        <v>106</v>
      </c>
      <c r="B215" s="91" t="s">
        <v>31</v>
      </c>
      <c r="C215" s="41" t="n">
        <v>3</v>
      </c>
      <c r="D215" s="41" t="n">
        <v>0</v>
      </c>
      <c r="E215" s="41" t="n">
        <v>0</v>
      </c>
      <c r="F215" s="41" t="n">
        <v>0</v>
      </c>
      <c r="G215" s="41" t="n">
        <v>0</v>
      </c>
      <c r="H215" s="41" t="n">
        <v>0</v>
      </c>
      <c r="I215" s="41" t="n">
        <v>1</v>
      </c>
      <c r="J215" s="41" t="n">
        <v>1</v>
      </c>
      <c r="K215" s="41" t="n">
        <v>1</v>
      </c>
      <c r="L215" s="41" t="n">
        <v>0</v>
      </c>
      <c r="M215" s="41" t="n">
        <v>0</v>
      </c>
      <c r="N215" s="41" t="n">
        <v>0</v>
      </c>
      <c r="O215" s="41" t="n">
        <v>0</v>
      </c>
      <c r="P215" s="41" t="n">
        <v>0</v>
      </c>
    </row>
    <row r="216" customFormat="false" ht="12.75" hidden="false" customHeight="false" outlineLevel="0" collapsed="false">
      <c r="A216" s="90"/>
      <c r="B216" s="91" t="s">
        <v>32</v>
      </c>
      <c r="C216" s="41" t="n">
        <v>2</v>
      </c>
      <c r="D216" s="41" t="n">
        <v>0</v>
      </c>
      <c r="E216" s="41" t="n">
        <v>0</v>
      </c>
      <c r="F216" s="41" t="n">
        <v>1</v>
      </c>
      <c r="G216" s="41" t="n">
        <v>1</v>
      </c>
      <c r="H216" s="41" t="n">
        <v>0</v>
      </c>
      <c r="I216" s="41" t="n">
        <v>0</v>
      </c>
      <c r="J216" s="41" t="n">
        <v>0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1" t="n">
        <v>0</v>
      </c>
    </row>
    <row r="217" customFormat="false" ht="12.75" hidden="false" customHeight="false" outlineLevel="0" collapsed="false">
      <c r="A217" s="90"/>
      <c r="B217" s="91" t="s">
        <v>33</v>
      </c>
      <c r="C217" s="41" t="n">
        <v>5</v>
      </c>
      <c r="D217" s="41" t="n">
        <v>0</v>
      </c>
      <c r="E217" s="41" t="n">
        <v>0</v>
      </c>
      <c r="F217" s="41" t="n">
        <v>1</v>
      </c>
      <c r="G217" s="41" t="n">
        <v>1</v>
      </c>
      <c r="H217" s="41" t="n">
        <v>0</v>
      </c>
      <c r="I217" s="41" t="n">
        <v>1</v>
      </c>
      <c r="J217" s="41" t="n">
        <v>1</v>
      </c>
      <c r="K217" s="41" t="n">
        <v>1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</row>
    <row r="218" customFormat="false" ht="12.75" hidden="false" customHeight="true" outlineLevel="0" collapsed="false">
      <c r="A218" s="90" t="s">
        <v>107</v>
      </c>
      <c r="B218" s="91" t="s">
        <v>31</v>
      </c>
      <c r="C218" s="41" t="n">
        <v>64</v>
      </c>
      <c r="D218" s="41" t="n">
        <v>2</v>
      </c>
      <c r="E218" s="41" t="n">
        <v>0</v>
      </c>
      <c r="F218" s="41" t="n">
        <v>0</v>
      </c>
      <c r="G218" s="41" t="n">
        <v>4</v>
      </c>
      <c r="H218" s="41" t="n">
        <v>6</v>
      </c>
      <c r="I218" s="41" t="n">
        <v>40</v>
      </c>
      <c r="J218" s="41" t="n">
        <v>8</v>
      </c>
      <c r="K218" s="41" t="n">
        <v>3</v>
      </c>
      <c r="L218" s="41" t="n">
        <v>0</v>
      </c>
      <c r="M218" s="41" t="n">
        <v>1</v>
      </c>
      <c r="N218" s="41" t="n">
        <v>0</v>
      </c>
      <c r="O218" s="41" t="n">
        <v>0</v>
      </c>
      <c r="P218" s="41" t="n">
        <v>0</v>
      </c>
    </row>
    <row r="219" customFormat="false" ht="12.75" hidden="false" customHeight="false" outlineLevel="0" collapsed="false">
      <c r="A219" s="90"/>
      <c r="B219" s="91" t="s">
        <v>32</v>
      </c>
      <c r="C219" s="41" t="n">
        <v>57</v>
      </c>
      <c r="D219" s="41" t="n">
        <v>0</v>
      </c>
      <c r="E219" s="41" t="n">
        <v>1</v>
      </c>
      <c r="F219" s="41" t="n">
        <v>2</v>
      </c>
      <c r="G219" s="41" t="n">
        <v>3</v>
      </c>
      <c r="H219" s="41" t="n">
        <v>15</v>
      </c>
      <c r="I219" s="41" t="n">
        <v>28</v>
      </c>
      <c r="J219" s="41" t="n">
        <v>4</v>
      </c>
      <c r="K219" s="41" t="n">
        <v>2</v>
      </c>
      <c r="L219" s="41" t="n">
        <v>1</v>
      </c>
      <c r="M219" s="41" t="n">
        <v>1</v>
      </c>
      <c r="N219" s="41" t="n">
        <v>0</v>
      </c>
      <c r="O219" s="41" t="n">
        <v>0</v>
      </c>
      <c r="P219" s="41" t="n">
        <v>0</v>
      </c>
    </row>
    <row r="220" customFormat="false" ht="12.75" hidden="false" customHeight="false" outlineLevel="0" collapsed="false">
      <c r="A220" s="90"/>
      <c r="B220" s="91" t="s">
        <v>33</v>
      </c>
      <c r="C220" s="41" t="n">
        <v>121</v>
      </c>
      <c r="D220" s="41" t="n">
        <v>2</v>
      </c>
      <c r="E220" s="41" t="n">
        <v>1</v>
      </c>
      <c r="F220" s="41" t="n">
        <v>2</v>
      </c>
      <c r="G220" s="41" t="n">
        <v>7</v>
      </c>
      <c r="H220" s="41" t="n">
        <v>21</v>
      </c>
      <c r="I220" s="41" t="n">
        <v>68</v>
      </c>
      <c r="J220" s="41" t="n">
        <v>12</v>
      </c>
      <c r="K220" s="41" t="n">
        <v>5</v>
      </c>
      <c r="L220" s="41" t="n">
        <v>1</v>
      </c>
      <c r="M220" s="41" t="n">
        <v>2</v>
      </c>
      <c r="N220" s="41" t="n">
        <v>0</v>
      </c>
      <c r="O220" s="41" t="n">
        <v>0</v>
      </c>
      <c r="P220" s="41" t="n">
        <v>0</v>
      </c>
    </row>
    <row r="221" customFormat="false" ht="12.75" hidden="false" customHeight="true" outlineLevel="0" collapsed="false">
      <c r="A221" s="90" t="s">
        <v>108</v>
      </c>
      <c r="B221" s="91" t="s">
        <v>31</v>
      </c>
      <c r="C221" s="41" t="n">
        <v>12</v>
      </c>
      <c r="D221" s="41" t="n">
        <v>0</v>
      </c>
      <c r="E221" s="41" t="n">
        <v>0</v>
      </c>
      <c r="F221" s="41" t="n">
        <v>0</v>
      </c>
      <c r="G221" s="41" t="n">
        <v>0</v>
      </c>
      <c r="H221" s="41" t="n">
        <v>0</v>
      </c>
      <c r="I221" s="41" t="n">
        <v>1</v>
      </c>
      <c r="J221" s="41" t="n">
        <v>0</v>
      </c>
      <c r="K221" s="41" t="n">
        <v>6</v>
      </c>
      <c r="L221" s="41" t="n">
        <v>3</v>
      </c>
      <c r="M221" s="41" t="n">
        <v>2</v>
      </c>
      <c r="N221" s="41" t="n">
        <v>0</v>
      </c>
      <c r="O221" s="41" t="n">
        <v>0</v>
      </c>
      <c r="P221" s="41" t="n">
        <v>0</v>
      </c>
    </row>
    <row r="222" customFormat="false" ht="12.75" hidden="false" customHeight="false" outlineLevel="0" collapsed="false">
      <c r="A222" s="90"/>
      <c r="B222" s="91" t="s">
        <v>32</v>
      </c>
      <c r="C222" s="41" t="n">
        <v>1</v>
      </c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  <c r="I222" s="41" t="n">
        <v>1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</row>
    <row r="223" customFormat="false" ht="12.75" hidden="false" customHeight="false" outlineLevel="0" collapsed="false">
      <c r="A223" s="90"/>
      <c r="B223" s="91" t="s">
        <v>33</v>
      </c>
      <c r="C223" s="41" t="n">
        <v>13</v>
      </c>
      <c r="D223" s="41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41" t="n">
        <v>2</v>
      </c>
      <c r="J223" s="41" t="n">
        <v>0</v>
      </c>
      <c r="K223" s="41" t="n">
        <v>6</v>
      </c>
      <c r="L223" s="41" t="n">
        <v>3</v>
      </c>
      <c r="M223" s="41" t="n">
        <v>2</v>
      </c>
      <c r="N223" s="41" t="n">
        <v>0</v>
      </c>
      <c r="O223" s="41" t="n">
        <v>0</v>
      </c>
      <c r="P223" s="41" t="n">
        <v>0</v>
      </c>
    </row>
    <row r="224" customFormat="false" ht="12.75" hidden="false" customHeight="true" outlineLevel="0" collapsed="false">
      <c r="A224" s="90" t="s">
        <v>109</v>
      </c>
      <c r="B224" s="91" t="s">
        <v>31</v>
      </c>
      <c r="C224" s="41" t="n">
        <v>53</v>
      </c>
      <c r="D224" s="41" t="n">
        <v>0</v>
      </c>
      <c r="E224" s="41" t="n">
        <v>3</v>
      </c>
      <c r="F224" s="41" t="n">
        <v>5</v>
      </c>
      <c r="G224" s="41" t="n">
        <v>1</v>
      </c>
      <c r="H224" s="41" t="n">
        <v>5</v>
      </c>
      <c r="I224" s="41" t="n">
        <v>17</v>
      </c>
      <c r="J224" s="41" t="n">
        <v>14</v>
      </c>
      <c r="K224" s="41" t="n">
        <v>7</v>
      </c>
      <c r="L224" s="41" t="n">
        <v>1</v>
      </c>
      <c r="M224" s="41" t="n">
        <v>0</v>
      </c>
      <c r="N224" s="41" t="n">
        <v>0</v>
      </c>
      <c r="O224" s="41" t="n">
        <v>0</v>
      </c>
      <c r="P224" s="41" t="n">
        <v>0</v>
      </c>
    </row>
    <row r="225" customFormat="false" ht="12.75" hidden="false" customHeight="false" outlineLevel="0" collapsed="false">
      <c r="A225" s="90"/>
      <c r="B225" s="91" t="s">
        <v>32</v>
      </c>
      <c r="C225" s="41" t="n">
        <v>143</v>
      </c>
      <c r="D225" s="41" t="n">
        <v>4</v>
      </c>
      <c r="E225" s="41" t="n">
        <v>2</v>
      </c>
      <c r="F225" s="41" t="n">
        <v>0</v>
      </c>
      <c r="G225" s="41" t="n">
        <v>12</v>
      </c>
      <c r="H225" s="41" t="n">
        <v>34</v>
      </c>
      <c r="I225" s="41" t="n">
        <v>54</v>
      </c>
      <c r="J225" s="41" t="n">
        <v>21</v>
      </c>
      <c r="K225" s="41" t="n">
        <v>16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</row>
    <row r="226" customFormat="false" ht="12.75" hidden="false" customHeight="false" outlineLevel="0" collapsed="false">
      <c r="A226" s="90"/>
      <c r="B226" s="91" t="s">
        <v>33</v>
      </c>
      <c r="C226" s="41" t="n">
        <v>196</v>
      </c>
      <c r="D226" s="41" t="n">
        <v>4</v>
      </c>
      <c r="E226" s="41" t="n">
        <v>5</v>
      </c>
      <c r="F226" s="41" t="n">
        <v>5</v>
      </c>
      <c r="G226" s="41" t="n">
        <v>13</v>
      </c>
      <c r="H226" s="41" t="n">
        <v>39</v>
      </c>
      <c r="I226" s="41" t="n">
        <v>71</v>
      </c>
      <c r="J226" s="41" t="n">
        <v>35</v>
      </c>
      <c r="K226" s="41" t="n">
        <v>23</v>
      </c>
      <c r="L226" s="41" t="n">
        <v>1</v>
      </c>
      <c r="M226" s="41" t="n">
        <v>0</v>
      </c>
      <c r="N226" s="41" t="n">
        <v>0</v>
      </c>
      <c r="O226" s="41" t="n">
        <v>0</v>
      </c>
      <c r="P226" s="41" t="n">
        <v>0</v>
      </c>
    </row>
    <row r="227" customFormat="false" ht="12.75" hidden="false" customHeight="true" outlineLevel="0" collapsed="false">
      <c r="A227" s="90" t="s">
        <v>110</v>
      </c>
      <c r="B227" s="91" t="s">
        <v>31</v>
      </c>
      <c r="C227" s="41" t="n">
        <v>0</v>
      </c>
      <c r="D227" s="41" t="n">
        <v>0</v>
      </c>
      <c r="E227" s="41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1" t="n">
        <v>0</v>
      </c>
    </row>
    <row r="228" customFormat="false" ht="12.75" hidden="false" customHeight="false" outlineLevel="0" collapsed="false">
      <c r="A228" s="90"/>
      <c r="B228" s="91" t="s">
        <v>32</v>
      </c>
      <c r="C228" s="41" t="n">
        <v>0</v>
      </c>
      <c r="D228" s="41" t="n">
        <v>0</v>
      </c>
      <c r="E228" s="41" t="n">
        <v>0</v>
      </c>
      <c r="F228" s="41" t="n"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41" t="n">
        <v>0</v>
      </c>
      <c r="O228" s="41" t="n">
        <v>0</v>
      </c>
      <c r="P228" s="41" t="n">
        <v>0</v>
      </c>
    </row>
    <row r="229" customFormat="false" ht="12.75" hidden="false" customHeight="false" outlineLevel="0" collapsed="false">
      <c r="A229" s="90"/>
      <c r="B229" s="91" t="s">
        <v>33</v>
      </c>
      <c r="C229" s="41" t="n">
        <v>0</v>
      </c>
      <c r="D229" s="41" t="n">
        <v>0</v>
      </c>
      <c r="E229" s="41" t="n">
        <v>0</v>
      </c>
      <c r="F229" s="41" t="n">
        <v>0</v>
      </c>
      <c r="G229" s="41" t="n">
        <v>0</v>
      </c>
      <c r="H229" s="41" t="n">
        <v>0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</row>
    <row r="230" customFormat="false" ht="12.75" hidden="false" customHeight="true" outlineLevel="0" collapsed="false">
      <c r="A230" s="90" t="s">
        <v>112</v>
      </c>
      <c r="B230" s="91" t="s">
        <v>31</v>
      </c>
      <c r="C230" s="41" t="n">
        <v>152</v>
      </c>
      <c r="D230" s="41" t="n">
        <v>17</v>
      </c>
      <c r="E230" s="41" t="n">
        <v>17</v>
      </c>
      <c r="F230" s="41" t="n">
        <v>12</v>
      </c>
      <c r="G230" s="41" t="n">
        <v>15</v>
      </c>
      <c r="H230" s="41" t="n">
        <v>8</v>
      </c>
      <c r="I230" s="41" t="n">
        <v>12</v>
      </c>
      <c r="J230" s="41" t="n">
        <v>50</v>
      </c>
      <c r="K230" s="41" t="n">
        <v>19</v>
      </c>
      <c r="L230" s="41" t="n">
        <v>2</v>
      </c>
      <c r="M230" s="41" t="n">
        <v>0</v>
      </c>
      <c r="N230" s="41" t="n">
        <v>0</v>
      </c>
      <c r="O230" s="41" t="n">
        <v>0</v>
      </c>
      <c r="P230" s="41" t="n">
        <v>0</v>
      </c>
    </row>
    <row r="231" customFormat="false" ht="12.75" hidden="false" customHeight="false" outlineLevel="0" collapsed="false">
      <c r="A231" s="90"/>
      <c r="B231" s="91" t="s">
        <v>32</v>
      </c>
      <c r="C231" s="41" t="n">
        <v>125</v>
      </c>
      <c r="D231" s="41" t="n">
        <v>8</v>
      </c>
      <c r="E231" s="41" t="n">
        <v>16</v>
      </c>
      <c r="F231" s="41" t="n">
        <v>16</v>
      </c>
      <c r="G231" s="41" t="n">
        <v>18</v>
      </c>
      <c r="H231" s="41" t="n">
        <v>8</v>
      </c>
      <c r="I231" s="41" t="n">
        <v>17</v>
      </c>
      <c r="J231" s="41" t="n">
        <v>35</v>
      </c>
      <c r="K231" s="41" t="n">
        <v>6</v>
      </c>
      <c r="L231" s="41" t="n">
        <v>1</v>
      </c>
      <c r="M231" s="41" t="n">
        <v>0</v>
      </c>
      <c r="N231" s="41" t="n">
        <v>0</v>
      </c>
      <c r="O231" s="41" t="n">
        <v>0</v>
      </c>
      <c r="P231" s="41" t="n">
        <v>0</v>
      </c>
    </row>
    <row r="232" customFormat="false" ht="12.75" hidden="false" customHeight="false" outlineLevel="0" collapsed="false">
      <c r="A232" s="90"/>
      <c r="B232" s="91" t="s">
        <v>33</v>
      </c>
      <c r="C232" s="41" t="n">
        <v>277</v>
      </c>
      <c r="D232" s="41" t="n">
        <v>25</v>
      </c>
      <c r="E232" s="41" t="n">
        <v>33</v>
      </c>
      <c r="F232" s="41" t="n">
        <v>28</v>
      </c>
      <c r="G232" s="41" t="n">
        <v>33</v>
      </c>
      <c r="H232" s="41" t="n">
        <v>16</v>
      </c>
      <c r="I232" s="41" t="n">
        <v>29</v>
      </c>
      <c r="J232" s="41" t="n">
        <v>85</v>
      </c>
      <c r="K232" s="41" t="n">
        <v>25</v>
      </c>
      <c r="L232" s="41" t="n">
        <v>3</v>
      </c>
      <c r="M232" s="41" t="n">
        <v>0</v>
      </c>
      <c r="N232" s="41" t="n">
        <v>0</v>
      </c>
      <c r="O232" s="41" t="n">
        <v>0</v>
      </c>
      <c r="P232" s="41" t="n">
        <v>0</v>
      </c>
    </row>
    <row r="233" customFormat="false" ht="12.75" hidden="false" customHeight="true" outlineLevel="0" collapsed="false">
      <c r="A233" s="90" t="s">
        <v>111</v>
      </c>
      <c r="B233" s="91" t="s">
        <v>31</v>
      </c>
      <c r="C233" s="41" t="n">
        <v>12</v>
      </c>
      <c r="D233" s="41" t="n">
        <v>4</v>
      </c>
      <c r="E233" s="41" t="n">
        <v>1</v>
      </c>
      <c r="F233" s="41" t="n">
        <v>2</v>
      </c>
      <c r="G233" s="41" t="n">
        <v>2</v>
      </c>
      <c r="H233" s="41" t="n">
        <v>1</v>
      </c>
      <c r="I233" s="41" t="n">
        <v>2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41" t="n">
        <v>0</v>
      </c>
    </row>
    <row r="234" customFormat="false" ht="12.75" hidden="false" customHeight="false" outlineLevel="0" collapsed="false">
      <c r="A234" s="90"/>
      <c r="B234" s="91" t="s">
        <v>32</v>
      </c>
      <c r="C234" s="41" t="n">
        <v>8</v>
      </c>
      <c r="D234" s="41" t="n">
        <v>1</v>
      </c>
      <c r="E234" s="41" t="n">
        <v>1</v>
      </c>
      <c r="F234" s="41" t="n">
        <v>0</v>
      </c>
      <c r="G234" s="41" t="n">
        <v>2</v>
      </c>
      <c r="H234" s="41" t="n">
        <v>0</v>
      </c>
      <c r="I234" s="41" t="n">
        <v>1</v>
      </c>
      <c r="J234" s="41" t="n">
        <v>3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</row>
    <row r="235" customFormat="false" ht="12.75" hidden="false" customHeight="false" outlineLevel="0" collapsed="false">
      <c r="A235" s="90"/>
      <c r="B235" s="91" t="s">
        <v>33</v>
      </c>
      <c r="C235" s="41" t="n">
        <v>20</v>
      </c>
      <c r="D235" s="41" t="n">
        <v>5</v>
      </c>
      <c r="E235" s="41" t="n">
        <v>2</v>
      </c>
      <c r="F235" s="41" t="n">
        <v>2</v>
      </c>
      <c r="G235" s="41" t="n">
        <v>4</v>
      </c>
      <c r="H235" s="41" t="n">
        <v>1</v>
      </c>
      <c r="I235" s="41" t="n">
        <v>3</v>
      </c>
      <c r="J235" s="41" t="n">
        <v>3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</row>
    <row r="236" customFormat="false" ht="12.75" hidden="false" customHeight="true" outlineLevel="0" collapsed="false">
      <c r="A236" s="90" t="s">
        <v>113</v>
      </c>
      <c r="B236" s="91" t="s">
        <v>31</v>
      </c>
      <c r="C236" s="41" t="n">
        <v>0</v>
      </c>
      <c r="D236" s="41" t="n">
        <v>0</v>
      </c>
      <c r="E236" s="41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1" t="n">
        <v>0</v>
      </c>
    </row>
    <row r="237" customFormat="false" ht="12.75" hidden="false" customHeight="false" outlineLevel="0" collapsed="false">
      <c r="A237" s="90"/>
      <c r="B237" s="91" t="s">
        <v>32</v>
      </c>
      <c r="C237" s="41" t="n">
        <v>0</v>
      </c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v>0</v>
      </c>
      <c r="P237" s="41" t="n">
        <v>0</v>
      </c>
    </row>
    <row r="238" customFormat="false" ht="12.75" hidden="false" customHeight="false" outlineLevel="0" collapsed="false">
      <c r="A238" s="90"/>
      <c r="B238" s="91" t="s">
        <v>33</v>
      </c>
      <c r="C238" s="41" t="n">
        <v>0</v>
      </c>
      <c r="D238" s="41" t="n">
        <v>0</v>
      </c>
      <c r="E238" s="41" t="n">
        <v>0</v>
      </c>
      <c r="F238" s="41" t="n"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0</v>
      </c>
      <c r="P238" s="41" t="n">
        <v>0</v>
      </c>
    </row>
    <row r="239" s="48" customFormat="true" ht="12.75" hidden="false" customHeight="true" outlineLevel="0" collapsed="false">
      <c r="A239" s="90" t="s">
        <v>114</v>
      </c>
      <c r="B239" s="91" t="s">
        <v>31</v>
      </c>
      <c r="C239" s="41" t="n">
        <v>46</v>
      </c>
      <c r="D239" s="41" t="n">
        <v>3</v>
      </c>
      <c r="E239" s="41" t="n">
        <v>2</v>
      </c>
      <c r="F239" s="41" t="n">
        <v>1</v>
      </c>
      <c r="G239" s="41" t="n">
        <v>1</v>
      </c>
      <c r="H239" s="41" t="n">
        <v>1</v>
      </c>
      <c r="I239" s="41" t="n">
        <v>7</v>
      </c>
      <c r="J239" s="41" t="n">
        <v>19</v>
      </c>
      <c r="K239" s="41" t="n">
        <v>11</v>
      </c>
      <c r="L239" s="41" t="n">
        <v>1</v>
      </c>
      <c r="M239" s="41" t="n">
        <v>0</v>
      </c>
      <c r="N239" s="41" t="n">
        <v>0</v>
      </c>
      <c r="O239" s="41" t="n">
        <v>0</v>
      </c>
      <c r="P239" s="41" t="n">
        <v>0</v>
      </c>
    </row>
    <row r="240" s="48" customFormat="true" ht="12.75" hidden="false" customHeight="false" outlineLevel="0" collapsed="false">
      <c r="A240" s="90"/>
      <c r="B240" s="91" t="s">
        <v>32</v>
      </c>
      <c r="C240" s="41" t="n">
        <v>18</v>
      </c>
      <c r="D240" s="41" t="n">
        <v>1</v>
      </c>
      <c r="E240" s="41" t="n">
        <v>1</v>
      </c>
      <c r="F240" s="41" t="n">
        <v>4</v>
      </c>
      <c r="G240" s="41" t="n">
        <v>1</v>
      </c>
      <c r="H240" s="41" t="n">
        <v>0</v>
      </c>
      <c r="I240" s="41" t="n">
        <v>3</v>
      </c>
      <c r="J240" s="41" t="n">
        <v>7</v>
      </c>
      <c r="K240" s="41" t="n">
        <v>0</v>
      </c>
      <c r="L240" s="41" t="n">
        <v>0</v>
      </c>
      <c r="M240" s="41" t="n">
        <v>1</v>
      </c>
      <c r="N240" s="41" t="n">
        <v>0</v>
      </c>
      <c r="O240" s="41" t="n">
        <v>0</v>
      </c>
      <c r="P240" s="41" t="n">
        <v>0</v>
      </c>
    </row>
    <row r="241" s="48" customFormat="true" ht="12.75" hidden="false" customHeight="false" outlineLevel="0" collapsed="false">
      <c r="A241" s="90"/>
      <c r="B241" s="91" t="s">
        <v>33</v>
      </c>
      <c r="C241" s="41" t="n">
        <v>64</v>
      </c>
      <c r="D241" s="41" t="n">
        <v>4</v>
      </c>
      <c r="E241" s="41" t="n">
        <v>3</v>
      </c>
      <c r="F241" s="41" t="n">
        <v>5</v>
      </c>
      <c r="G241" s="41" t="n">
        <v>2</v>
      </c>
      <c r="H241" s="41" t="n">
        <v>1</v>
      </c>
      <c r="I241" s="41" t="n">
        <v>10</v>
      </c>
      <c r="J241" s="41" t="n">
        <v>26</v>
      </c>
      <c r="K241" s="41" t="n">
        <v>11</v>
      </c>
      <c r="L241" s="41" t="n">
        <v>1</v>
      </c>
      <c r="M241" s="41" t="n">
        <v>1</v>
      </c>
      <c r="N241" s="41" t="n">
        <v>0</v>
      </c>
      <c r="O241" s="41" t="n">
        <v>0</v>
      </c>
      <c r="P241" s="41" t="n">
        <v>0</v>
      </c>
    </row>
    <row r="242" customFormat="false" ht="12.75" hidden="false" customHeight="true" outlineLevel="0" collapsed="false">
      <c r="A242" s="90" t="s">
        <v>115</v>
      </c>
      <c r="B242" s="91" t="s">
        <v>31</v>
      </c>
      <c r="C242" s="41" t="n">
        <v>24</v>
      </c>
      <c r="D242" s="41" t="n">
        <v>2</v>
      </c>
      <c r="E242" s="41" t="n">
        <v>0</v>
      </c>
      <c r="F242" s="41" t="n">
        <v>1</v>
      </c>
      <c r="G242" s="41" t="n">
        <v>0</v>
      </c>
      <c r="H242" s="41" t="n">
        <v>1</v>
      </c>
      <c r="I242" s="41" t="n">
        <v>6</v>
      </c>
      <c r="J242" s="41" t="n">
        <v>9</v>
      </c>
      <c r="K242" s="41" t="n">
        <v>1</v>
      </c>
      <c r="L242" s="41" t="n">
        <v>1</v>
      </c>
      <c r="M242" s="41" t="n">
        <v>3</v>
      </c>
      <c r="N242" s="41" t="n">
        <v>0</v>
      </c>
      <c r="O242" s="41" t="n">
        <v>0</v>
      </c>
      <c r="P242" s="41" t="n">
        <v>0</v>
      </c>
    </row>
    <row r="243" customFormat="false" ht="12.75" hidden="false" customHeight="false" outlineLevel="0" collapsed="false">
      <c r="A243" s="90"/>
      <c r="B243" s="91" t="s">
        <v>32</v>
      </c>
      <c r="C243" s="41" t="n">
        <v>13</v>
      </c>
      <c r="D243" s="41" t="n">
        <v>2</v>
      </c>
      <c r="E243" s="41" t="n">
        <v>1</v>
      </c>
      <c r="F243" s="41" t="n">
        <v>0</v>
      </c>
      <c r="G243" s="41" t="n">
        <v>0</v>
      </c>
      <c r="H243" s="41" t="n">
        <v>1</v>
      </c>
      <c r="I243" s="41" t="n">
        <v>6</v>
      </c>
      <c r="J243" s="41" t="n">
        <v>1</v>
      </c>
      <c r="K243" s="41" t="n">
        <v>0</v>
      </c>
      <c r="L243" s="41" t="n">
        <v>0</v>
      </c>
      <c r="M243" s="41" t="n">
        <v>1</v>
      </c>
      <c r="N243" s="41" t="n">
        <v>0</v>
      </c>
      <c r="O243" s="41" t="n">
        <v>1</v>
      </c>
      <c r="P243" s="41" t="n">
        <v>0</v>
      </c>
    </row>
    <row r="244" customFormat="false" ht="12.75" hidden="false" customHeight="false" outlineLevel="0" collapsed="false">
      <c r="A244" s="90"/>
      <c r="B244" s="91" t="s">
        <v>33</v>
      </c>
      <c r="C244" s="41" t="n">
        <v>37</v>
      </c>
      <c r="D244" s="41" t="n">
        <v>4</v>
      </c>
      <c r="E244" s="41" t="n">
        <v>1</v>
      </c>
      <c r="F244" s="41" t="n">
        <v>1</v>
      </c>
      <c r="G244" s="41" t="n">
        <v>0</v>
      </c>
      <c r="H244" s="41" t="n">
        <v>2</v>
      </c>
      <c r="I244" s="41" t="n">
        <v>12</v>
      </c>
      <c r="J244" s="41" t="n">
        <v>10</v>
      </c>
      <c r="K244" s="41" t="n">
        <v>1</v>
      </c>
      <c r="L244" s="41" t="n">
        <v>1</v>
      </c>
      <c r="M244" s="41" t="n">
        <v>4</v>
      </c>
      <c r="N244" s="41" t="n">
        <v>0</v>
      </c>
      <c r="O244" s="41" t="n">
        <v>1</v>
      </c>
      <c r="P244" s="41" t="n">
        <v>0</v>
      </c>
    </row>
    <row r="245" customFormat="false" ht="12.75" hidden="false" customHeight="true" outlineLevel="0" collapsed="false">
      <c r="A245" s="90" t="s">
        <v>116</v>
      </c>
      <c r="B245" s="91" t="s">
        <v>31</v>
      </c>
      <c r="C245" s="41" t="n">
        <v>3</v>
      </c>
      <c r="D245" s="41" t="n">
        <v>1</v>
      </c>
      <c r="E245" s="41" t="n">
        <v>0</v>
      </c>
      <c r="F245" s="41" t="n">
        <v>1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1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</row>
    <row r="246" customFormat="false" ht="12.75" hidden="false" customHeight="false" outlineLevel="0" collapsed="false">
      <c r="A246" s="90"/>
      <c r="B246" s="91" t="s">
        <v>32</v>
      </c>
      <c r="C246" s="41" t="n">
        <v>11</v>
      </c>
      <c r="D246" s="41" t="n">
        <v>1</v>
      </c>
      <c r="E246" s="41" t="n">
        <v>1</v>
      </c>
      <c r="F246" s="41" t="n">
        <v>0</v>
      </c>
      <c r="G246" s="41" t="n">
        <v>0</v>
      </c>
      <c r="H246" s="41" t="n">
        <v>1</v>
      </c>
      <c r="I246" s="41" t="n">
        <v>3</v>
      </c>
      <c r="J246" s="41" t="n">
        <v>3</v>
      </c>
      <c r="K246" s="41" t="n">
        <v>2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</row>
    <row r="247" customFormat="false" ht="12.75" hidden="false" customHeight="false" outlineLevel="0" collapsed="false">
      <c r="A247" s="90"/>
      <c r="B247" s="91" t="s">
        <v>33</v>
      </c>
      <c r="C247" s="41" t="n">
        <v>14</v>
      </c>
      <c r="D247" s="41" t="n">
        <v>2</v>
      </c>
      <c r="E247" s="41" t="n">
        <v>1</v>
      </c>
      <c r="F247" s="41" t="n">
        <v>1</v>
      </c>
      <c r="G247" s="41" t="n">
        <v>0</v>
      </c>
      <c r="H247" s="41" t="n">
        <v>1</v>
      </c>
      <c r="I247" s="41" t="n">
        <v>3</v>
      </c>
      <c r="J247" s="41" t="n">
        <v>3</v>
      </c>
      <c r="K247" s="41" t="n">
        <v>3</v>
      </c>
      <c r="L247" s="41" t="n">
        <v>0</v>
      </c>
      <c r="M247" s="41" t="n">
        <v>0</v>
      </c>
      <c r="N247" s="41" t="n">
        <v>0</v>
      </c>
      <c r="O247" s="41" t="n">
        <v>0</v>
      </c>
      <c r="P247" s="41" t="n">
        <v>0</v>
      </c>
    </row>
    <row r="248" customFormat="false" ht="12.75" hidden="false" customHeight="true" outlineLevel="0" collapsed="false">
      <c r="A248" s="90" t="s">
        <v>117</v>
      </c>
      <c r="B248" s="91" t="s">
        <v>31</v>
      </c>
      <c r="C248" s="41" t="n">
        <v>0</v>
      </c>
      <c r="D248" s="41" t="n">
        <v>0</v>
      </c>
      <c r="E248" s="41" t="n">
        <v>0</v>
      </c>
      <c r="F248" s="41" t="n">
        <v>0</v>
      </c>
      <c r="G248" s="41" t="n"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41" t="n">
        <v>0</v>
      </c>
    </row>
    <row r="249" customFormat="false" ht="12.75" hidden="false" customHeight="false" outlineLevel="0" collapsed="false">
      <c r="A249" s="90"/>
      <c r="B249" s="91" t="s">
        <v>32</v>
      </c>
      <c r="C249" s="41" t="n">
        <v>2</v>
      </c>
      <c r="D249" s="41" t="n">
        <v>0</v>
      </c>
      <c r="E249" s="41" t="n">
        <v>0</v>
      </c>
      <c r="F249" s="41" t="n">
        <v>0</v>
      </c>
      <c r="G249" s="41" t="n">
        <v>0</v>
      </c>
      <c r="H249" s="41" t="n">
        <v>0</v>
      </c>
      <c r="I249" s="41" t="n">
        <v>2</v>
      </c>
      <c r="J249" s="41" t="n">
        <v>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</row>
    <row r="250" customFormat="false" ht="12.75" hidden="false" customHeight="false" outlineLevel="0" collapsed="false">
      <c r="A250" s="90"/>
      <c r="B250" s="91" t="s">
        <v>33</v>
      </c>
      <c r="C250" s="41" t="n">
        <v>2</v>
      </c>
      <c r="D250" s="41" t="n">
        <v>0</v>
      </c>
      <c r="E250" s="41" t="n">
        <v>0</v>
      </c>
      <c r="F250" s="41" t="n">
        <v>0</v>
      </c>
      <c r="G250" s="41" t="n">
        <v>0</v>
      </c>
      <c r="H250" s="41" t="n">
        <v>0</v>
      </c>
      <c r="I250" s="41" t="n">
        <v>2</v>
      </c>
      <c r="J250" s="41" t="n">
        <v>0</v>
      </c>
      <c r="K250" s="41" t="n">
        <v>0</v>
      </c>
      <c r="L250" s="41" t="n">
        <v>0</v>
      </c>
      <c r="M250" s="41" t="n">
        <v>0</v>
      </c>
      <c r="N250" s="41" t="n">
        <v>0</v>
      </c>
      <c r="O250" s="41" t="n">
        <v>0</v>
      </c>
      <c r="P250" s="41" t="n">
        <v>0</v>
      </c>
    </row>
    <row r="251" customFormat="false" ht="12.75" hidden="false" customHeight="true" outlineLevel="0" collapsed="false">
      <c r="A251" s="90" t="s">
        <v>118</v>
      </c>
      <c r="B251" s="91" t="s">
        <v>31</v>
      </c>
      <c r="C251" s="41" t="n">
        <v>12</v>
      </c>
      <c r="D251" s="41" t="n">
        <v>0</v>
      </c>
      <c r="E251" s="41" t="n">
        <v>0</v>
      </c>
      <c r="F251" s="41" t="n">
        <v>0</v>
      </c>
      <c r="G251" s="41" t="n">
        <v>0</v>
      </c>
      <c r="H251" s="41" t="n">
        <v>1</v>
      </c>
      <c r="I251" s="41" t="n">
        <v>4</v>
      </c>
      <c r="J251" s="41" t="n">
        <v>4</v>
      </c>
      <c r="K251" s="41" t="n">
        <v>2</v>
      </c>
      <c r="L251" s="41" t="n">
        <v>0</v>
      </c>
      <c r="M251" s="41" t="n">
        <v>1</v>
      </c>
      <c r="N251" s="41" t="n">
        <v>0</v>
      </c>
      <c r="O251" s="41" t="n">
        <v>0</v>
      </c>
      <c r="P251" s="41" t="n">
        <v>0</v>
      </c>
    </row>
    <row r="252" customFormat="false" ht="12.75" hidden="false" customHeight="false" outlineLevel="0" collapsed="false">
      <c r="A252" s="90"/>
      <c r="B252" s="91" t="s">
        <v>32</v>
      </c>
      <c r="C252" s="41" t="n">
        <v>3</v>
      </c>
      <c r="D252" s="41" t="n">
        <v>0</v>
      </c>
      <c r="E252" s="41" t="n">
        <v>0</v>
      </c>
      <c r="F252" s="41" t="n">
        <v>0</v>
      </c>
      <c r="G252" s="41" t="n">
        <v>0</v>
      </c>
      <c r="H252" s="41" t="n">
        <v>1</v>
      </c>
      <c r="I252" s="41" t="n">
        <v>2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0</v>
      </c>
      <c r="P252" s="41" t="n">
        <v>0</v>
      </c>
    </row>
    <row r="253" customFormat="false" ht="12.75" hidden="false" customHeight="false" outlineLevel="0" collapsed="false">
      <c r="A253" s="90"/>
      <c r="B253" s="91" t="s">
        <v>33</v>
      </c>
      <c r="C253" s="41" t="n">
        <v>15</v>
      </c>
      <c r="D253" s="41" t="n">
        <v>0</v>
      </c>
      <c r="E253" s="41" t="n">
        <v>0</v>
      </c>
      <c r="F253" s="41" t="n">
        <v>0</v>
      </c>
      <c r="G253" s="41" t="n">
        <v>0</v>
      </c>
      <c r="H253" s="41" t="n">
        <v>2</v>
      </c>
      <c r="I253" s="41" t="n">
        <v>6</v>
      </c>
      <c r="J253" s="41" t="n">
        <v>4</v>
      </c>
      <c r="K253" s="41" t="n">
        <v>2</v>
      </c>
      <c r="L253" s="41" t="n">
        <v>0</v>
      </c>
      <c r="M253" s="41" t="n">
        <v>1</v>
      </c>
      <c r="N253" s="41" t="n">
        <v>0</v>
      </c>
      <c r="O253" s="41" t="n">
        <v>0</v>
      </c>
      <c r="P253" s="41" t="n">
        <v>0</v>
      </c>
    </row>
    <row r="254" customFormat="false" ht="12.75" hidden="false" customHeight="true" outlineLevel="0" collapsed="false">
      <c r="A254" s="90" t="s">
        <v>119</v>
      </c>
      <c r="B254" s="91" t="s">
        <v>31</v>
      </c>
      <c r="C254" s="41" t="n">
        <v>247</v>
      </c>
      <c r="D254" s="41" t="n">
        <v>4</v>
      </c>
      <c r="E254" s="41" t="n">
        <v>3</v>
      </c>
      <c r="F254" s="41" t="n">
        <v>3</v>
      </c>
      <c r="G254" s="41" t="n">
        <v>4</v>
      </c>
      <c r="H254" s="41" t="n">
        <v>37</v>
      </c>
      <c r="I254" s="41" t="n">
        <v>115</v>
      </c>
      <c r="J254" s="41" t="n">
        <v>58</v>
      </c>
      <c r="K254" s="41" t="n">
        <v>11</v>
      </c>
      <c r="L254" s="41" t="n">
        <v>8</v>
      </c>
      <c r="M254" s="41" t="n">
        <v>2</v>
      </c>
      <c r="N254" s="41" t="n">
        <v>2</v>
      </c>
      <c r="O254" s="41" t="n">
        <v>0</v>
      </c>
      <c r="P254" s="41" t="n">
        <v>0</v>
      </c>
    </row>
    <row r="255" customFormat="false" ht="12.75" hidden="false" customHeight="false" outlineLevel="0" collapsed="false">
      <c r="A255" s="90"/>
      <c r="B255" s="91" t="s">
        <v>32</v>
      </c>
      <c r="C255" s="41" t="n">
        <v>124</v>
      </c>
      <c r="D255" s="41" t="n">
        <v>3</v>
      </c>
      <c r="E255" s="41" t="n">
        <v>3</v>
      </c>
      <c r="F255" s="41" t="n">
        <v>3</v>
      </c>
      <c r="G255" s="41" t="n">
        <v>1</v>
      </c>
      <c r="H255" s="41" t="n">
        <v>21</v>
      </c>
      <c r="I255" s="41" t="n">
        <v>48</v>
      </c>
      <c r="J255" s="41" t="n">
        <v>30</v>
      </c>
      <c r="K255" s="41" t="n">
        <v>10</v>
      </c>
      <c r="L255" s="41" t="n">
        <v>4</v>
      </c>
      <c r="M255" s="41" t="n">
        <v>1</v>
      </c>
      <c r="N255" s="41" t="n">
        <v>0</v>
      </c>
      <c r="O255" s="41" t="n">
        <v>0</v>
      </c>
      <c r="P255" s="41" t="n">
        <v>0</v>
      </c>
    </row>
    <row r="256" customFormat="false" ht="12.75" hidden="false" customHeight="false" outlineLevel="0" collapsed="false">
      <c r="A256" s="90"/>
      <c r="B256" s="91" t="s">
        <v>33</v>
      </c>
      <c r="C256" s="41" t="n">
        <v>371</v>
      </c>
      <c r="D256" s="41" t="n">
        <v>7</v>
      </c>
      <c r="E256" s="41" t="n">
        <v>6</v>
      </c>
      <c r="F256" s="41" t="n">
        <v>6</v>
      </c>
      <c r="G256" s="41" t="n">
        <v>5</v>
      </c>
      <c r="H256" s="41" t="n">
        <v>58</v>
      </c>
      <c r="I256" s="41" t="n">
        <v>163</v>
      </c>
      <c r="J256" s="41" t="n">
        <v>88</v>
      </c>
      <c r="K256" s="41" t="n">
        <v>21</v>
      </c>
      <c r="L256" s="41" t="n">
        <v>12</v>
      </c>
      <c r="M256" s="41" t="n">
        <v>3</v>
      </c>
      <c r="N256" s="41" t="n">
        <v>2</v>
      </c>
      <c r="O256" s="41" t="n">
        <v>0</v>
      </c>
      <c r="P256" s="41" t="n">
        <v>0</v>
      </c>
    </row>
    <row r="257" customFormat="false" ht="12.75" hidden="false" customHeight="true" outlineLevel="0" collapsed="false">
      <c r="A257" s="90" t="s">
        <v>120</v>
      </c>
      <c r="B257" s="91" t="s">
        <v>31</v>
      </c>
      <c r="C257" s="41" t="n">
        <v>19</v>
      </c>
      <c r="D257" s="41" t="n">
        <v>0</v>
      </c>
      <c r="E257" s="41" t="n">
        <v>0</v>
      </c>
      <c r="F257" s="41" t="n">
        <v>0</v>
      </c>
      <c r="G257" s="41" t="n">
        <v>0</v>
      </c>
      <c r="H257" s="41" t="n">
        <v>4</v>
      </c>
      <c r="I257" s="41" t="n">
        <v>13</v>
      </c>
      <c r="J257" s="41" t="n">
        <v>2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41" t="n">
        <v>0</v>
      </c>
    </row>
    <row r="258" customFormat="false" ht="12.75" hidden="false" customHeight="false" outlineLevel="0" collapsed="false">
      <c r="A258" s="90"/>
      <c r="B258" s="91" t="s">
        <v>32</v>
      </c>
      <c r="C258" s="41" t="n">
        <v>3</v>
      </c>
      <c r="D258" s="41" t="n">
        <v>0</v>
      </c>
      <c r="E258" s="41" t="n">
        <v>1</v>
      </c>
      <c r="F258" s="41" t="n">
        <v>0</v>
      </c>
      <c r="G258" s="41" t="n">
        <v>0</v>
      </c>
      <c r="H258" s="41" t="n">
        <v>0</v>
      </c>
      <c r="I258" s="41" t="n">
        <v>1</v>
      </c>
      <c r="J258" s="41" t="n">
        <v>1</v>
      </c>
      <c r="K258" s="41" t="n">
        <v>0</v>
      </c>
      <c r="L258" s="41" t="n">
        <v>0</v>
      </c>
      <c r="M258" s="41" t="n">
        <v>0</v>
      </c>
      <c r="N258" s="41" t="n">
        <v>0</v>
      </c>
      <c r="O258" s="41" t="n">
        <v>0</v>
      </c>
      <c r="P258" s="41" t="n">
        <v>0</v>
      </c>
    </row>
    <row r="259" customFormat="false" ht="12.75" hidden="false" customHeight="false" outlineLevel="0" collapsed="false">
      <c r="A259" s="90"/>
      <c r="B259" s="91" t="s">
        <v>33</v>
      </c>
      <c r="C259" s="41" t="n">
        <v>22</v>
      </c>
      <c r="D259" s="41" t="n">
        <v>0</v>
      </c>
      <c r="E259" s="41" t="n">
        <v>1</v>
      </c>
      <c r="F259" s="41" t="n">
        <v>0</v>
      </c>
      <c r="G259" s="41" t="n">
        <v>0</v>
      </c>
      <c r="H259" s="41" t="n">
        <v>4</v>
      </c>
      <c r="I259" s="41" t="n">
        <v>14</v>
      </c>
      <c r="J259" s="41" t="n">
        <v>3</v>
      </c>
      <c r="K259" s="41" t="n">
        <v>0</v>
      </c>
      <c r="L259" s="41" t="n">
        <v>0</v>
      </c>
      <c r="M259" s="41" t="n">
        <v>0</v>
      </c>
      <c r="N259" s="41" t="n">
        <v>0</v>
      </c>
      <c r="O259" s="41" t="n">
        <v>0</v>
      </c>
      <c r="P259" s="41" t="n">
        <v>0</v>
      </c>
    </row>
    <row r="260" s="48" customFormat="true" ht="12.75" hidden="false" customHeight="true" outlineLevel="0" collapsed="false">
      <c r="A260" s="90" t="s">
        <v>121</v>
      </c>
      <c r="B260" s="91" t="s">
        <v>31</v>
      </c>
      <c r="C260" s="41" t="n">
        <v>12</v>
      </c>
      <c r="D260" s="41" t="n">
        <v>0</v>
      </c>
      <c r="E260" s="41" t="n">
        <v>0</v>
      </c>
      <c r="F260" s="41" t="n">
        <v>0</v>
      </c>
      <c r="G260" s="41" t="n">
        <v>1</v>
      </c>
      <c r="H260" s="41" t="n">
        <v>0</v>
      </c>
      <c r="I260" s="41" t="n">
        <v>6</v>
      </c>
      <c r="J260" s="41" t="n">
        <v>4</v>
      </c>
      <c r="K260" s="41" t="n">
        <v>1</v>
      </c>
      <c r="L260" s="41" t="n">
        <v>0</v>
      </c>
      <c r="M260" s="41" t="n">
        <v>0</v>
      </c>
      <c r="N260" s="41" t="n">
        <v>0</v>
      </c>
      <c r="O260" s="41" t="n">
        <v>0</v>
      </c>
      <c r="P260" s="41" t="n">
        <v>0</v>
      </c>
    </row>
    <row r="261" s="48" customFormat="true" ht="12.75" hidden="false" customHeight="false" outlineLevel="0" collapsed="false">
      <c r="A261" s="90"/>
      <c r="B261" s="91" t="s">
        <v>32</v>
      </c>
      <c r="C261" s="41" t="n">
        <v>42</v>
      </c>
      <c r="D261" s="41" t="n">
        <v>0</v>
      </c>
      <c r="E261" s="41" t="n">
        <v>0</v>
      </c>
      <c r="F261" s="41" t="n">
        <v>1</v>
      </c>
      <c r="G261" s="41" t="n">
        <v>2</v>
      </c>
      <c r="H261" s="41" t="n">
        <v>3</v>
      </c>
      <c r="I261" s="41" t="n">
        <v>7</v>
      </c>
      <c r="J261" s="41" t="n">
        <v>11</v>
      </c>
      <c r="K261" s="41" t="n">
        <v>14</v>
      </c>
      <c r="L261" s="41" t="n">
        <v>4</v>
      </c>
      <c r="M261" s="41" t="n">
        <v>0</v>
      </c>
      <c r="N261" s="41" t="n">
        <v>0</v>
      </c>
      <c r="O261" s="41" t="n">
        <v>0</v>
      </c>
      <c r="P261" s="41" t="n">
        <v>0</v>
      </c>
    </row>
    <row r="262" s="48" customFormat="true" ht="12.75" hidden="false" customHeight="false" outlineLevel="0" collapsed="false">
      <c r="A262" s="90"/>
      <c r="B262" s="91" t="s">
        <v>33</v>
      </c>
      <c r="C262" s="41" t="n">
        <v>54</v>
      </c>
      <c r="D262" s="41" t="n">
        <v>0</v>
      </c>
      <c r="E262" s="41" t="n">
        <v>0</v>
      </c>
      <c r="F262" s="41" t="n">
        <v>1</v>
      </c>
      <c r="G262" s="41" t="n">
        <v>3</v>
      </c>
      <c r="H262" s="41" t="n">
        <v>3</v>
      </c>
      <c r="I262" s="41" t="n">
        <v>13</v>
      </c>
      <c r="J262" s="41" t="n">
        <v>15</v>
      </c>
      <c r="K262" s="41" t="n">
        <v>15</v>
      </c>
      <c r="L262" s="41" t="n">
        <v>4</v>
      </c>
      <c r="M262" s="41" t="n">
        <v>0</v>
      </c>
      <c r="N262" s="41" t="n">
        <v>0</v>
      </c>
      <c r="O262" s="41" t="n">
        <v>0</v>
      </c>
      <c r="P262" s="41" t="n">
        <v>0</v>
      </c>
    </row>
    <row r="263" customFormat="false" ht="12.75" hidden="false" customHeight="true" outlineLevel="0" collapsed="false">
      <c r="A263" s="90" t="s">
        <v>122</v>
      </c>
      <c r="B263" s="91" t="s">
        <v>31</v>
      </c>
      <c r="C263" s="41" t="n">
        <v>11</v>
      </c>
      <c r="D263" s="41" t="n">
        <v>1</v>
      </c>
      <c r="E263" s="41" t="n">
        <v>0</v>
      </c>
      <c r="F263" s="41" t="n">
        <v>0</v>
      </c>
      <c r="G263" s="41" t="n">
        <v>0</v>
      </c>
      <c r="H263" s="41" t="n">
        <v>0</v>
      </c>
      <c r="I263" s="41" t="n">
        <v>0</v>
      </c>
      <c r="J263" s="41" t="n">
        <v>7</v>
      </c>
      <c r="K263" s="41" t="n">
        <v>3</v>
      </c>
      <c r="L263" s="41" t="n">
        <v>0</v>
      </c>
      <c r="M263" s="41" t="n">
        <v>0</v>
      </c>
      <c r="N263" s="41" t="n">
        <v>0</v>
      </c>
      <c r="O263" s="41" t="n">
        <v>0</v>
      </c>
      <c r="P263" s="41" t="n">
        <v>0</v>
      </c>
    </row>
    <row r="264" customFormat="false" ht="12.75" hidden="false" customHeight="false" outlineLevel="0" collapsed="false">
      <c r="A264" s="90"/>
      <c r="B264" s="91" t="s">
        <v>32</v>
      </c>
      <c r="C264" s="41" t="n">
        <v>4</v>
      </c>
      <c r="D264" s="41" t="n">
        <v>0</v>
      </c>
      <c r="E264" s="41" t="n">
        <v>0</v>
      </c>
      <c r="F264" s="41" t="n">
        <v>0</v>
      </c>
      <c r="G264" s="41" t="n">
        <v>0</v>
      </c>
      <c r="H264" s="41" t="n">
        <v>1</v>
      </c>
      <c r="I264" s="41" t="n">
        <v>3</v>
      </c>
      <c r="J264" s="41" t="n">
        <v>0</v>
      </c>
      <c r="K264" s="41" t="n">
        <v>0</v>
      </c>
      <c r="L264" s="41" t="n">
        <v>0</v>
      </c>
      <c r="M264" s="41" t="n">
        <v>0</v>
      </c>
      <c r="N264" s="41" t="n">
        <v>0</v>
      </c>
      <c r="O264" s="41" t="n">
        <v>0</v>
      </c>
      <c r="P264" s="41" t="n">
        <v>0</v>
      </c>
    </row>
    <row r="265" customFormat="false" ht="12.75" hidden="false" customHeight="false" outlineLevel="0" collapsed="false">
      <c r="A265" s="90"/>
      <c r="B265" s="91" t="s">
        <v>33</v>
      </c>
      <c r="C265" s="41" t="n">
        <v>15</v>
      </c>
      <c r="D265" s="41" t="n">
        <v>1</v>
      </c>
      <c r="E265" s="41" t="n">
        <v>0</v>
      </c>
      <c r="F265" s="41" t="n">
        <v>0</v>
      </c>
      <c r="G265" s="41" t="n">
        <v>0</v>
      </c>
      <c r="H265" s="41" t="n">
        <v>1</v>
      </c>
      <c r="I265" s="41" t="n">
        <v>3</v>
      </c>
      <c r="J265" s="41" t="n">
        <v>7</v>
      </c>
      <c r="K265" s="41" t="n">
        <v>3</v>
      </c>
      <c r="L265" s="41" t="n">
        <v>0</v>
      </c>
      <c r="M265" s="41" t="n">
        <v>0</v>
      </c>
      <c r="N265" s="41" t="n">
        <v>0</v>
      </c>
      <c r="O265" s="41" t="n">
        <v>0</v>
      </c>
      <c r="P265" s="41" t="n">
        <v>0</v>
      </c>
    </row>
    <row r="266" customFormat="false" ht="12.75" hidden="false" customHeight="true" outlineLevel="0" collapsed="false">
      <c r="A266" s="90" t="s">
        <v>123</v>
      </c>
      <c r="B266" s="91" t="s">
        <v>31</v>
      </c>
      <c r="C266" s="41" t="n">
        <v>7</v>
      </c>
      <c r="D266" s="41" t="n">
        <v>0</v>
      </c>
      <c r="E266" s="41" t="n">
        <v>1</v>
      </c>
      <c r="F266" s="41" t="n">
        <v>0</v>
      </c>
      <c r="G266" s="41" t="n">
        <v>1</v>
      </c>
      <c r="H266" s="41" t="n">
        <v>1</v>
      </c>
      <c r="I266" s="41" t="n">
        <v>2</v>
      </c>
      <c r="J266" s="41" t="n">
        <v>2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v>0</v>
      </c>
      <c r="P266" s="41" t="n">
        <v>0</v>
      </c>
    </row>
    <row r="267" customFormat="false" ht="12.75" hidden="false" customHeight="false" outlineLevel="0" collapsed="false">
      <c r="A267" s="90"/>
      <c r="B267" s="91" t="s">
        <v>32</v>
      </c>
      <c r="C267" s="41" t="n">
        <v>11</v>
      </c>
      <c r="D267" s="41" t="n">
        <v>0</v>
      </c>
      <c r="E267" s="41" t="n">
        <v>0</v>
      </c>
      <c r="F267" s="41" t="n">
        <v>0</v>
      </c>
      <c r="G267" s="41" t="n">
        <v>0</v>
      </c>
      <c r="H267" s="41" t="n">
        <v>3</v>
      </c>
      <c r="I267" s="41" t="n">
        <v>4</v>
      </c>
      <c r="J267" s="41" t="n">
        <v>0</v>
      </c>
      <c r="K267" s="41" t="n">
        <v>2</v>
      </c>
      <c r="L267" s="41" t="n">
        <v>1</v>
      </c>
      <c r="M267" s="41" t="n">
        <v>0</v>
      </c>
      <c r="N267" s="41" t="n">
        <v>0</v>
      </c>
      <c r="O267" s="41" t="n">
        <v>1</v>
      </c>
      <c r="P267" s="41" t="n">
        <v>0</v>
      </c>
    </row>
    <row r="268" customFormat="false" ht="12.75" hidden="false" customHeight="false" outlineLevel="0" collapsed="false">
      <c r="A268" s="90"/>
      <c r="B268" s="91" t="s">
        <v>33</v>
      </c>
      <c r="C268" s="41" t="n">
        <v>18</v>
      </c>
      <c r="D268" s="41" t="n">
        <v>0</v>
      </c>
      <c r="E268" s="41" t="n">
        <v>1</v>
      </c>
      <c r="F268" s="41" t="n">
        <v>0</v>
      </c>
      <c r="G268" s="41" t="n">
        <v>1</v>
      </c>
      <c r="H268" s="41" t="n">
        <v>4</v>
      </c>
      <c r="I268" s="41" t="n">
        <v>6</v>
      </c>
      <c r="J268" s="41" t="n">
        <v>2</v>
      </c>
      <c r="K268" s="41" t="n">
        <v>2</v>
      </c>
      <c r="L268" s="41" t="n">
        <v>1</v>
      </c>
      <c r="M268" s="41" t="n">
        <v>0</v>
      </c>
      <c r="N268" s="41" t="n">
        <v>0</v>
      </c>
      <c r="O268" s="41" t="n">
        <v>1</v>
      </c>
      <c r="P268" s="41" t="n">
        <v>0</v>
      </c>
    </row>
    <row r="269" customFormat="false" ht="12.75" hidden="false" customHeight="true" outlineLevel="0" collapsed="false">
      <c r="A269" s="90" t="s">
        <v>124</v>
      </c>
      <c r="B269" s="91" t="s">
        <v>31</v>
      </c>
      <c r="C269" s="41" t="n">
        <v>27</v>
      </c>
      <c r="D269" s="41" t="n">
        <v>2</v>
      </c>
      <c r="E269" s="41" t="n">
        <v>2</v>
      </c>
      <c r="F269" s="41" t="n">
        <v>0</v>
      </c>
      <c r="G269" s="41" t="n">
        <v>1</v>
      </c>
      <c r="H269" s="41" t="n">
        <v>2</v>
      </c>
      <c r="I269" s="41" t="n">
        <v>6</v>
      </c>
      <c r="J269" s="41" t="n">
        <v>13</v>
      </c>
      <c r="K269" s="41" t="n">
        <v>1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</row>
    <row r="270" customFormat="false" ht="12.75" hidden="false" customHeight="false" outlineLevel="0" collapsed="false">
      <c r="A270" s="90"/>
      <c r="B270" s="91" t="s">
        <v>32</v>
      </c>
      <c r="C270" s="41" t="n">
        <v>17</v>
      </c>
      <c r="D270" s="41" t="n">
        <v>0</v>
      </c>
      <c r="E270" s="41" t="n">
        <v>5</v>
      </c>
      <c r="F270" s="41" t="n">
        <v>1</v>
      </c>
      <c r="G270" s="41" t="n">
        <v>2</v>
      </c>
      <c r="H270" s="41" t="n">
        <v>1</v>
      </c>
      <c r="I270" s="41" t="n">
        <v>4</v>
      </c>
      <c r="J270" s="41" t="n">
        <v>3</v>
      </c>
      <c r="K270" s="41" t="n">
        <v>1</v>
      </c>
      <c r="L270" s="41" t="n">
        <v>0</v>
      </c>
      <c r="M270" s="41" t="n">
        <v>0</v>
      </c>
      <c r="N270" s="41" t="n">
        <v>0</v>
      </c>
      <c r="O270" s="41" t="n">
        <v>0</v>
      </c>
      <c r="P270" s="41" t="n">
        <v>0</v>
      </c>
    </row>
    <row r="271" customFormat="false" ht="12.75" hidden="false" customHeight="false" outlineLevel="0" collapsed="false">
      <c r="A271" s="90"/>
      <c r="B271" s="91" t="s">
        <v>33</v>
      </c>
      <c r="C271" s="41" t="n">
        <v>44</v>
      </c>
      <c r="D271" s="41" t="n">
        <v>2</v>
      </c>
      <c r="E271" s="41" t="n">
        <v>7</v>
      </c>
      <c r="F271" s="41" t="n">
        <v>1</v>
      </c>
      <c r="G271" s="41" t="n">
        <v>3</v>
      </c>
      <c r="H271" s="41" t="n">
        <v>3</v>
      </c>
      <c r="I271" s="41" t="n">
        <v>10</v>
      </c>
      <c r="J271" s="41" t="n">
        <v>16</v>
      </c>
      <c r="K271" s="41" t="n">
        <v>2</v>
      </c>
      <c r="L271" s="41" t="n">
        <v>0</v>
      </c>
      <c r="M271" s="41" t="n">
        <v>0</v>
      </c>
      <c r="N271" s="41" t="n">
        <v>0</v>
      </c>
      <c r="O271" s="41" t="n">
        <v>0</v>
      </c>
      <c r="P271" s="41" t="n">
        <v>0</v>
      </c>
    </row>
    <row r="272" customFormat="false" ht="12.75" hidden="false" customHeight="true" outlineLevel="0" collapsed="false">
      <c r="A272" s="90" t="s">
        <v>125</v>
      </c>
      <c r="B272" s="91" t="s">
        <v>31</v>
      </c>
      <c r="C272" s="41" t="n">
        <v>207</v>
      </c>
      <c r="D272" s="41" t="n">
        <v>10</v>
      </c>
      <c r="E272" s="41" t="n">
        <v>3</v>
      </c>
      <c r="F272" s="41" t="n">
        <v>4</v>
      </c>
      <c r="G272" s="41" t="n">
        <v>2</v>
      </c>
      <c r="H272" s="41" t="n">
        <v>2</v>
      </c>
      <c r="I272" s="41" t="n">
        <v>53</v>
      </c>
      <c r="J272" s="41" t="n">
        <v>102</v>
      </c>
      <c r="K272" s="41" t="n">
        <v>20</v>
      </c>
      <c r="L272" s="41" t="n">
        <v>6</v>
      </c>
      <c r="M272" s="41" t="n">
        <v>5</v>
      </c>
      <c r="N272" s="41" t="n">
        <v>0</v>
      </c>
      <c r="O272" s="41" t="n">
        <v>0</v>
      </c>
      <c r="P272" s="41" t="n">
        <v>0</v>
      </c>
    </row>
    <row r="273" customFormat="false" ht="12.75" hidden="false" customHeight="false" outlineLevel="0" collapsed="false">
      <c r="A273" s="90"/>
      <c r="B273" s="91" t="s">
        <v>32</v>
      </c>
      <c r="C273" s="41" t="n">
        <v>98</v>
      </c>
      <c r="D273" s="41" t="n">
        <v>6</v>
      </c>
      <c r="E273" s="41" t="n">
        <v>4</v>
      </c>
      <c r="F273" s="41" t="n">
        <v>1</v>
      </c>
      <c r="G273" s="41" t="n">
        <v>3</v>
      </c>
      <c r="H273" s="41" t="n">
        <v>5</v>
      </c>
      <c r="I273" s="41" t="n">
        <v>48</v>
      </c>
      <c r="J273" s="41" t="n">
        <v>23</v>
      </c>
      <c r="K273" s="41" t="n">
        <v>6</v>
      </c>
      <c r="L273" s="41" t="n">
        <v>2</v>
      </c>
      <c r="M273" s="41" t="n">
        <v>0</v>
      </c>
      <c r="N273" s="41" t="n">
        <v>0</v>
      </c>
      <c r="O273" s="41" t="n">
        <v>0</v>
      </c>
      <c r="P273" s="41" t="n">
        <v>0</v>
      </c>
    </row>
    <row r="274" customFormat="false" ht="12.75" hidden="false" customHeight="false" outlineLevel="0" collapsed="false">
      <c r="A274" s="90"/>
      <c r="B274" s="91" t="s">
        <v>33</v>
      </c>
      <c r="C274" s="41" t="n">
        <v>305</v>
      </c>
      <c r="D274" s="41" t="n">
        <v>16</v>
      </c>
      <c r="E274" s="41" t="n">
        <v>7</v>
      </c>
      <c r="F274" s="41" t="n">
        <v>5</v>
      </c>
      <c r="G274" s="41" t="n">
        <v>5</v>
      </c>
      <c r="H274" s="41" t="n">
        <v>7</v>
      </c>
      <c r="I274" s="41" t="n">
        <v>101</v>
      </c>
      <c r="J274" s="41" t="n">
        <v>125</v>
      </c>
      <c r="K274" s="41" t="n">
        <v>26</v>
      </c>
      <c r="L274" s="41" t="n">
        <v>8</v>
      </c>
      <c r="M274" s="41" t="n">
        <v>5</v>
      </c>
      <c r="N274" s="41" t="n">
        <v>0</v>
      </c>
      <c r="O274" s="41" t="n">
        <v>0</v>
      </c>
      <c r="P274" s="41" t="n">
        <v>0</v>
      </c>
    </row>
    <row r="275" customFormat="false" ht="12.75" hidden="false" customHeight="true" outlineLevel="0" collapsed="false">
      <c r="A275" s="90" t="s">
        <v>126</v>
      </c>
      <c r="B275" s="91" t="s">
        <v>31</v>
      </c>
      <c r="C275" s="41" t="n">
        <v>5</v>
      </c>
      <c r="D275" s="41" t="n">
        <v>0</v>
      </c>
      <c r="E275" s="41" t="n">
        <v>0</v>
      </c>
      <c r="F275" s="41" t="n">
        <v>0</v>
      </c>
      <c r="G275" s="41" t="n">
        <v>1</v>
      </c>
      <c r="H275" s="41" t="n">
        <v>0</v>
      </c>
      <c r="I275" s="41" t="n">
        <v>1</v>
      </c>
      <c r="J275" s="41" t="n">
        <v>1</v>
      </c>
      <c r="K275" s="41" t="n">
        <v>2</v>
      </c>
      <c r="L275" s="41" t="n">
        <v>0</v>
      </c>
      <c r="M275" s="41" t="n">
        <v>0</v>
      </c>
      <c r="N275" s="41" t="n">
        <v>0</v>
      </c>
      <c r="O275" s="41" t="n">
        <v>0</v>
      </c>
      <c r="P275" s="41" t="n">
        <v>0</v>
      </c>
    </row>
    <row r="276" customFormat="false" ht="12.75" hidden="false" customHeight="false" outlineLevel="0" collapsed="false">
      <c r="A276" s="90"/>
      <c r="B276" s="91" t="s">
        <v>32</v>
      </c>
      <c r="C276" s="41" t="n">
        <v>4</v>
      </c>
      <c r="D276" s="41" t="n">
        <v>0</v>
      </c>
      <c r="E276" s="41" t="n">
        <v>0</v>
      </c>
      <c r="F276" s="41" t="n">
        <v>1</v>
      </c>
      <c r="G276" s="41" t="n">
        <v>0</v>
      </c>
      <c r="H276" s="41" t="n">
        <v>1</v>
      </c>
      <c r="I276" s="41" t="n">
        <v>1</v>
      </c>
      <c r="J276" s="41" t="n">
        <v>1</v>
      </c>
      <c r="K276" s="41" t="n">
        <v>0</v>
      </c>
      <c r="L276" s="41" t="n">
        <v>0</v>
      </c>
      <c r="M276" s="41" t="n">
        <v>0</v>
      </c>
      <c r="N276" s="41" t="n">
        <v>0</v>
      </c>
      <c r="O276" s="41" t="n">
        <v>0</v>
      </c>
      <c r="P276" s="41" t="n">
        <v>0</v>
      </c>
    </row>
    <row r="277" customFormat="false" ht="12.75" hidden="false" customHeight="false" outlineLevel="0" collapsed="false">
      <c r="A277" s="90"/>
      <c r="B277" s="91" t="s">
        <v>33</v>
      </c>
      <c r="C277" s="41" t="n">
        <v>9</v>
      </c>
      <c r="D277" s="41" t="n">
        <v>0</v>
      </c>
      <c r="E277" s="41" t="n">
        <v>0</v>
      </c>
      <c r="F277" s="41" t="n">
        <v>1</v>
      </c>
      <c r="G277" s="41" t="n">
        <v>1</v>
      </c>
      <c r="H277" s="41" t="n">
        <v>1</v>
      </c>
      <c r="I277" s="41" t="n">
        <v>2</v>
      </c>
      <c r="J277" s="41" t="n">
        <v>2</v>
      </c>
      <c r="K277" s="41" t="n">
        <v>2</v>
      </c>
      <c r="L277" s="41" t="n">
        <v>0</v>
      </c>
      <c r="M277" s="41" t="n">
        <v>0</v>
      </c>
      <c r="N277" s="41" t="n">
        <v>0</v>
      </c>
      <c r="O277" s="41" t="n">
        <v>0</v>
      </c>
      <c r="P277" s="41" t="n">
        <v>0</v>
      </c>
    </row>
    <row r="278" customFormat="false" ht="12.75" hidden="false" customHeight="true" outlineLevel="0" collapsed="false">
      <c r="A278" s="90" t="s">
        <v>127</v>
      </c>
      <c r="B278" s="91" t="s">
        <v>31</v>
      </c>
      <c r="C278" s="41" t="n">
        <v>2</v>
      </c>
      <c r="D278" s="41" t="n">
        <v>0</v>
      </c>
      <c r="E278" s="41" t="n">
        <v>0</v>
      </c>
      <c r="F278" s="41" t="n">
        <v>0</v>
      </c>
      <c r="G278" s="41" t="n">
        <v>0</v>
      </c>
      <c r="H278" s="41" t="n">
        <v>0</v>
      </c>
      <c r="I278" s="41" t="n">
        <v>1</v>
      </c>
      <c r="J278" s="41" t="n">
        <v>1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1" t="n">
        <v>0</v>
      </c>
    </row>
    <row r="279" customFormat="false" ht="12.75" hidden="false" customHeight="false" outlineLevel="0" collapsed="false">
      <c r="A279" s="90"/>
      <c r="B279" s="91" t="s">
        <v>32</v>
      </c>
      <c r="C279" s="41" t="n">
        <v>3</v>
      </c>
      <c r="D279" s="41" t="n">
        <v>0</v>
      </c>
      <c r="E279" s="41" t="n">
        <v>0</v>
      </c>
      <c r="F279" s="41" t="n">
        <v>1</v>
      </c>
      <c r="G279" s="41" t="n">
        <v>0</v>
      </c>
      <c r="H279" s="41" t="n">
        <v>0</v>
      </c>
      <c r="I279" s="41" t="n">
        <v>1</v>
      </c>
      <c r="J279" s="41" t="n">
        <v>1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1" t="n">
        <v>0</v>
      </c>
    </row>
    <row r="280" customFormat="false" ht="12.75" hidden="false" customHeight="false" outlineLevel="0" collapsed="false">
      <c r="A280" s="90"/>
      <c r="B280" s="91" t="s">
        <v>33</v>
      </c>
      <c r="C280" s="41" t="n">
        <v>5</v>
      </c>
      <c r="D280" s="41" t="n">
        <v>0</v>
      </c>
      <c r="E280" s="41" t="n">
        <v>0</v>
      </c>
      <c r="F280" s="41" t="n">
        <v>1</v>
      </c>
      <c r="G280" s="41" t="n">
        <v>0</v>
      </c>
      <c r="H280" s="41" t="n">
        <v>0</v>
      </c>
      <c r="I280" s="41" t="n">
        <v>2</v>
      </c>
      <c r="J280" s="41" t="n">
        <v>2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1" t="n">
        <v>0</v>
      </c>
    </row>
    <row r="281" customFormat="false" ht="12.75" hidden="false" customHeight="true" outlineLevel="0" collapsed="false">
      <c r="A281" s="90" t="s">
        <v>128</v>
      </c>
      <c r="B281" s="91" t="s">
        <v>31</v>
      </c>
      <c r="C281" s="41" t="n">
        <v>0</v>
      </c>
      <c r="D281" s="41" t="n">
        <v>0</v>
      </c>
      <c r="E281" s="41" t="n">
        <v>0</v>
      </c>
      <c r="F281" s="41" t="n">
        <v>0</v>
      </c>
      <c r="G281" s="41" t="n"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v>0</v>
      </c>
      <c r="N281" s="41" t="n">
        <v>0</v>
      </c>
      <c r="O281" s="41" t="n">
        <v>0</v>
      </c>
      <c r="P281" s="41" t="n">
        <v>0</v>
      </c>
    </row>
    <row r="282" customFormat="false" ht="12.75" hidden="false" customHeight="false" outlineLevel="0" collapsed="false">
      <c r="A282" s="90"/>
      <c r="B282" s="91" t="s">
        <v>32</v>
      </c>
      <c r="C282" s="41" t="n">
        <v>0</v>
      </c>
      <c r="D282" s="41" t="n">
        <v>0</v>
      </c>
      <c r="E282" s="41" t="n">
        <v>0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</row>
    <row r="283" customFormat="false" ht="12.75" hidden="false" customHeight="false" outlineLevel="0" collapsed="false">
      <c r="A283" s="90"/>
      <c r="B283" s="91" t="s">
        <v>33</v>
      </c>
      <c r="C283" s="41" t="n">
        <v>0</v>
      </c>
      <c r="D283" s="41" t="n">
        <v>0</v>
      </c>
      <c r="E283" s="41" t="n">
        <v>0</v>
      </c>
      <c r="F283" s="41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1" t="n">
        <v>0</v>
      </c>
    </row>
    <row r="284" customFormat="false" ht="12.75" hidden="false" customHeight="true" outlineLevel="0" collapsed="false">
      <c r="A284" s="90" t="s">
        <v>129</v>
      </c>
      <c r="B284" s="91" t="s">
        <v>31</v>
      </c>
      <c r="C284" s="41" t="n">
        <v>30</v>
      </c>
      <c r="D284" s="41" t="n">
        <v>0</v>
      </c>
      <c r="E284" s="41" t="n">
        <v>0</v>
      </c>
      <c r="F284" s="41" t="n">
        <v>0</v>
      </c>
      <c r="G284" s="41" t="n">
        <v>1</v>
      </c>
      <c r="H284" s="41" t="n">
        <v>3</v>
      </c>
      <c r="I284" s="41" t="n">
        <v>10</v>
      </c>
      <c r="J284" s="41" t="n">
        <v>7</v>
      </c>
      <c r="K284" s="41" t="n">
        <v>7</v>
      </c>
      <c r="L284" s="41" t="n">
        <v>2</v>
      </c>
      <c r="M284" s="41" t="n">
        <v>0</v>
      </c>
      <c r="N284" s="41" t="n">
        <v>0</v>
      </c>
      <c r="O284" s="41" t="n">
        <v>0</v>
      </c>
      <c r="P284" s="41" t="n">
        <v>0</v>
      </c>
    </row>
    <row r="285" customFormat="false" ht="12.75" hidden="false" customHeight="false" outlineLevel="0" collapsed="false">
      <c r="A285" s="90"/>
      <c r="B285" s="91" t="s">
        <v>32</v>
      </c>
      <c r="C285" s="41" t="n">
        <v>9</v>
      </c>
      <c r="D285" s="41" t="n">
        <v>0</v>
      </c>
      <c r="E285" s="41" t="n">
        <v>0</v>
      </c>
      <c r="F285" s="41" t="n">
        <v>0</v>
      </c>
      <c r="G285" s="41" t="n">
        <v>0</v>
      </c>
      <c r="H285" s="41" t="n">
        <v>2</v>
      </c>
      <c r="I285" s="41" t="n">
        <v>5</v>
      </c>
      <c r="J285" s="41" t="n">
        <v>2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</row>
    <row r="286" customFormat="false" ht="12.75" hidden="false" customHeight="false" outlineLevel="0" collapsed="false">
      <c r="A286" s="90"/>
      <c r="B286" s="91" t="s">
        <v>33</v>
      </c>
      <c r="C286" s="41" t="n">
        <v>39</v>
      </c>
      <c r="D286" s="41" t="n">
        <v>0</v>
      </c>
      <c r="E286" s="41" t="n">
        <v>0</v>
      </c>
      <c r="F286" s="41" t="n">
        <v>0</v>
      </c>
      <c r="G286" s="41" t="n">
        <v>1</v>
      </c>
      <c r="H286" s="41" t="n">
        <v>5</v>
      </c>
      <c r="I286" s="41" t="n">
        <v>15</v>
      </c>
      <c r="J286" s="41" t="n">
        <v>9</v>
      </c>
      <c r="K286" s="41" t="n">
        <v>7</v>
      </c>
      <c r="L286" s="41" t="n">
        <v>2</v>
      </c>
      <c r="M286" s="41" t="n">
        <v>0</v>
      </c>
      <c r="N286" s="41" t="n">
        <v>0</v>
      </c>
      <c r="O286" s="41" t="n">
        <v>0</v>
      </c>
      <c r="P286" s="41" t="n">
        <v>0</v>
      </c>
    </row>
    <row r="287" customFormat="false" ht="12.75" hidden="false" customHeight="true" outlineLevel="0" collapsed="false">
      <c r="A287" s="90" t="s">
        <v>130</v>
      </c>
      <c r="B287" s="91" t="s">
        <v>31</v>
      </c>
      <c r="C287" s="41" t="n">
        <v>2</v>
      </c>
      <c r="D287" s="41" t="n">
        <v>0</v>
      </c>
      <c r="E287" s="41" t="n">
        <v>0</v>
      </c>
      <c r="F287" s="41" t="n">
        <v>0</v>
      </c>
      <c r="G287" s="41" t="n">
        <v>0</v>
      </c>
      <c r="H287" s="41" t="n">
        <v>0</v>
      </c>
      <c r="I287" s="41" t="n">
        <v>1</v>
      </c>
      <c r="J287" s="41" t="n">
        <v>0</v>
      </c>
      <c r="K287" s="41" t="n">
        <v>1</v>
      </c>
      <c r="L287" s="41" t="n">
        <v>0</v>
      </c>
      <c r="M287" s="41" t="n">
        <v>0</v>
      </c>
      <c r="N287" s="41" t="n">
        <v>0</v>
      </c>
      <c r="O287" s="41" t="n">
        <v>0</v>
      </c>
      <c r="P287" s="41" t="n">
        <v>0</v>
      </c>
    </row>
    <row r="288" customFormat="false" ht="12.75" hidden="false" customHeight="false" outlineLevel="0" collapsed="false">
      <c r="A288" s="90"/>
      <c r="B288" s="91" t="s">
        <v>32</v>
      </c>
      <c r="C288" s="41" t="n">
        <v>7</v>
      </c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  <c r="I288" s="41" t="n">
        <v>1</v>
      </c>
      <c r="J288" s="41" t="n">
        <v>2</v>
      </c>
      <c r="K288" s="41" t="n">
        <v>4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</row>
    <row r="289" customFormat="false" ht="12.75" hidden="false" customHeight="false" outlineLevel="0" collapsed="false">
      <c r="A289" s="90"/>
      <c r="B289" s="91" t="s">
        <v>33</v>
      </c>
      <c r="C289" s="41" t="n">
        <v>9</v>
      </c>
      <c r="D289" s="41" t="n">
        <v>0</v>
      </c>
      <c r="E289" s="41" t="n">
        <v>0</v>
      </c>
      <c r="F289" s="41" t="n">
        <v>0</v>
      </c>
      <c r="G289" s="41" t="n">
        <v>0</v>
      </c>
      <c r="H289" s="41" t="n">
        <v>0</v>
      </c>
      <c r="I289" s="41" t="n">
        <v>2</v>
      </c>
      <c r="J289" s="41" t="n">
        <v>2</v>
      </c>
      <c r="K289" s="41" t="n">
        <v>5</v>
      </c>
      <c r="L289" s="41" t="n">
        <v>0</v>
      </c>
      <c r="M289" s="41" t="n">
        <v>0</v>
      </c>
      <c r="N289" s="41" t="n">
        <v>0</v>
      </c>
      <c r="O289" s="41" t="n">
        <v>0</v>
      </c>
      <c r="P289" s="41" t="n">
        <v>0</v>
      </c>
    </row>
    <row r="290" customFormat="false" ht="12.75" hidden="false" customHeight="true" outlineLevel="0" collapsed="false">
      <c r="A290" s="90" t="s">
        <v>131</v>
      </c>
      <c r="B290" s="91" t="s">
        <v>31</v>
      </c>
      <c r="C290" s="41" t="n">
        <v>21</v>
      </c>
      <c r="D290" s="41" t="n">
        <v>0</v>
      </c>
      <c r="E290" s="41" t="n">
        <v>3</v>
      </c>
      <c r="F290" s="41" t="n">
        <v>0</v>
      </c>
      <c r="G290" s="41" t="n">
        <v>1</v>
      </c>
      <c r="H290" s="41" t="n">
        <v>3</v>
      </c>
      <c r="I290" s="41" t="n">
        <v>10</v>
      </c>
      <c r="J290" s="41" t="n">
        <v>1</v>
      </c>
      <c r="K290" s="41" t="n">
        <v>3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</row>
    <row r="291" customFormat="false" ht="12.75" hidden="false" customHeight="false" outlineLevel="0" collapsed="false">
      <c r="A291" s="90"/>
      <c r="B291" s="91" t="s">
        <v>32</v>
      </c>
      <c r="C291" s="41" t="n">
        <v>6</v>
      </c>
      <c r="D291" s="41" t="n">
        <v>0</v>
      </c>
      <c r="E291" s="41" t="n">
        <v>0</v>
      </c>
      <c r="F291" s="41" t="n">
        <v>0</v>
      </c>
      <c r="G291" s="41" t="n">
        <v>1</v>
      </c>
      <c r="H291" s="41" t="n">
        <v>1</v>
      </c>
      <c r="I291" s="41" t="n">
        <v>2</v>
      </c>
      <c r="J291" s="41" t="n">
        <v>1</v>
      </c>
      <c r="K291" s="41" t="n">
        <v>1</v>
      </c>
      <c r="L291" s="41" t="n">
        <v>0</v>
      </c>
      <c r="M291" s="41" t="n">
        <v>0</v>
      </c>
      <c r="N291" s="41" t="n">
        <v>0</v>
      </c>
      <c r="O291" s="41" t="n">
        <v>0</v>
      </c>
      <c r="P291" s="41" t="n">
        <v>0</v>
      </c>
    </row>
    <row r="292" customFormat="false" ht="12.75" hidden="false" customHeight="false" outlineLevel="0" collapsed="false">
      <c r="A292" s="90"/>
      <c r="B292" s="91" t="s">
        <v>33</v>
      </c>
      <c r="C292" s="41" t="n">
        <v>27</v>
      </c>
      <c r="D292" s="41" t="n">
        <v>0</v>
      </c>
      <c r="E292" s="41" t="n">
        <v>3</v>
      </c>
      <c r="F292" s="41" t="n">
        <v>0</v>
      </c>
      <c r="G292" s="41" t="n">
        <v>2</v>
      </c>
      <c r="H292" s="41" t="n">
        <v>4</v>
      </c>
      <c r="I292" s="41" t="n">
        <v>12</v>
      </c>
      <c r="J292" s="41" t="n">
        <v>2</v>
      </c>
      <c r="K292" s="41" t="n">
        <v>4</v>
      </c>
      <c r="L292" s="41" t="n">
        <v>0</v>
      </c>
      <c r="M292" s="41" t="n">
        <v>0</v>
      </c>
      <c r="N292" s="41" t="n">
        <v>0</v>
      </c>
      <c r="O292" s="41" t="n">
        <v>0</v>
      </c>
      <c r="P292" s="41" t="n">
        <v>0</v>
      </c>
    </row>
    <row r="293" customFormat="false" ht="12.75" hidden="false" customHeight="true" outlineLevel="0" collapsed="false">
      <c r="A293" s="90" t="s">
        <v>132</v>
      </c>
      <c r="B293" s="91" t="s">
        <v>31</v>
      </c>
      <c r="C293" s="41" t="n">
        <v>6</v>
      </c>
      <c r="D293" s="41" t="n">
        <v>0</v>
      </c>
      <c r="E293" s="41" t="n">
        <v>1</v>
      </c>
      <c r="F293" s="41" t="n">
        <v>1</v>
      </c>
      <c r="G293" s="41" t="n">
        <v>0</v>
      </c>
      <c r="H293" s="41" t="n">
        <v>0</v>
      </c>
      <c r="I293" s="41" t="n">
        <v>2</v>
      </c>
      <c r="J293" s="41" t="n">
        <v>0</v>
      </c>
      <c r="K293" s="41" t="n">
        <v>1</v>
      </c>
      <c r="L293" s="41" t="n">
        <v>1</v>
      </c>
      <c r="M293" s="41" t="n">
        <v>0</v>
      </c>
      <c r="N293" s="41" t="n">
        <v>0</v>
      </c>
      <c r="O293" s="41" t="n">
        <v>0</v>
      </c>
      <c r="P293" s="41" t="n">
        <v>0</v>
      </c>
    </row>
    <row r="294" customFormat="false" ht="12.75" hidden="false" customHeight="false" outlineLevel="0" collapsed="false">
      <c r="A294" s="90"/>
      <c r="B294" s="91" t="s">
        <v>32</v>
      </c>
      <c r="C294" s="41" t="n">
        <v>9</v>
      </c>
      <c r="D294" s="41" t="n">
        <v>0</v>
      </c>
      <c r="E294" s="41" t="n">
        <v>0</v>
      </c>
      <c r="F294" s="41" t="n">
        <v>0</v>
      </c>
      <c r="G294" s="41" t="n">
        <v>0</v>
      </c>
      <c r="H294" s="41" t="n">
        <v>3</v>
      </c>
      <c r="I294" s="41" t="n">
        <v>1</v>
      </c>
      <c r="J294" s="41" t="n">
        <v>3</v>
      </c>
      <c r="K294" s="41" t="n">
        <v>2</v>
      </c>
      <c r="L294" s="41" t="n">
        <v>0</v>
      </c>
      <c r="M294" s="41" t="n">
        <v>0</v>
      </c>
      <c r="N294" s="41" t="n">
        <v>0</v>
      </c>
      <c r="O294" s="41" t="n">
        <v>0</v>
      </c>
      <c r="P294" s="41" t="n">
        <v>0</v>
      </c>
    </row>
    <row r="295" customFormat="false" ht="12.75" hidden="false" customHeight="false" outlineLevel="0" collapsed="false">
      <c r="A295" s="90"/>
      <c r="B295" s="91" t="s">
        <v>33</v>
      </c>
      <c r="C295" s="41" t="n">
        <v>15</v>
      </c>
      <c r="D295" s="41" t="n">
        <v>0</v>
      </c>
      <c r="E295" s="41" t="n">
        <v>1</v>
      </c>
      <c r="F295" s="41" t="n">
        <v>1</v>
      </c>
      <c r="G295" s="41" t="n">
        <v>0</v>
      </c>
      <c r="H295" s="41" t="n">
        <v>3</v>
      </c>
      <c r="I295" s="41" t="n">
        <v>3</v>
      </c>
      <c r="J295" s="41" t="n">
        <v>3</v>
      </c>
      <c r="K295" s="41" t="n">
        <v>3</v>
      </c>
      <c r="L295" s="41" t="n">
        <v>1</v>
      </c>
      <c r="M295" s="41" t="n">
        <v>0</v>
      </c>
      <c r="N295" s="41" t="n">
        <v>0</v>
      </c>
      <c r="O295" s="41" t="n">
        <v>0</v>
      </c>
      <c r="P295" s="41" t="n">
        <v>0</v>
      </c>
    </row>
    <row r="296" customFormat="false" ht="12.75" hidden="false" customHeight="true" outlineLevel="0" collapsed="false">
      <c r="A296" s="90" t="s">
        <v>133</v>
      </c>
      <c r="B296" s="91" t="s">
        <v>31</v>
      </c>
      <c r="C296" s="41" t="n">
        <v>23</v>
      </c>
      <c r="D296" s="41" t="n">
        <v>0</v>
      </c>
      <c r="E296" s="41" t="n">
        <v>0</v>
      </c>
      <c r="F296" s="41" t="n">
        <v>1</v>
      </c>
      <c r="G296" s="41" t="n">
        <v>3</v>
      </c>
      <c r="H296" s="41" t="n">
        <v>2</v>
      </c>
      <c r="I296" s="41" t="n">
        <v>5</v>
      </c>
      <c r="J296" s="41" t="n">
        <v>8</v>
      </c>
      <c r="K296" s="41" t="n">
        <v>4</v>
      </c>
      <c r="L296" s="41" t="n">
        <v>0</v>
      </c>
      <c r="M296" s="41" t="n">
        <v>0</v>
      </c>
      <c r="N296" s="41" t="n">
        <v>0</v>
      </c>
      <c r="O296" s="41" t="n">
        <v>0</v>
      </c>
      <c r="P296" s="41" t="n">
        <v>0</v>
      </c>
    </row>
    <row r="297" customFormat="false" ht="12.75" hidden="false" customHeight="false" outlineLevel="0" collapsed="false">
      <c r="A297" s="90"/>
      <c r="B297" s="91" t="s">
        <v>32</v>
      </c>
      <c r="C297" s="41" t="n">
        <v>10</v>
      </c>
      <c r="D297" s="41" t="n">
        <v>1</v>
      </c>
      <c r="E297" s="41" t="n">
        <v>1</v>
      </c>
      <c r="F297" s="41" t="n">
        <v>2</v>
      </c>
      <c r="G297" s="41" t="n">
        <v>1</v>
      </c>
      <c r="H297" s="41" t="n">
        <v>0</v>
      </c>
      <c r="I297" s="41" t="n">
        <v>1</v>
      </c>
      <c r="J297" s="41" t="n">
        <v>3</v>
      </c>
      <c r="K297" s="41" t="n">
        <v>0</v>
      </c>
      <c r="L297" s="41" t="n">
        <v>0</v>
      </c>
      <c r="M297" s="41" t="n">
        <v>1</v>
      </c>
      <c r="N297" s="41" t="n">
        <v>0</v>
      </c>
      <c r="O297" s="41" t="n">
        <v>0</v>
      </c>
      <c r="P297" s="41" t="n">
        <v>0</v>
      </c>
    </row>
    <row r="298" customFormat="false" ht="12.75" hidden="false" customHeight="false" outlineLevel="0" collapsed="false">
      <c r="A298" s="90"/>
      <c r="B298" s="91" t="s">
        <v>33</v>
      </c>
      <c r="C298" s="41" t="n">
        <v>33</v>
      </c>
      <c r="D298" s="41" t="n">
        <v>1</v>
      </c>
      <c r="E298" s="41" t="n">
        <v>1</v>
      </c>
      <c r="F298" s="41" t="n">
        <v>3</v>
      </c>
      <c r="G298" s="41" t="n">
        <v>4</v>
      </c>
      <c r="H298" s="41" t="n">
        <v>2</v>
      </c>
      <c r="I298" s="41" t="n">
        <v>6</v>
      </c>
      <c r="J298" s="41" t="n">
        <v>11</v>
      </c>
      <c r="K298" s="41" t="n">
        <v>4</v>
      </c>
      <c r="L298" s="41" t="n">
        <v>0</v>
      </c>
      <c r="M298" s="41" t="n">
        <v>1</v>
      </c>
      <c r="N298" s="41" t="n">
        <v>0</v>
      </c>
      <c r="O298" s="41" t="n">
        <v>0</v>
      </c>
      <c r="P298" s="41" t="n">
        <v>0</v>
      </c>
    </row>
    <row r="299" customFormat="false" ht="12.75" hidden="false" customHeight="true" outlineLevel="0" collapsed="false">
      <c r="A299" s="90" t="s">
        <v>135</v>
      </c>
      <c r="B299" s="91" t="s">
        <v>31</v>
      </c>
      <c r="C299" s="41" t="n">
        <v>39</v>
      </c>
      <c r="D299" s="41" t="n">
        <v>2</v>
      </c>
      <c r="E299" s="41" t="n">
        <v>1</v>
      </c>
      <c r="F299" s="41" t="n">
        <v>2</v>
      </c>
      <c r="G299" s="41" t="n">
        <v>2</v>
      </c>
      <c r="H299" s="41" t="n">
        <v>4</v>
      </c>
      <c r="I299" s="41" t="n">
        <v>13</v>
      </c>
      <c r="J299" s="41" t="n">
        <v>8</v>
      </c>
      <c r="K299" s="41" t="n">
        <v>5</v>
      </c>
      <c r="L299" s="41" t="n">
        <v>0</v>
      </c>
      <c r="M299" s="41" t="n">
        <v>2</v>
      </c>
      <c r="N299" s="41" t="n">
        <v>0</v>
      </c>
      <c r="O299" s="41" t="n">
        <v>0</v>
      </c>
      <c r="P299" s="41" t="n">
        <v>0</v>
      </c>
    </row>
    <row r="300" customFormat="false" ht="12.75" hidden="false" customHeight="false" outlineLevel="0" collapsed="false">
      <c r="A300" s="90"/>
      <c r="B300" s="91" t="s">
        <v>32</v>
      </c>
      <c r="C300" s="41" t="n">
        <v>24</v>
      </c>
      <c r="D300" s="41" t="n">
        <v>3</v>
      </c>
      <c r="E300" s="41" t="n">
        <v>4</v>
      </c>
      <c r="F300" s="41" t="n">
        <v>1</v>
      </c>
      <c r="G300" s="41" t="n">
        <v>2</v>
      </c>
      <c r="H300" s="41" t="n">
        <v>3</v>
      </c>
      <c r="I300" s="41" t="n">
        <v>4</v>
      </c>
      <c r="J300" s="41" t="n">
        <v>5</v>
      </c>
      <c r="K300" s="41" t="n">
        <v>1</v>
      </c>
      <c r="L300" s="41" t="n">
        <v>0</v>
      </c>
      <c r="M300" s="41" t="n">
        <v>0</v>
      </c>
      <c r="N300" s="41" t="n">
        <v>1</v>
      </c>
      <c r="O300" s="41" t="n">
        <v>0</v>
      </c>
      <c r="P300" s="41" t="n">
        <v>0</v>
      </c>
    </row>
    <row r="301" customFormat="false" ht="12.75" hidden="false" customHeight="false" outlineLevel="0" collapsed="false">
      <c r="A301" s="90"/>
      <c r="B301" s="91" t="s">
        <v>33</v>
      </c>
      <c r="C301" s="41" t="n">
        <v>63</v>
      </c>
      <c r="D301" s="41" t="n">
        <v>5</v>
      </c>
      <c r="E301" s="41" t="n">
        <v>5</v>
      </c>
      <c r="F301" s="41" t="n">
        <v>3</v>
      </c>
      <c r="G301" s="41" t="n">
        <v>4</v>
      </c>
      <c r="H301" s="41" t="n">
        <v>7</v>
      </c>
      <c r="I301" s="41" t="n">
        <v>17</v>
      </c>
      <c r="J301" s="41" t="n">
        <v>13</v>
      </c>
      <c r="K301" s="41" t="n">
        <v>6</v>
      </c>
      <c r="L301" s="41" t="n">
        <v>0</v>
      </c>
      <c r="M301" s="41" t="n">
        <v>2</v>
      </c>
      <c r="N301" s="41" t="n">
        <v>1</v>
      </c>
      <c r="O301" s="41" t="n">
        <v>0</v>
      </c>
      <c r="P301" s="41" t="n">
        <v>0</v>
      </c>
    </row>
    <row r="302" customFormat="false" ht="12.75" hidden="false" customHeight="true" outlineLevel="0" collapsed="false">
      <c r="A302" s="90" t="s">
        <v>134</v>
      </c>
      <c r="B302" s="91" t="s">
        <v>31</v>
      </c>
      <c r="C302" s="41" t="n">
        <v>124</v>
      </c>
      <c r="D302" s="41" t="n">
        <v>3</v>
      </c>
      <c r="E302" s="41" t="n">
        <v>1</v>
      </c>
      <c r="F302" s="41" t="n">
        <v>2</v>
      </c>
      <c r="G302" s="41" t="n">
        <v>1</v>
      </c>
      <c r="H302" s="41" t="n">
        <v>2</v>
      </c>
      <c r="I302" s="41" t="n">
        <v>50</v>
      </c>
      <c r="J302" s="41" t="n">
        <v>41</v>
      </c>
      <c r="K302" s="41" t="n">
        <v>16</v>
      </c>
      <c r="L302" s="41" t="n">
        <v>4</v>
      </c>
      <c r="M302" s="41" t="n">
        <v>4</v>
      </c>
      <c r="N302" s="41" t="n">
        <v>0</v>
      </c>
      <c r="O302" s="41" t="n">
        <v>0</v>
      </c>
      <c r="P302" s="41" t="n">
        <v>0</v>
      </c>
    </row>
    <row r="303" customFormat="false" ht="12.75" hidden="false" customHeight="false" outlineLevel="0" collapsed="false">
      <c r="A303" s="90"/>
      <c r="B303" s="91" t="s">
        <v>32</v>
      </c>
      <c r="C303" s="41" t="n">
        <v>96</v>
      </c>
      <c r="D303" s="41" t="n">
        <v>1</v>
      </c>
      <c r="E303" s="41" t="n">
        <v>3</v>
      </c>
      <c r="F303" s="41" t="n">
        <v>1</v>
      </c>
      <c r="G303" s="41" t="n">
        <v>6</v>
      </c>
      <c r="H303" s="41" t="n">
        <v>9</v>
      </c>
      <c r="I303" s="41" t="n">
        <v>27</v>
      </c>
      <c r="J303" s="41" t="n">
        <v>16</v>
      </c>
      <c r="K303" s="41" t="n">
        <v>11</v>
      </c>
      <c r="L303" s="41" t="n">
        <v>12</v>
      </c>
      <c r="M303" s="41" t="n">
        <v>7</v>
      </c>
      <c r="N303" s="41" t="n">
        <v>2</v>
      </c>
      <c r="O303" s="41" t="n">
        <v>1</v>
      </c>
      <c r="P303" s="41" t="n">
        <v>0</v>
      </c>
    </row>
    <row r="304" customFormat="false" ht="12.75" hidden="false" customHeight="false" outlineLevel="0" collapsed="false">
      <c r="A304" s="90"/>
      <c r="B304" s="91" t="s">
        <v>33</v>
      </c>
      <c r="C304" s="41" t="n">
        <v>220</v>
      </c>
      <c r="D304" s="41" t="n">
        <v>4</v>
      </c>
      <c r="E304" s="41" t="n">
        <v>4</v>
      </c>
      <c r="F304" s="41" t="n">
        <v>3</v>
      </c>
      <c r="G304" s="41" t="n">
        <v>7</v>
      </c>
      <c r="H304" s="41" t="n">
        <v>11</v>
      </c>
      <c r="I304" s="41" t="n">
        <v>77</v>
      </c>
      <c r="J304" s="41" t="n">
        <v>57</v>
      </c>
      <c r="K304" s="41" t="n">
        <v>27</v>
      </c>
      <c r="L304" s="41" t="n">
        <v>16</v>
      </c>
      <c r="M304" s="41" t="n">
        <v>11</v>
      </c>
      <c r="N304" s="41" t="n">
        <v>2</v>
      </c>
      <c r="O304" s="41" t="n">
        <v>1</v>
      </c>
      <c r="P304" s="41" t="n">
        <v>0</v>
      </c>
    </row>
    <row r="305" customFormat="false" ht="12.75" hidden="false" customHeight="true" outlineLevel="0" collapsed="false">
      <c r="A305" s="90" t="s">
        <v>136</v>
      </c>
      <c r="B305" s="91" t="s">
        <v>31</v>
      </c>
      <c r="C305" s="41" t="n">
        <v>0</v>
      </c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</row>
    <row r="306" customFormat="false" ht="12.75" hidden="false" customHeight="false" outlineLevel="0" collapsed="false">
      <c r="A306" s="90"/>
      <c r="B306" s="91" t="s">
        <v>32</v>
      </c>
      <c r="C306" s="41" t="n">
        <v>1</v>
      </c>
      <c r="D306" s="41" t="n">
        <v>0</v>
      </c>
      <c r="E306" s="41" t="n">
        <v>0</v>
      </c>
      <c r="F306" s="41" t="n">
        <v>0</v>
      </c>
      <c r="G306" s="41" t="n">
        <v>0</v>
      </c>
      <c r="H306" s="41" t="n">
        <v>1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</row>
    <row r="307" customFormat="false" ht="12.75" hidden="false" customHeight="false" outlineLevel="0" collapsed="false">
      <c r="A307" s="90"/>
      <c r="B307" s="91" t="s">
        <v>33</v>
      </c>
      <c r="C307" s="41" t="n">
        <v>1</v>
      </c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1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</row>
    <row r="308" s="48" customFormat="true" ht="12.75" hidden="false" customHeight="true" outlineLevel="0" collapsed="false">
      <c r="A308" s="90" t="s">
        <v>137</v>
      </c>
      <c r="B308" s="91" t="s">
        <v>31</v>
      </c>
      <c r="C308" s="41" t="n">
        <v>8</v>
      </c>
      <c r="D308" s="41" t="n">
        <v>0</v>
      </c>
      <c r="E308" s="41" t="n">
        <v>0</v>
      </c>
      <c r="F308" s="41" t="n">
        <v>0</v>
      </c>
      <c r="G308" s="41" t="n">
        <v>0</v>
      </c>
      <c r="H308" s="41" t="n">
        <v>0</v>
      </c>
      <c r="I308" s="41" t="n">
        <v>3</v>
      </c>
      <c r="J308" s="41" t="n">
        <v>5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</row>
    <row r="309" s="48" customFormat="true" ht="12.75" hidden="false" customHeight="false" outlineLevel="0" collapsed="false">
      <c r="A309" s="90"/>
      <c r="B309" s="91" t="s">
        <v>32</v>
      </c>
      <c r="C309" s="41" t="n">
        <v>2</v>
      </c>
      <c r="D309" s="41" t="n">
        <v>0</v>
      </c>
      <c r="E309" s="41" t="n">
        <v>0</v>
      </c>
      <c r="F309" s="41" t="n">
        <v>0</v>
      </c>
      <c r="G309" s="41" t="n">
        <v>0</v>
      </c>
      <c r="H309" s="41" t="n">
        <v>0</v>
      </c>
      <c r="I309" s="41" t="n">
        <v>2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1" t="n">
        <v>0</v>
      </c>
    </row>
    <row r="310" s="48" customFormat="true" ht="12.75" hidden="false" customHeight="false" outlineLevel="0" collapsed="false">
      <c r="A310" s="90"/>
      <c r="B310" s="91" t="s">
        <v>33</v>
      </c>
      <c r="C310" s="41" t="n">
        <v>10</v>
      </c>
      <c r="D310" s="41" t="n">
        <v>0</v>
      </c>
      <c r="E310" s="41" t="n">
        <v>0</v>
      </c>
      <c r="F310" s="41" t="n">
        <v>0</v>
      </c>
      <c r="G310" s="41" t="n">
        <v>0</v>
      </c>
      <c r="H310" s="41" t="n">
        <v>0</v>
      </c>
      <c r="I310" s="41" t="n">
        <v>5</v>
      </c>
      <c r="J310" s="41" t="n">
        <v>5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</row>
    <row r="311" customFormat="false" ht="12.75" hidden="false" customHeight="true" outlineLevel="0" collapsed="false">
      <c r="A311" s="90" t="s">
        <v>138</v>
      </c>
      <c r="B311" s="91" t="s">
        <v>31</v>
      </c>
      <c r="C311" s="41" t="n">
        <v>270</v>
      </c>
      <c r="D311" s="41" t="n">
        <v>17</v>
      </c>
      <c r="E311" s="41" t="n">
        <v>28</v>
      </c>
      <c r="F311" s="41" t="n">
        <v>22</v>
      </c>
      <c r="G311" s="41" t="n">
        <v>10</v>
      </c>
      <c r="H311" s="41" t="n">
        <v>3</v>
      </c>
      <c r="I311" s="41" t="n">
        <v>52</v>
      </c>
      <c r="J311" s="41" t="n">
        <v>106</v>
      </c>
      <c r="K311" s="41" t="n">
        <v>32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</row>
    <row r="312" customFormat="false" ht="12.75" hidden="false" customHeight="false" outlineLevel="0" collapsed="false">
      <c r="A312" s="90"/>
      <c r="B312" s="91" t="s">
        <v>32</v>
      </c>
      <c r="C312" s="41" t="n">
        <v>254</v>
      </c>
      <c r="D312" s="41" t="n">
        <v>27</v>
      </c>
      <c r="E312" s="41" t="n">
        <v>30</v>
      </c>
      <c r="F312" s="41" t="n">
        <v>20</v>
      </c>
      <c r="G312" s="41" t="n">
        <v>17</v>
      </c>
      <c r="H312" s="41" t="n">
        <v>11</v>
      </c>
      <c r="I312" s="41" t="n">
        <v>75</v>
      </c>
      <c r="J312" s="41" t="n">
        <v>69</v>
      </c>
      <c r="K312" s="41" t="n">
        <v>5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</row>
    <row r="313" customFormat="false" ht="12.75" hidden="false" customHeight="false" outlineLevel="0" collapsed="false">
      <c r="A313" s="90"/>
      <c r="B313" s="91" t="s">
        <v>33</v>
      </c>
      <c r="C313" s="41" t="n">
        <v>524</v>
      </c>
      <c r="D313" s="41" t="n">
        <v>44</v>
      </c>
      <c r="E313" s="41" t="n">
        <v>58</v>
      </c>
      <c r="F313" s="41" t="n">
        <v>42</v>
      </c>
      <c r="G313" s="41" t="n">
        <v>27</v>
      </c>
      <c r="H313" s="41" t="n">
        <v>14</v>
      </c>
      <c r="I313" s="41" t="n">
        <v>127</v>
      </c>
      <c r="J313" s="41" t="n">
        <v>175</v>
      </c>
      <c r="K313" s="41" t="n">
        <v>37</v>
      </c>
      <c r="L313" s="41" t="n">
        <v>0</v>
      </c>
      <c r="M313" s="41" t="n">
        <v>0</v>
      </c>
      <c r="N313" s="41" t="n">
        <v>0</v>
      </c>
      <c r="O313" s="41" t="n">
        <v>0</v>
      </c>
      <c r="P313" s="41" t="n">
        <v>0</v>
      </c>
    </row>
    <row r="314" customFormat="false" ht="12.75" hidden="false" customHeight="true" outlineLevel="0" collapsed="false">
      <c r="A314" s="90" t="s">
        <v>139</v>
      </c>
      <c r="B314" s="91" t="s">
        <v>31</v>
      </c>
      <c r="C314" s="41" t="n">
        <v>1</v>
      </c>
      <c r="D314" s="41" t="n">
        <v>0</v>
      </c>
      <c r="E314" s="41" t="n">
        <v>0</v>
      </c>
      <c r="F314" s="41" t="n">
        <v>0</v>
      </c>
      <c r="G314" s="41" t="n">
        <v>0</v>
      </c>
      <c r="H314" s="41" t="n">
        <v>0</v>
      </c>
      <c r="I314" s="41" t="n">
        <v>0</v>
      </c>
      <c r="J314" s="41" t="n">
        <v>1</v>
      </c>
      <c r="K314" s="41" t="n">
        <v>0</v>
      </c>
      <c r="L314" s="41" t="n">
        <v>0</v>
      </c>
      <c r="M314" s="41" t="n">
        <v>0</v>
      </c>
      <c r="N314" s="41" t="n">
        <v>0</v>
      </c>
      <c r="O314" s="41" t="n">
        <v>0</v>
      </c>
      <c r="P314" s="41" t="n">
        <v>0</v>
      </c>
    </row>
    <row r="315" customFormat="false" ht="12.75" hidden="false" customHeight="false" outlineLevel="0" collapsed="false">
      <c r="A315" s="90"/>
      <c r="B315" s="91" t="s">
        <v>32</v>
      </c>
      <c r="C315" s="41" t="n">
        <v>0</v>
      </c>
      <c r="D315" s="41" t="n">
        <v>0</v>
      </c>
      <c r="E315" s="41" t="n">
        <v>0</v>
      </c>
      <c r="F315" s="41" t="n">
        <v>0</v>
      </c>
      <c r="G315" s="41" t="n">
        <v>0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v>0</v>
      </c>
      <c r="P315" s="41" t="n">
        <v>0</v>
      </c>
    </row>
    <row r="316" customFormat="false" ht="12.75" hidden="false" customHeight="false" outlineLevel="0" collapsed="false">
      <c r="A316" s="90"/>
      <c r="B316" s="91" t="s">
        <v>33</v>
      </c>
      <c r="C316" s="41" t="n">
        <v>1</v>
      </c>
      <c r="D316" s="41" t="n">
        <v>0</v>
      </c>
      <c r="E316" s="41" t="n">
        <v>0</v>
      </c>
      <c r="F316" s="41" t="n">
        <v>0</v>
      </c>
      <c r="G316" s="41" t="n">
        <v>0</v>
      </c>
      <c r="H316" s="41" t="n">
        <v>0</v>
      </c>
      <c r="I316" s="41" t="n">
        <v>0</v>
      </c>
      <c r="J316" s="41" t="n">
        <v>1</v>
      </c>
      <c r="K316" s="41" t="n">
        <v>0</v>
      </c>
      <c r="L316" s="41" t="n">
        <v>0</v>
      </c>
      <c r="M316" s="41" t="n">
        <v>0</v>
      </c>
      <c r="N316" s="41" t="n">
        <v>0</v>
      </c>
      <c r="O316" s="41" t="n">
        <v>0</v>
      </c>
      <c r="P316" s="41" t="n">
        <v>0</v>
      </c>
    </row>
    <row r="317" customFormat="false" ht="12.75" hidden="false" customHeight="true" outlineLevel="0" collapsed="false">
      <c r="A317" s="90" t="s">
        <v>140</v>
      </c>
      <c r="B317" s="91" t="s">
        <v>31</v>
      </c>
      <c r="C317" s="41" t="n">
        <v>333</v>
      </c>
      <c r="D317" s="41" t="n">
        <v>4</v>
      </c>
      <c r="E317" s="41" t="n">
        <v>4</v>
      </c>
      <c r="F317" s="41" t="n">
        <v>5</v>
      </c>
      <c r="G317" s="41" t="n">
        <v>6</v>
      </c>
      <c r="H317" s="41" t="n">
        <v>39</v>
      </c>
      <c r="I317" s="41" t="n">
        <v>123</v>
      </c>
      <c r="J317" s="41" t="n">
        <v>66</v>
      </c>
      <c r="K317" s="41" t="n">
        <v>32</v>
      </c>
      <c r="L317" s="41" t="n">
        <v>45</v>
      </c>
      <c r="M317" s="41" t="n">
        <v>8</v>
      </c>
      <c r="N317" s="41" t="n">
        <v>1</v>
      </c>
      <c r="O317" s="41" t="n">
        <v>0</v>
      </c>
      <c r="P317" s="41" t="n">
        <v>0</v>
      </c>
    </row>
    <row r="318" customFormat="false" ht="12.75" hidden="false" customHeight="false" outlineLevel="0" collapsed="false">
      <c r="A318" s="90"/>
      <c r="B318" s="91" t="s">
        <v>32</v>
      </c>
      <c r="C318" s="41" t="n">
        <v>188</v>
      </c>
      <c r="D318" s="41" t="n">
        <v>4</v>
      </c>
      <c r="E318" s="41" t="n">
        <v>7</v>
      </c>
      <c r="F318" s="41" t="n">
        <v>7</v>
      </c>
      <c r="G318" s="41" t="n">
        <v>13</v>
      </c>
      <c r="H318" s="41" t="n">
        <v>26</v>
      </c>
      <c r="I318" s="41" t="n">
        <v>57</v>
      </c>
      <c r="J318" s="41" t="n">
        <v>30</v>
      </c>
      <c r="K318" s="41" t="n">
        <v>31</v>
      </c>
      <c r="L318" s="41" t="n">
        <v>12</v>
      </c>
      <c r="M318" s="41" t="n">
        <v>1</v>
      </c>
      <c r="N318" s="41" t="n">
        <v>0</v>
      </c>
      <c r="O318" s="41" t="n">
        <v>0</v>
      </c>
      <c r="P318" s="41" t="n">
        <v>0</v>
      </c>
    </row>
    <row r="319" customFormat="false" ht="12.75" hidden="false" customHeight="false" outlineLevel="0" collapsed="false">
      <c r="A319" s="90"/>
      <c r="B319" s="91" t="s">
        <v>33</v>
      </c>
      <c r="C319" s="41" t="n">
        <v>521</v>
      </c>
      <c r="D319" s="41" t="n">
        <v>8</v>
      </c>
      <c r="E319" s="41" t="n">
        <v>11</v>
      </c>
      <c r="F319" s="41" t="n">
        <v>12</v>
      </c>
      <c r="G319" s="41" t="n">
        <v>19</v>
      </c>
      <c r="H319" s="41" t="n">
        <v>65</v>
      </c>
      <c r="I319" s="41" t="n">
        <v>180</v>
      </c>
      <c r="J319" s="41" t="n">
        <v>96</v>
      </c>
      <c r="K319" s="41" t="n">
        <v>63</v>
      </c>
      <c r="L319" s="41" t="n">
        <v>57</v>
      </c>
      <c r="M319" s="41" t="n">
        <v>9</v>
      </c>
      <c r="N319" s="41" t="n">
        <v>1</v>
      </c>
      <c r="O319" s="41" t="n">
        <v>0</v>
      </c>
      <c r="P319" s="41" t="n">
        <v>0</v>
      </c>
    </row>
    <row r="320" customFormat="false" ht="12.75" hidden="false" customHeight="true" outlineLevel="0" collapsed="false">
      <c r="A320" s="90" t="s">
        <v>141</v>
      </c>
      <c r="B320" s="91" t="s">
        <v>31</v>
      </c>
      <c r="C320" s="41" t="n">
        <v>3</v>
      </c>
      <c r="D320" s="41" t="n">
        <v>0</v>
      </c>
      <c r="E320" s="41" t="n">
        <v>1</v>
      </c>
      <c r="F320" s="41" t="n">
        <v>0</v>
      </c>
      <c r="G320" s="41" t="n">
        <v>0</v>
      </c>
      <c r="H320" s="41" t="n">
        <v>0</v>
      </c>
      <c r="I320" s="41" t="n">
        <v>2</v>
      </c>
      <c r="J320" s="41" t="n">
        <v>0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1" t="n">
        <v>0</v>
      </c>
    </row>
    <row r="321" customFormat="false" ht="12.75" hidden="false" customHeight="false" outlineLevel="0" collapsed="false">
      <c r="A321" s="90"/>
      <c r="B321" s="91" t="s">
        <v>32</v>
      </c>
      <c r="C321" s="41" t="n">
        <v>14</v>
      </c>
      <c r="D321" s="41" t="n">
        <v>0</v>
      </c>
      <c r="E321" s="41" t="n">
        <v>1</v>
      </c>
      <c r="F321" s="41" t="n">
        <v>0</v>
      </c>
      <c r="G321" s="41" t="n">
        <v>1</v>
      </c>
      <c r="H321" s="41" t="n">
        <v>0</v>
      </c>
      <c r="I321" s="41" t="n">
        <v>6</v>
      </c>
      <c r="J321" s="41" t="n">
        <v>3</v>
      </c>
      <c r="K321" s="41" t="n">
        <v>3</v>
      </c>
      <c r="L321" s="41" t="n">
        <v>0</v>
      </c>
      <c r="M321" s="41" t="n">
        <v>0</v>
      </c>
      <c r="N321" s="41" t="n">
        <v>0</v>
      </c>
      <c r="O321" s="41" t="n">
        <v>0</v>
      </c>
      <c r="P321" s="41" t="n">
        <v>0</v>
      </c>
    </row>
    <row r="322" customFormat="false" ht="12.75" hidden="false" customHeight="false" outlineLevel="0" collapsed="false">
      <c r="A322" s="90"/>
      <c r="B322" s="91" t="s">
        <v>33</v>
      </c>
      <c r="C322" s="95" t="n">
        <v>17</v>
      </c>
      <c r="D322" s="41" t="n">
        <v>0</v>
      </c>
      <c r="E322" s="41" t="n">
        <v>2</v>
      </c>
      <c r="F322" s="41" t="n">
        <v>0</v>
      </c>
      <c r="G322" s="41" t="n">
        <v>1</v>
      </c>
      <c r="H322" s="41" t="n">
        <v>0</v>
      </c>
      <c r="I322" s="41" t="n">
        <v>8</v>
      </c>
      <c r="J322" s="41" t="n">
        <v>3</v>
      </c>
      <c r="K322" s="41" t="n">
        <v>3</v>
      </c>
      <c r="L322" s="41" t="n">
        <v>0</v>
      </c>
      <c r="M322" s="41" t="n">
        <v>0</v>
      </c>
      <c r="N322" s="41" t="n">
        <v>0</v>
      </c>
      <c r="O322" s="41" t="n">
        <v>0</v>
      </c>
      <c r="P322" s="41" t="n">
        <v>0</v>
      </c>
    </row>
    <row r="323" customFormat="false" ht="12.75" hidden="false" customHeight="true" outlineLevel="0" collapsed="false">
      <c r="A323" s="90" t="s">
        <v>142</v>
      </c>
      <c r="B323" s="91" t="s">
        <v>31</v>
      </c>
      <c r="C323" s="41" t="n">
        <v>0</v>
      </c>
      <c r="D323" s="41" t="n">
        <v>0</v>
      </c>
      <c r="E323" s="41" t="n">
        <v>0</v>
      </c>
      <c r="F323" s="41" t="n">
        <v>0</v>
      </c>
      <c r="G323" s="41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0</v>
      </c>
      <c r="P323" s="41" t="n">
        <v>0</v>
      </c>
    </row>
    <row r="324" customFormat="false" ht="12.75" hidden="false" customHeight="false" outlineLevel="0" collapsed="false">
      <c r="A324" s="90"/>
      <c r="B324" s="91" t="s">
        <v>32</v>
      </c>
      <c r="C324" s="41" t="n">
        <v>0</v>
      </c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1" t="n">
        <v>0</v>
      </c>
    </row>
    <row r="325" customFormat="false" ht="12.75" hidden="false" customHeight="false" outlineLevel="0" collapsed="false">
      <c r="A325" s="90"/>
      <c r="B325" s="91" t="s">
        <v>33</v>
      </c>
      <c r="C325" s="41" t="n">
        <v>0</v>
      </c>
      <c r="D325" s="41" t="n">
        <v>0</v>
      </c>
      <c r="E325" s="41" t="n">
        <v>0</v>
      </c>
      <c r="F325" s="41" t="n">
        <v>0</v>
      </c>
      <c r="G325" s="41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1" t="n">
        <v>0</v>
      </c>
      <c r="O325" s="41" t="n">
        <v>0</v>
      </c>
      <c r="P325" s="41" t="n">
        <v>0</v>
      </c>
    </row>
    <row r="326" customFormat="false" ht="12.75" hidden="false" customHeight="true" outlineLevel="0" collapsed="false">
      <c r="A326" s="90" t="s">
        <v>143</v>
      </c>
      <c r="B326" s="91" t="s">
        <v>31</v>
      </c>
      <c r="C326" s="41" t="n">
        <v>5</v>
      </c>
      <c r="D326" s="41" t="n">
        <v>0</v>
      </c>
      <c r="E326" s="41" t="n">
        <v>0</v>
      </c>
      <c r="F326" s="41" t="n">
        <v>0</v>
      </c>
      <c r="G326" s="41" t="n">
        <v>0</v>
      </c>
      <c r="H326" s="41" t="n">
        <v>0</v>
      </c>
      <c r="I326" s="41" t="n">
        <v>4</v>
      </c>
      <c r="J326" s="41" t="n">
        <v>0</v>
      </c>
      <c r="K326" s="41" t="n">
        <v>0</v>
      </c>
      <c r="L326" s="41" t="n">
        <v>1</v>
      </c>
      <c r="M326" s="41" t="n">
        <v>0</v>
      </c>
      <c r="N326" s="41" t="n">
        <v>0</v>
      </c>
      <c r="O326" s="41" t="n">
        <v>0</v>
      </c>
      <c r="P326" s="41" t="n">
        <v>0</v>
      </c>
    </row>
    <row r="327" customFormat="false" ht="12.75" hidden="false" customHeight="false" outlineLevel="0" collapsed="false">
      <c r="A327" s="90"/>
      <c r="B327" s="91" t="s">
        <v>32</v>
      </c>
      <c r="C327" s="41" t="n">
        <v>0</v>
      </c>
      <c r="D327" s="41" t="n">
        <v>0</v>
      </c>
      <c r="E327" s="41" t="n">
        <v>0</v>
      </c>
      <c r="F327" s="41" t="n">
        <v>0</v>
      </c>
      <c r="G327" s="41" t="n"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v>0</v>
      </c>
      <c r="P327" s="41" t="n">
        <v>0</v>
      </c>
    </row>
    <row r="328" customFormat="false" ht="12.75" hidden="false" customHeight="false" outlineLevel="0" collapsed="false">
      <c r="A328" s="90"/>
      <c r="B328" s="91" t="s">
        <v>33</v>
      </c>
      <c r="C328" s="41" t="n">
        <v>5</v>
      </c>
      <c r="D328" s="41" t="n">
        <v>0</v>
      </c>
      <c r="E328" s="41" t="n">
        <v>0</v>
      </c>
      <c r="F328" s="41" t="n">
        <v>0</v>
      </c>
      <c r="G328" s="41" t="n">
        <v>0</v>
      </c>
      <c r="H328" s="41" t="n">
        <v>0</v>
      </c>
      <c r="I328" s="41" t="n">
        <v>4</v>
      </c>
      <c r="J328" s="41" t="n">
        <v>0</v>
      </c>
      <c r="K328" s="41" t="n">
        <v>0</v>
      </c>
      <c r="L328" s="41" t="n">
        <v>1</v>
      </c>
      <c r="M328" s="41" t="n">
        <v>0</v>
      </c>
      <c r="N328" s="41" t="n">
        <v>0</v>
      </c>
      <c r="O328" s="41" t="n">
        <v>0</v>
      </c>
      <c r="P328" s="41" t="n">
        <v>0</v>
      </c>
    </row>
    <row r="329" s="48" customFormat="true" ht="12.75" hidden="false" customHeight="true" outlineLevel="0" collapsed="false">
      <c r="A329" s="92" t="s">
        <v>144</v>
      </c>
      <c r="B329" s="93" t="s">
        <v>31</v>
      </c>
      <c r="C329" s="46" t="n">
        <v>2919</v>
      </c>
      <c r="D329" s="46" t="n">
        <v>116</v>
      </c>
      <c r="E329" s="46" t="n">
        <v>121</v>
      </c>
      <c r="F329" s="46" t="n">
        <v>104</v>
      </c>
      <c r="G329" s="46" t="n">
        <v>116</v>
      </c>
      <c r="H329" s="46" t="n">
        <v>180</v>
      </c>
      <c r="I329" s="46" t="n">
        <v>851</v>
      </c>
      <c r="J329" s="46" t="n">
        <v>880</v>
      </c>
      <c r="K329" s="46" t="n">
        <v>367</v>
      </c>
      <c r="L329" s="46" t="n">
        <v>139</v>
      </c>
      <c r="M329" s="46" t="n">
        <v>39</v>
      </c>
      <c r="N329" s="46" t="n">
        <v>6</v>
      </c>
      <c r="O329" s="46" t="n">
        <v>0</v>
      </c>
      <c r="P329" s="46" t="n">
        <v>0</v>
      </c>
    </row>
    <row r="330" s="48" customFormat="true" ht="12.75" hidden="false" customHeight="false" outlineLevel="0" collapsed="false">
      <c r="A330" s="92"/>
      <c r="B330" s="93" t="s">
        <v>32</v>
      </c>
      <c r="C330" s="46" t="n">
        <v>1954</v>
      </c>
      <c r="D330" s="46" t="n">
        <v>96</v>
      </c>
      <c r="E330" s="46" t="n">
        <v>118</v>
      </c>
      <c r="F330" s="46" t="n">
        <v>107</v>
      </c>
      <c r="G330" s="46" t="n">
        <v>124</v>
      </c>
      <c r="H330" s="46" t="n">
        <v>201</v>
      </c>
      <c r="I330" s="46" t="n">
        <v>624</v>
      </c>
      <c r="J330" s="46" t="n">
        <v>427</v>
      </c>
      <c r="K330" s="46" t="n">
        <v>178</v>
      </c>
      <c r="L330" s="46" t="n">
        <v>55</v>
      </c>
      <c r="M330" s="46" t="n">
        <v>16</v>
      </c>
      <c r="N330" s="46" t="n">
        <v>5</v>
      </c>
      <c r="O330" s="46" t="n">
        <v>3</v>
      </c>
      <c r="P330" s="46" t="n">
        <v>0</v>
      </c>
    </row>
    <row r="331" s="48" customFormat="true" ht="12.75" hidden="false" customHeight="false" outlineLevel="0" collapsed="false">
      <c r="A331" s="92"/>
      <c r="B331" s="93" t="s">
        <v>33</v>
      </c>
      <c r="C331" s="46" t="n">
        <v>4873</v>
      </c>
      <c r="D331" s="46" t="n">
        <v>212</v>
      </c>
      <c r="E331" s="46" t="n">
        <v>239</v>
      </c>
      <c r="F331" s="46" t="n">
        <v>211</v>
      </c>
      <c r="G331" s="46" t="n">
        <v>240</v>
      </c>
      <c r="H331" s="46" t="n">
        <v>381</v>
      </c>
      <c r="I331" s="46" t="n">
        <v>1475</v>
      </c>
      <c r="J331" s="46" t="n">
        <v>1307</v>
      </c>
      <c r="K331" s="46" t="n">
        <v>545</v>
      </c>
      <c r="L331" s="46" t="n">
        <v>194</v>
      </c>
      <c r="M331" s="46" t="n">
        <v>55</v>
      </c>
      <c r="N331" s="46" t="n">
        <v>11</v>
      </c>
      <c r="O331" s="46" t="n">
        <v>3</v>
      </c>
      <c r="P331" s="46" t="n">
        <v>0</v>
      </c>
    </row>
    <row r="332" s="48" customFormat="true" ht="12.75" hidden="false" customHeight="false" outlineLevel="0" collapsed="false">
      <c r="A332" s="45"/>
      <c r="B332" s="9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</row>
    <row r="333" customFormat="false" ht="12.75" hidden="false" customHeight="true" outlineLevel="0" collapsed="false">
      <c r="A333" s="90" t="s">
        <v>145</v>
      </c>
      <c r="B333" s="91" t="s">
        <v>31</v>
      </c>
      <c r="C333" s="41" t="n">
        <v>1</v>
      </c>
      <c r="D333" s="41" t="n">
        <v>0</v>
      </c>
      <c r="E333" s="41" t="n">
        <v>0</v>
      </c>
      <c r="F333" s="41" t="n">
        <v>0</v>
      </c>
      <c r="G333" s="41" t="n">
        <v>0</v>
      </c>
      <c r="H333" s="41" t="n">
        <v>0</v>
      </c>
      <c r="I333" s="41" t="n">
        <v>0</v>
      </c>
      <c r="J333" s="41" t="n">
        <v>0</v>
      </c>
      <c r="K333" s="41" t="n">
        <v>1</v>
      </c>
      <c r="L333" s="41" t="n">
        <v>0</v>
      </c>
      <c r="M333" s="41" t="n">
        <v>0</v>
      </c>
      <c r="N333" s="41" t="n">
        <v>0</v>
      </c>
      <c r="O333" s="41" t="n">
        <v>0</v>
      </c>
      <c r="P333" s="41" t="n">
        <v>0</v>
      </c>
    </row>
    <row r="334" customFormat="false" ht="12.75" hidden="false" customHeight="false" outlineLevel="0" collapsed="false">
      <c r="A334" s="90"/>
      <c r="B334" s="91" t="s">
        <v>32</v>
      </c>
      <c r="C334" s="41" t="n">
        <v>0</v>
      </c>
      <c r="D334" s="41" t="n">
        <v>0</v>
      </c>
      <c r="E334" s="41" t="n">
        <v>0</v>
      </c>
      <c r="F334" s="41" t="n">
        <v>0</v>
      </c>
      <c r="G334" s="41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v>0</v>
      </c>
      <c r="O334" s="41" t="n">
        <v>0</v>
      </c>
      <c r="P334" s="41" t="n">
        <v>0</v>
      </c>
    </row>
    <row r="335" customFormat="false" ht="12.75" hidden="false" customHeight="false" outlineLevel="0" collapsed="false">
      <c r="A335" s="90"/>
      <c r="B335" s="91" t="s">
        <v>33</v>
      </c>
      <c r="C335" s="41" t="n">
        <v>1</v>
      </c>
      <c r="D335" s="41" t="n">
        <v>0</v>
      </c>
      <c r="E335" s="41" t="n">
        <v>0</v>
      </c>
      <c r="F335" s="41" t="n">
        <v>0</v>
      </c>
      <c r="G335" s="41" t="n">
        <v>0</v>
      </c>
      <c r="H335" s="41" t="n">
        <v>0</v>
      </c>
      <c r="I335" s="41" t="n">
        <v>0</v>
      </c>
      <c r="J335" s="41" t="n">
        <v>0</v>
      </c>
      <c r="K335" s="41" t="n">
        <v>1</v>
      </c>
      <c r="L335" s="41" t="n">
        <v>0</v>
      </c>
      <c r="M335" s="41" t="n">
        <v>0</v>
      </c>
      <c r="N335" s="41" t="n">
        <v>0</v>
      </c>
      <c r="O335" s="41" t="n">
        <v>0</v>
      </c>
      <c r="P335" s="41" t="n">
        <v>0</v>
      </c>
    </row>
    <row r="336" customFormat="false" ht="12.75" hidden="false" customHeight="true" outlineLevel="0" collapsed="false">
      <c r="A336" s="90" t="s">
        <v>146</v>
      </c>
      <c r="B336" s="91" t="s">
        <v>31</v>
      </c>
      <c r="C336" s="41" t="n">
        <v>38</v>
      </c>
      <c r="D336" s="41" t="n">
        <v>1</v>
      </c>
      <c r="E336" s="41" t="n">
        <v>0</v>
      </c>
      <c r="F336" s="41" t="n">
        <v>0</v>
      </c>
      <c r="G336" s="41" t="n">
        <v>5</v>
      </c>
      <c r="H336" s="41" t="n">
        <v>7</v>
      </c>
      <c r="I336" s="41" t="n">
        <v>7</v>
      </c>
      <c r="J336" s="41" t="n">
        <v>8</v>
      </c>
      <c r="K336" s="41" t="n">
        <v>5</v>
      </c>
      <c r="L336" s="41" t="n">
        <v>2</v>
      </c>
      <c r="M336" s="41" t="n">
        <v>3</v>
      </c>
      <c r="N336" s="41" t="n">
        <v>0</v>
      </c>
      <c r="O336" s="41" t="n">
        <v>0</v>
      </c>
      <c r="P336" s="41" t="n">
        <v>0</v>
      </c>
    </row>
    <row r="337" customFormat="false" ht="12.75" hidden="false" customHeight="false" outlineLevel="0" collapsed="false">
      <c r="A337" s="90"/>
      <c r="B337" s="91" t="s">
        <v>32</v>
      </c>
      <c r="C337" s="41" t="n">
        <v>60</v>
      </c>
      <c r="D337" s="41" t="n">
        <v>0</v>
      </c>
      <c r="E337" s="41" t="n">
        <v>1</v>
      </c>
      <c r="F337" s="41" t="n">
        <v>0</v>
      </c>
      <c r="G337" s="41" t="n">
        <v>1</v>
      </c>
      <c r="H337" s="41" t="n">
        <v>5</v>
      </c>
      <c r="I337" s="41" t="n">
        <v>15</v>
      </c>
      <c r="J337" s="41" t="n">
        <v>11</v>
      </c>
      <c r="K337" s="41" t="n">
        <v>10</v>
      </c>
      <c r="L337" s="41" t="n">
        <v>11</v>
      </c>
      <c r="M337" s="41" t="n">
        <v>4</v>
      </c>
      <c r="N337" s="41" t="n">
        <v>2</v>
      </c>
      <c r="O337" s="41" t="n">
        <v>0</v>
      </c>
      <c r="P337" s="41" t="n">
        <v>0</v>
      </c>
    </row>
    <row r="338" customFormat="false" ht="12.75" hidden="false" customHeight="false" outlineLevel="0" collapsed="false">
      <c r="A338" s="90"/>
      <c r="B338" s="91" t="s">
        <v>33</v>
      </c>
      <c r="C338" s="41" t="n">
        <v>98</v>
      </c>
      <c r="D338" s="41" t="n">
        <v>1</v>
      </c>
      <c r="E338" s="41" t="n">
        <v>1</v>
      </c>
      <c r="F338" s="41" t="n">
        <v>0</v>
      </c>
      <c r="G338" s="41" t="n">
        <v>6</v>
      </c>
      <c r="H338" s="41" t="n">
        <v>12</v>
      </c>
      <c r="I338" s="41" t="n">
        <v>22</v>
      </c>
      <c r="J338" s="41" t="n">
        <v>19</v>
      </c>
      <c r="K338" s="41" t="n">
        <v>15</v>
      </c>
      <c r="L338" s="41" t="n">
        <v>13</v>
      </c>
      <c r="M338" s="41" t="n">
        <v>7</v>
      </c>
      <c r="N338" s="41" t="n">
        <v>2</v>
      </c>
      <c r="O338" s="41" t="n">
        <v>0</v>
      </c>
      <c r="P338" s="41" t="n">
        <v>0</v>
      </c>
    </row>
    <row r="339" customFormat="false" ht="12.75" hidden="false" customHeight="true" outlineLevel="0" collapsed="false">
      <c r="A339" s="90" t="s">
        <v>147</v>
      </c>
      <c r="B339" s="91" t="s">
        <v>31</v>
      </c>
      <c r="C339" s="41" t="n">
        <v>0</v>
      </c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1" t="n">
        <v>0</v>
      </c>
    </row>
    <row r="340" customFormat="false" ht="12.75" hidden="false" customHeight="false" outlineLevel="0" collapsed="false">
      <c r="A340" s="90"/>
      <c r="B340" s="91" t="s">
        <v>32</v>
      </c>
      <c r="C340" s="41" t="n">
        <v>0</v>
      </c>
      <c r="D340" s="41" t="n">
        <v>0</v>
      </c>
      <c r="E340" s="41" t="n">
        <v>0</v>
      </c>
      <c r="F340" s="41" t="n">
        <v>0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1" t="n">
        <v>0</v>
      </c>
    </row>
    <row r="341" customFormat="false" ht="12.75" hidden="false" customHeight="false" outlineLevel="0" collapsed="false">
      <c r="A341" s="90"/>
      <c r="B341" s="91" t="s">
        <v>33</v>
      </c>
      <c r="C341" s="41" t="n">
        <v>0</v>
      </c>
      <c r="D341" s="41" t="n">
        <v>0</v>
      </c>
      <c r="E341" s="41" t="n">
        <v>0</v>
      </c>
      <c r="F341" s="41" t="n">
        <v>0</v>
      </c>
      <c r="G341" s="41" t="n"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v>0</v>
      </c>
      <c r="O341" s="41" t="n">
        <v>0</v>
      </c>
      <c r="P341" s="41" t="n">
        <v>0</v>
      </c>
    </row>
    <row r="342" customFormat="false" ht="12.75" hidden="false" customHeight="true" outlineLevel="0" collapsed="false">
      <c r="A342" s="90" t="s">
        <v>148</v>
      </c>
      <c r="B342" s="91" t="s">
        <v>31</v>
      </c>
      <c r="C342" s="41" t="n">
        <v>2</v>
      </c>
      <c r="D342" s="41" t="n">
        <v>0</v>
      </c>
      <c r="E342" s="41" t="n">
        <v>0</v>
      </c>
      <c r="F342" s="41" t="n">
        <v>0</v>
      </c>
      <c r="G342" s="41" t="n">
        <v>2</v>
      </c>
      <c r="H342" s="41" t="n">
        <v>0</v>
      </c>
      <c r="I342" s="41" t="n">
        <v>0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1" t="n">
        <v>0</v>
      </c>
    </row>
    <row r="343" customFormat="false" ht="12.75" hidden="false" customHeight="false" outlineLevel="0" collapsed="false">
      <c r="A343" s="90"/>
      <c r="B343" s="91" t="s">
        <v>32</v>
      </c>
      <c r="C343" s="41" t="n">
        <v>2</v>
      </c>
      <c r="D343" s="41" t="n">
        <v>0</v>
      </c>
      <c r="E343" s="41" t="n">
        <v>0</v>
      </c>
      <c r="F343" s="41" t="n">
        <v>0</v>
      </c>
      <c r="G343" s="41" t="n">
        <v>0</v>
      </c>
      <c r="H343" s="41" t="n">
        <v>1</v>
      </c>
      <c r="I343" s="41" t="n">
        <v>0</v>
      </c>
      <c r="J343" s="41" t="n">
        <v>1</v>
      </c>
      <c r="K343" s="41" t="n">
        <v>0</v>
      </c>
      <c r="L343" s="41" t="n">
        <v>0</v>
      </c>
      <c r="M343" s="41" t="n">
        <v>0</v>
      </c>
      <c r="N343" s="41" t="n">
        <v>0</v>
      </c>
      <c r="O343" s="41" t="n">
        <v>0</v>
      </c>
      <c r="P343" s="41" t="n">
        <v>0</v>
      </c>
    </row>
    <row r="344" customFormat="false" ht="12.75" hidden="false" customHeight="false" outlineLevel="0" collapsed="false">
      <c r="A344" s="90"/>
      <c r="B344" s="91" t="s">
        <v>33</v>
      </c>
      <c r="C344" s="41" t="n">
        <v>4</v>
      </c>
      <c r="D344" s="41" t="n">
        <v>0</v>
      </c>
      <c r="E344" s="41" t="n">
        <v>0</v>
      </c>
      <c r="F344" s="41" t="n">
        <v>0</v>
      </c>
      <c r="G344" s="41" t="n">
        <v>2</v>
      </c>
      <c r="H344" s="41" t="n">
        <v>1</v>
      </c>
      <c r="I344" s="41" t="n">
        <v>0</v>
      </c>
      <c r="J344" s="41" t="n">
        <v>1</v>
      </c>
      <c r="K344" s="41" t="n">
        <v>0</v>
      </c>
      <c r="L344" s="41" t="n">
        <v>0</v>
      </c>
      <c r="M344" s="41" t="n">
        <v>0</v>
      </c>
      <c r="N344" s="41" t="n">
        <v>0</v>
      </c>
      <c r="O344" s="41" t="n">
        <v>0</v>
      </c>
      <c r="P344" s="41" t="n">
        <v>0</v>
      </c>
    </row>
    <row r="345" customFormat="false" ht="12.75" hidden="false" customHeight="true" outlineLevel="0" collapsed="false">
      <c r="A345" s="90" t="s">
        <v>149</v>
      </c>
      <c r="B345" s="91" t="s">
        <v>31</v>
      </c>
      <c r="C345" s="41" t="n">
        <v>2</v>
      </c>
      <c r="D345" s="41" t="n">
        <v>0</v>
      </c>
      <c r="E345" s="41" t="n">
        <v>0</v>
      </c>
      <c r="F345" s="41" t="n">
        <v>0</v>
      </c>
      <c r="G345" s="41" t="n">
        <v>0</v>
      </c>
      <c r="H345" s="41" t="n">
        <v>0</v>
      </c>
      <c r="I345" s="41" t="n">
        <v>0</v>
      </c>
      <c r="J345" s="41" t="n">
        <v>0</v>
      </c>
      <c r="K345" s="41" t="n">
        <v>2</v>
      </c>
      <c r="L345" s="41" t="n">
        <v>0</v>
      </c>
      <c r="M345" s="41" t="n">
        <v>0</v>
      </c>
      <c r="N345" s="41" t="n">
        <v>0</v>
      </c>
      <c r="O345" s="41" t="n">
        <v>0</v>
      </c>
      <c r="P345" s="41" t="n">
        <v>0</v>
      </c>
    </row>
    <row r="346" customFormat="false" ht="12.75" hidden="false" customHeight="false" outlineLevel="0" collapsed="false">
      <c r="A346" s="90"/>
      <c r="B346" s="91" t="s">
        <v>32</v>
      </c>
      <c r="C346" s="41" t="n">
        <v>1</v>
      </c>
      <c r="D346" s="41" t="n">
        <v>0</v>
      </c>
      <c r="E346" s="41" t="n">
        <v>0</v>
      </c>
      <c r="F346" s="41" t="n">
        <v>0</v>
      </c>
      <c r="G346" s="41" t="n">
        <v>0</v>
      </c>
      <c r="H346" s="41" t="n">
        <v>1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0</v>
      </c>
      <c r="P346" s="41" t="n">
        <v>0</v>
      </c>
    </row>
    <row r="347" customFormat="false" ht="12.75" hidden="false" customHeight="false" outlineLevel="0" collapsed="false">
      <c r="A347" s="90"/>
      <c r="B347" s="91" t="s">
        <v>33</v>
      </c>
      <c r="C347" s="41" t="n">
        <v>3</v>
      </c>
      <c r="D347" s="41" t="n">
        <v>0</v>
      </c>
      <c r="E347" s="41" t="n">
        <v>0</v>
      </c>
      <c r="F347" s="41" t="n">
        <v>0</v>
      </c>
      <c r="G347" s="41" t="n">
        <v>0</v>
      </c>
      <c r="H347" s="41" t="n">
        <v>1</v>
      </c>
      <c r="I347" s="41" t="n">
        <v>0</v>
      </c>
      <c r="J347" s="41" t="n">
        <v>0</v>
      </c>
      <c r="K347" s="41" t="n">
        <v>2</v>
      </c>
      <c r="L347" s="41" t="n">
        <v>0</v>
      </c>
      <c r="M347" s="41" t="n">
        <v>0</v>
      </c>
      <c r="N347" s="41" t="n">
        <v>0</v>
      </c>
      <c r="O347" s="41" t="n">
        <v>0</v>
      </c>
      <c r="P347" s="41" t="n">
        <v>0</v>
      </c>
    </row>
    <row r="348" customFormat="false" ht="12.75" hidden="false" customHeight="true" outlineLevel="0" collapsed="false">
      <c r="A348" s="90" t="s">
        <v>150</v>
      </c>
      <c r="B348" s="91" t="s">
        <v>31</v>
      </c>
      <c r="C348" s="41" t="n">
        <v>13</v>
      </c>
      <c r="D348" s="41" t="n">
        <v>0</v>
      </c>
      <c r="E348" s="41" t="n">
        <v>2</v>
      </c>
      <c r="F348" s="41" t="n">
        <v>1</v>
      </c>
      <c r="G348" s="41" t="n">
        <v>1</v>
      </c>
      <c r="H348" s="41" t="n">
        <v>2</v>
      </c>
      <c r="I348" s="41" t="n">
        <v>4</v>
      </c>
      <c r="J348" s="41" t="n">
        <v>2</v>
      </c>
      <c r="K348" s="41" t="n">
        <v>1</v>
      </c>
      <c r="L348" s="41" t="n">
        <v>0</v>
      </c>
      <c r="M348" s="41" t="n">
        <v>0</v>
      </c>
      <c r="N348" s="41" t="n">
        <v>0</v>
      </c>
      <c r="O348" s="41" t="n">
        <v>0</v>
      </c>
      <c r="P348" s="41" t="n">
        <v>0</v>
      </c>
    </row>
    <row r="349" customFormat="false" ht="12.75" hidden="false" customHeight="false" outlineLevel="0" collapsed="false">
      <c r="A349" s="90"/>
      <c r="B349" s="91" t="s">
        <v>32</v>
      </c>
      <c r="C349" s="41" t="n">
        <v>28</v>
      </c>
      <c r="D349" s="41" t="n">
        <v>0</v>
      </c>
      <c r="E349" s="41" t="n">
        <v>1</v>
      </c>
      <c r="F349" s="41" t="n">
        <v>2</v>
      </c>
      <c r="G349" s="41" t="n">
        <v>8</v>
      </c>
      <c r="H349" s="41" t="n">
        <v>1</v>
      </c>
      <c r="I349" s="41" t="n">
        <v>4</v>
      </c>
      <c r="J349" s="41" t="n">
        <v>6</v>
      </c>
      <c r="K349" s="41" t="n">
        <v>4</v>
      </c>
      <c r="L349" s="41" t="n">
        <v>2</v>
      </c>
      <c r="M349" s="41" t="n">
        <v>0</v>
      </c>
      <c r="N349" s="41" t="n">
        <v>0</v>
      </c>
      <c r="O349" s="41" t="n">
        <v>0</v>
      </c>
      <c r="P349" s="41" t="n">
        <v>0</v>
      </c>
    </row>
    <row r="350" customFormat="false" ht="12.75" hidden="false" customHeight="false" outlineLevel="0" collapsed="false">
      <c r="A350" s="90"/>
      <c r="B350" s="91" t="s">
        <v>33</v>
      </c>
      <c r="C350" s="41" t="n">
        <v>41</v>
      </c>
      <c r="D350" s="41" t="n">
        <v>0</v>
      </c>
      <c r="E350" s="41" t="n">
        <v>3</v>
      </c>
      <c r="F350" s="41" t="n">
        <v>3</v>
      </c>
      <c r="G350" s="41" t="n">
        <v>9</v>
      </c>
      <c r="H350" s="41" t="n">
        <v>3</v>
      </c>
      <c r="I350" s="41" t="n">
        <v>8</v>
      </c>
      <c r="J350" s="41" t="n">
        <v>8</v>
      </c>
      <c r="K350" s="41" t="n">
        <v>5</v>
      </c>
      <c r="L350" s="41" t="n">
        <v>2</v>
      </c>
      <c r="M350" s="41" t="n">
        <v>0</v>
      </c>
      <c r="N350" s="41" t="n">
        <v>0</v>
      </c>
      <c r="O350" s="41" t="n">
        <v>0</v>
      </c>
      <c r="P350" s="41" t="n">
        <v>0</v>
      </c>
    </row>
    <row r="351" customFormat="false" ht="12.75" hidden="false" customHeight="true" outlineLevel="0" collapsed="false">
      <c r="A351" s="90" t="s">
        <v>151</v>
      </c>
      <c r="B351" s="91" t="s">
        <v>31</v>
      </c>
      <c r="C351" s="41" t="n">
        <v>145</v>
      </c>
      <c r="D351" s="41" t="n">
        <v>2</v>
      </c>
      <c r="E351" s="41" t="n">
        <v>6</v>
      </c>
      <c r="F351" s="41" t="n">
        <v>14</v>
      </c>
      <c r="G351" s="41" t="n">
        <v>20</v>
      </c>
      <c r="H351" s="41" t="n">
        <v>19</v>
      </c>
      <c r="I351" s="41" t="n">
        <v>51</v>
      </c>
      <c r="J351" s="41" t="n">
        <v>19</v>
      </c>
      <c r="K351" s="41" t="n">
        <v>6</v>
      </c>
      <c r="L351" s="41" t="n">
        <v>6</v>
      </c>
      <c r="M351" s="41" t="n">
        <v>1</v>
      </c>
      <c r="N351" s="41" t="n">
        <v>1</v>
      </c>
      <c r="O351" s="41" t="n">
        <v>0</v>
      </c>
      <c r="P351" s="41" t="n">
        <v>0</v>
      </c>
    </row>
    <row r="352" customFormat="false" ht="12.75" hidden="false" customHeight="false" outlineLevel="0" collapsed="false">
      <c r="A352" s="90"/>
      <c r="B352" s="91" t="s">
        <v>32</v>
      </c>
      <c r="C352" s="41" t="n">
        <v>551</v>
      </c>
      <c r="D352" s="41" t="n">
        <v>5</v>
      </c>
      <c r="E352" s="41" t="n">
        <v>7</v>
      </c>
      <c r="F352" s="41" t="n">
        <v>15</v>
      </c>
      <c r="G352" s="41" t="n">
        <v>27</v>
      </c>
      <c r="H352" s="41" t="n">
        <v>50</v>
      </c>
      <c r="I352" s="41" t="n">
        <v>158</v>
      </c>
      <c r="J352" s="41" t="n">
        <v>152</v>
      </c>
      <c r="K352" s="41" t="n">
        <v>91</v>
      </c>
      <c r="L352" s="41" t="n">
        <v>34</v>
      </c>
      <c r="M352" s="41" t="n">
        <v>7</v>
      </c>
      <c r="N352" s="41" t="n">
        <v>5</v>
      </c>
      <c r="O352" s="41" t="n">
        <v>0</v>
      </c>
      <c r="P352" s="41" t="n">
        <v>0</v>
      </c>
    </row>
    <row r="353" customFormat="false" ht="12.75" hidden="false" customHeight="false" outlineLevel="0" collapsed="false">
      <c r="A353" s="90"/>
      <c r="B353" s="91" t="s">
        <v>33</v>
      </c>
      <c r="C353" s="41" t="n">
        <v>696</v>
      </c>
      <c r="D353" s="41" t="n">
        <v>7</v>
      </c>
      <c r="E353" s="41" t="n">
        <v>13</v>
      </c>
      <c r="F353" s="41" t="n">
        <v>29</v>
      </c>
      <c r="G353" s="41" t="n">
        <v>47</v>
      </c>
      <c r="H353" s="41" t="n">
        <v>69</v>
      </c>
      <c r="I353" s="41" t="n">
        <v>209</v>
      </c>
      <c r="J353" s="41" t="n">
        <v>171</v>
      </c>
      <c r="K353" s="41" t="n">
        <v>97</v>
      </c>
      <c r="L353" s="41" t="n">
        <v>40</v>
      </c>
      <c r="M353" s="41" t="n">
        <v>8</v>
      </c>
      <c r="N353" s="41" t="n">
        <v>6</v>
      </c>
      <c r="O353" s="41" t="n">
        <v>0</v>
      </c>
      <c r="P353" s="41" t="n">
        <v>0</v>
      </c>
    </row>
    <row r="354" customFormat="false" ht="12.75" hidden="false" customHeight="true" outlineLevel="0" collapsed="false">
      <c r="A354" s="90" t="s">
        <v>152</v>
      </c>
      <c r="B354" s="91" t="s">
        <v>31</v>
      </c>
      <c r="C354" s="41" t="n">
        <v>80</v>
      </c>
      <c r="D354" s="41" t="n">
        <v>1</v>
      </c>
      <c r="E354" s="41" t="n">
        <v>6</v>
      </c>
      <c r="F354" s="41" t="n">
        <v>1</v>
      </c>
      <c r="G354" s="41" t="n">
        <v>12</v>
      </c>
      <c r="H354" s="41" t="n">
        <v>7</v>
      </c>
      <c r="I354" s="41" t="n">
        <v>15</v>
      </c>
      <c r="J354" s="41" t="n">
        <v>14</v>
      </c>
      <c r="K354" s="41" t="n">
        <v>10</v>
      </c>
      <c r="L354" s="41" t="n">
        <v>8</v>
      </c>
      <c r="M354" s="41" t="n">
        <v>4</v>
      </c>
      <c r="N354" s="41" t="n">
        <v>2</v>
      </c>
      <c r="O354" s="41" t="n">
        <v>0</v>
      </c>
      <c r="P354" s="41" t="n">
        <v>0</v>
      </c>
    </row>
    <row r="355" customFormat="false" ht="12.75" hidden="false" customHeight="false" outlineLevel="0" collapsed="false">
      <c r="A355" s="90"/>
      <c r="B355" s="91" t="s">
        <v>32</v>
      </c>
      <c r="C355" s="41" t="n">
        <v>104</v>
      </c>
      <c r="D355" s="41" t="n">
        <v>1</v>
      </c>
      <c r="E355" s="41" t="n">
        <v>3</v>
      </c>
      <c r="F355" s="41" t="n">
        <v>3</v>
      </c>
      <c r="G355" s="41" t="n">
        <v>3</v>
      </c>
      <c r="H355" s="41" t="n">
        <v>3</v>
      </c>
      <c r="I355" s="41" t="n">
        <v>27</v>
      </c>
      <c r="J355" s="41" t="n">
        <v>28</v>
      </c>
      <c r="K355" s="41" t="n">
        <v>13</v>
      </c>
      <c r="L355" s="41" t="n">
        <v>15</v>
      </c>
      <c r="M355" s="41" t="n">
        <v>8</v>
      </c>
      <c r="N355" s="41" t="n">
        <v>0</v>
      </c>
      <c r="O355" s="41" t="n">
        <v>0</v>
      </c>
      <c r="P355" s="41" t="n">
        <v>0</v>
      </c>
    </row>
    <row r="356" customFormat="false" ht="12.75" hidden="false" customHeight="false" outlineLevel="0" collapsed="false">
      <c r="A356" s="90"/>
      <c r="B356" s="91" t="s">
        <v>33</v>
      </c>
      <c r="C356" s="41" t="n">
        <v>184</v>
      </c>
      <c r="D356" s="41" t="n">
        <v>2</v>
      </c>
      <c r="E356" s="41" t="n">
        <v>9</v>
      </c>
      <c r="F356" s="41" t="n">
        <v>4</v>
      </c>
      <c r="G356" s="41" t="n">
        <v>15</v>
      </c>
      <c r="H356" s="41" t="n">
        <v>10</v>
      </c>
      <c r="I356" s="41" t="n">
        <v>42</v>
      </c>
      <c r="J356" s="41" t="n">
        <v>42</v>
      </c>
      <c r="K356" s="41" t="n">
        <v>23</v>
      </c>
      <c r="L356" s="41" t="n">
        <v>23</v>
      </c>
      <c r="M356" s="41" t="n">
        <v>12</v>
      </c>
      <c r="N356" s="41" t="n">
        <v>2</v>
      </c>
      <c r="O356" s="41" t="n">
        <v>0</v>
      </c>
      <c r="P356" s="41" t="n">
        <v>0</v>
      </c>
    </row>
    <row r="357" customFormat="false" ht="12.75" hidden="false" customHeight="true" outlineLevel="0" collapsed="false">
      <c r="A357" s="90" t="s">
        <v>153</v>
      </c>
      <c r="B357" s="91" t="s">
        <v>31</v>
      </c>
      <c r="C357" s="41" t="n">
        <v>11</v>
      </c>
      <c r="D357" s="41" t="n">
        <v>0</v>
      </c>
      <c r="E357" s="41" t="n">
        <v>0</v>
      </c>
      <c r="F357" s="41" t="n">
        <v>1</v>
      </c>
      <c r="G357" s="41" t="n">
        <v>1</v>
      </c>
      <c r="H357" s="41" t="n">
        <v>2</v>
      </c>
      <c r="I357" s="41" t="n">
        <v>5</v>
      </c>
      <c r="J357" s="41" t="n">
        <v>1</v>
      </c>
      <c r="K357" s="41" t="n">
        <v>1</v>
      </c>
      <c r="L357" s="41" t="n">
        <v>0</v>
      </c>
      <c r="M357" s="41" t="n">
        <v>0</v>
      </c>
      <c r="N357" s="41" t="n">
        <v>0</v>
      </c>
      <c r="O357" s="41" t="n">
        <v>0</v>
      </c>
      <c r="P357" s="41" t="n">
        <v>0</v>
      </c>
    </row>
    <row r="358" customFormat="false" ht="12.75" hidden="false" customHeight="false" outlineLevel="0" collapsed="false">
      <c r="A358" s="90"/>
      <c r="B358" s="91" t="s">
        <v>32</v>
      </c>
      <c r="C358" s="41" t="n">
        <v>15</v>
      </c>
      <c r="D358" s="41" t="n">
        <v>0</v>
      </c>
      <c r="E358" s="41" t="n">
        <v>0</v>
      </c>
      <c r="F358" s="41" t="n">
        <v>0</v>
      </c>
      <c r="G358" s="41" t="n">
        <v>1</v>
      </c>
      <c r="H358" s="41" t="n">
        <v>1</v>
      </c>
      <c r="I358" s="41" t="n">
        <v>6</v>
      </c>
      <c r="J358" s="41" t="n">
        <v>4</v>
      </c>
      <c r="K358" s="41" t="n">
        <v>0</v>
      </c>
      <c r="L358" s="41" t="n">
        <v>1</v>
      </c>
      <c r="M358" s="41" t="n">
        <v>0</v>
      </c>
      <c r="N358" s="41" t="n">
        <v>1</v>
      </c>
      <c r="O358" s="41" t="n">
        <v>0</v>
      </c>
      <c r="P358" s="41" t="n">
        <v>1</v>
      </c>
    </row>
    <row r="359" customFormat="false" ht="12.75" hidden="false" customHeight="false" outlineLevel="0" collapsed="false">
      <c r="A359" s="90"/>
      <c r="B359" s="91" t="s">
        <v>33</v>
      </c>
      <c r="C359" s="41" t="n">
        <v>26</v>
      </c>
      <c r="D359" s="41" t="n">
        <v>0</v>
      </c>
      <c r="E359" s="41" t="n">
        <v>0</v>
      </c>
      <c r="F359" s="41" t="n">
        <v>1</v>
      </c>
      <c r="G359" s="41" t="n">
        <v>2</v>
      </c>
      <c r="H359" s="41" t="n">
        <v>3</v>
      </c>
      <c r="I359" s="41" t="n">
        <v>11</v>
      </c>
      <c r="J359" s="41" t="n">
        <v>5</v>
      </c>
      <c r="K359" s="41" t="n">
        <v>1</v>
      </c>
      <c r="L359" s="41" t="n">
        <v>1</v>
      </c>
      <c r="M359" s="41" t="n">
        <v>0</v>
      </c>
      <c r="N359" s="41" t="n">
        <v>1</v>
      </c>
      <c r="O359" s="41" t="n">
        <v>0</v>
      </c>
      <c r="P359" s="41" t="n">
        <v>1</v>
      </c>
    </row>
    <row r="360" customFormat="false" ht="12.75" hidden="false" customHeight="true" outlineLevel="0" collapsed="false">
      <c r="A360" s="90" t="s">
        <v>154</v>
      </c>
      <c r="B360" s="91" t="s">
        <v>31</v>
      </c>
      <c r="C360" s="41" t="n">
        <v>3</v>
      </c>
      <c r="D360" s="41" t="n">
        <v>0</v>
      </c>
      <c r="E360" s="41" t="n">
        <v>0</v>
      </c>
      <c r="F360" s="41" t="n">
        <v>0</v>
      </c>
      <c r="G360" s="41" t="n">
        <v>0</v>
      </c>
      <c r="H360" s="41" t="n">
        <v>0</v>
      </c>
      <c r="I360" s="41" t="n">
        <v>1</v>
      </c>
      <c r="J360" s="41" t="n">
        <v>1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1</v>
      </c>
      <c r="P360" s="41" t="n">
        <v>0</v>
      </c>
    </row>
    <row r="361" customFormat="false" ht="12.75" hidden="false" customHeight="false" outlineLevel="0" collapsed="false">
      <c r="A361" s="90"/>
      <c r="B361" s="91" t="s">
        <v>32</v>
      </c>
      <c r="C361" s="41" t="n">
        <v>3</v>
      </c>
      <c r="D361" s="41" t="n">
        <v>0</v>
      </c>
      <c r="E361" s="41" t="n">
        <v>0</v>
      </c>
      <c r="F361" s="41" t="n">
        <v>0</v>
      </c>
      <c r="G361" s="41" t="n">
        <v>0</v>
      </c>
      <c r="H361" s="41" t="n">
        <v>0</v>
      </c>
      <c r="I361" s="41" t="n">
        <v>1</v>
      </c>
      <c r="J361" s="41" t="n">
        <v>2</v>
      </c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1" t="n">
        <v>0</v>
      </c>
    </row>
    <row r="362" customFormat="false" ht="12.75" hidden="false" customHeight="false" outlineLevel="0" collapsed="false">
      <c r="A362" s="90"/>
      <c r="B362" s="91" t="s">
        <v>33</v>
      </c>
      <c r="C362" s="41" t="n">
        <v>6</v>
      </c>
      <c r="D362" s="41" t="n">
        <v>0</v>
      </c>
      <c r="E362" s="41" t="n">
        <v>0</v>
      </c>
      <c r="F362" s="41" t="n">
        <v>0</v>
      </c>
      <c r="G362" s="41" t="n">
        <v>0</v>
      </c>
      <c r="H362" s="41" t="n">
        <v>0</v>
      </c>
      <c r="I362" s="41" t="n">
        <v>2</v>
      </c>
      <c r="J362" s="41" t="n">
        <v>3</v>
      </c>
      <c r="K362" s="41" t="n">
        <v>0</v>
      </c>
      <c r="L362" s="41" t="n">
        <v>0</v>
      </c>
      <c r="M362" s="41" t="n">
        <v>0</v>
      </c>
      <c r="N362" s="41" t="n">
        <v>0</v>
      </c>
      <c r="O362" s="41" t="n">
        <v>1</v>
      </c>
      <c r="P362" s="41" t="n">
        <v>0</v>
      </c>
    </row>
    <row r="363" customFormat="false" ht="12.75" hidden="false" customHeight="true" outlineLevel="0" collapsed="false">
      <c r="A363" s="90" t="s">
        <v>155</v>
      </c>
      <c r="B363" s="91" t="s">
        <v>31</v>
      </c>
      <c r="C363" s="41" t="n">
        <v>49</v>
      </c>
      <c r="D363" s="41" t="n">
        <v>5</v>
      </c>
      <c r="E363" s="41" t="n">
        <v>5</v>
      </c>
      <c r="F363" s="41" t="n">
        <v>6</v>
      </c>
      <c r="G363" s="41" t="n">
        <v>9</v>
      </c>
      <c r="H363" s="41" t="n">
        <v>1</v>
      </c>
      <c r="I363" s="41" t="n">
        <v>11</v>
      </c>
      <c r="J363" s="41" t="n">
        <v>9</v>
      </c>
      <c r="K363" s="41" t="n">
        <v>2</v>
      </c>
      <c r="L363" s="41" t="n">
        <v>1</v>
      </c>
      <c r="M363" s="41" t="n">
        <v>0</v>
      </c>
      <c r="N363" s="41" t="n">
        <v>0</v>
      </c>
      <c r="O363" s="41" t="n">
        <v>0</v>
      </c>
      <c r="P363" s="41" t="n">
        <v>0</v>
      </c>
    </row>
    <row r="364" customFormat="false" ht="12.75" hidden="false" customHeight="false" outlineLevel="0" collapsed="false">
      <c r="A364" s="90"/>
      <c r="B364" s="91" t="s">
        <v>32</v>
      </c>
      <c r="C364" s="41" t="n">
        <v>114</v>
      </c>
      <c r="D364" s="41" t="n">
        <v>1</v>
      </c>
      <c r="E364" s="41" t="n">
        <v>5</v>
      </c>
      <c r="F364" s="41" t="n">
        <v>9</v>
      </c>
      <c r="G364" s="41" t="n">
        <v>4</v>
      </c>
      <c r="H364" s="41" t="n">
        <v>12</v>
      </c>
      <c r="I364" s="41" t="n">
        <v>41</v>
      </c>
      <c r="J364" s="41" t="n">
        <v>30</v>
      </c>
      <c r="K364" s="41" t="n">
        <v>11</v>
      </c>
      <c r="L364" s="41" t="n">
        <v>1</v>
      </c>
      <c r="M364" s="41" t="n">
        <v>0</v>
      </c>
      <c r="N364" s="41" t="n">
        <v>0</v>
      </c>
      <c r="O364" s="41" t="n">
        <v>0</v>
      </c>
      <c r="P364" s="41" t="n">
        <v>0</v>
      </c>
    </row>
    <row r="365" customFormat="false" ht="12.75" hidden="false" customHeight="false" outlineLevel="0" collapsed="false">
      <c r="A365" s="90"/>
      <c r="B365" s="91" t="s">
        <v>33</v>
      </c>
      <c r="C365" s="41" t="n">
        <v>163</v>
      </c>
      <c r="D365" s="41" t="n">
        <v>6</v>
      </c>
      <c r="E365" s="41" t="n">
        <v>10</v>
      </c>
      <c r="F365" s="41" t="n">
        <v>15</v>
      </c>
      <c r="G365" s="41" t="n">
        <v>13</v>
      </c>
      <c r="H365" s="41" t="n">
        <v>13</v>
      </c>
      <c r="I365" s="41" t="n">
        <v>52</v>
      </c>
      <c r="J365" s="41" t="n">
        <v>39</v>
      </c>
      <c r="K365" s="41" t="n">
        <v>13</v>
      </c>
      <c r="L365" s="41" t="n">
        <v>2</v>
      </c>
      <c r="M365" s="41" t="n">
        <v>0</v>
      </c>
      <c r="N365" s="41" t="n">
        <v>0</v>
      </c>
      <c r="O365" s="41" t="n">
        <v>0</v>
      </c>
      <c r="P365" s="41" t="n">
        <v>0</v>
      </c>
    </row>
    <row r="366" customFormat="false" ht="12.75" hidden="false" customHeight="true" outlineLevel="0" collapsed="false">
      <c r="A366" s="90" t="s">
        <v>156</v>
      </c>
      <c r="B366" s="91" t="s">
        <v>31</v>
      </c>
      <c r="C366" s="41" t="n">
        <v>78</v>
      </c>
      <c r="D366" s="41" t="n">
        <v>1</v>
      </c>
      <c r="E366" s="41" t="n">
        <v>3</v>
      </c>
      <c r="F366" s="41" t="n">
        <v>7</v>
      </c>
      <c r="G366" s="41" t="n">
        <v>15</v>
      </c>
      <c r="H366" s="41" t="n">
        <v>21</v>
      </c>
      <c r="I366" s="41" t="n">
        <v>20</v>
      </c>
      <c r="J366" s="41" t="n">
        <v>3</v>
      </c>
      <c r="K366" s="41" t="n">
        <v>4</v>
      </c>
      <c r="L366" s="41" t="n">
        <v>4</v>
      </c>
      <c r="M366" s="41" t="n">
        <v>0</v>
      </c>
      <c r="N366" s="41" t="n">
        <v>0</v>
      </c>
      <c r="O366" s="41" t="n">
        <v>0</v>
      </c>
      <c r="P366" s="41" t="n">
        <v>0</v>
      </c>
    </row>
    <row r="367" customFormat="false" ht="12.75" hidden="false" customHeight="false" outlineLevel="0" collapsed="false">
      <c r="A367" s="90"/>
      <c r="B367" s="91" t="s">
        <v>32</v>
      </c>
      <c r="C367" s="41" t="n">
        <v>121</v>
      </c>
      <c r="D367" s="41" t="n">
        <v>0</v>
      </c>
      <c r="E367" s="41" t="n">
        <v>4</v>
      </c>
      <c r="F367" s="41" t="n">
        <v>5</v>
      </c>
      <c r="G367" s="41" t="n">
        <v>17</v>
      </c>
      <c r="H367" s="41" t="n">
        <v>9</v>
      </c>
      <c r="I367" s="41" t="n">
        <v>33</v>
      </c>
      <c r="J367" s="41" t="n">
        <v>35</v>
      </c>
      <c r="K367" s="41" t="n">
        <v>11</v>
      </c>
      <c r="L367" s="41" t="n">
        <v>6</v>
      </c>
      <c r="M367" s="41" t="n">
        <v>1</v>
      </c>
      <c r="N367" s="41" t="n">
        <v>0</v>
      </c>
      <c r="O367" s="41" t="n">
        <v>0</v>
      </c>
      <c r="P367" s="41" t="n">
        <v>0</v>
      </c>
    </row>
    <row r="368" customFormat="false" ht="12.75" hidden="false" customHeight="false" outlineLevel="0" collapsed="false">
      <c r="A368" s="90"/>
      <c r="B368" s="91" t="s">
        <v>33</v>
      </c>
      <c r="C368" s="41" t="n">
        <v>199</v>
      </c>
      <c r="D368" s="41" t="n">
        <v>1</v>
      </c>
      <c r="E368" s="41" t="n">
        <v>7</v>
      </c>
      <c r="F368" s="41" t="n">
        <v>12</v>
      </c>
      <c r="G368" s="41" t="n">
        <v>32</v>
      </c>
      <c r="H368" s="41" t="n">
        <v>30</v>
      </c>
      <c r="I368" s="41" t="n">
        <v>53</v>
      </c>
      <c r="J368" s="41" t="n">
        <v>38</v>
      </c>
      <c r="K368" s="41" t="n">
        <v>15</v>
      </c>
      <c r="L368" s="41" t="n">
        <v>10</v>
      </c>
      <c r="M368" s="41" t="n">
        <v>1</v>
      </c>
      <c r="N368" s="41" t="n">
        <v>0</v>
      </c>
      <c r="O368" s="41" t="n">
        <v>0</v>
      </c>
      <c r="P368" s="41" t="n">
        <v>0</v>
      </c>
    </row>
    <row r="369" customFormat="false" ht="12.75" hidden="false" customHeight="true" outlineLevel="0" collapsed="false">
      <c r="A369" s="90" t="s">
        <v>157</v>
      </c>
      <c r="B369" s="91" t="s">
        <v>31</v>
      </c>
      <c r="C369" s="41" t="n">
        <v>2</v>
      </c>
      <c r="D369" s="41" t="n">
        <v>0</v>
      </c>
      <c r="E369" s="41" t="n">
        <v>0</v>
      </c>
      <c r="F369" s="41" t="n">
        <v>0</v>
      </c>
      <c r="G369" s="41" t="n">
        <v>0</v>
      </c>
      <c r="H369" s="41" t="n">
        <v>0</v>
      </c>
      <c r="I369" s="41" t="n">
        <v>1</v>
      </c>
      <c r="J369" s="41" t="n">
        <v>0</v>
      </c>
      <c r="K369" s="41" t="n">
        <v>1</v>
      </c>
      <c r="L369" s="41" t="n">
        <v>0</v>
      </c>
      <c r="M369" s="41" t="n">
        <v>0</v>
      </c>
      <c r="N369" s="41" t="n">
        <v>0</v>
      </c>
      <c r="O369" s="41" t="n">
        <v>0</v>
      </c>
      <c r="P369" s="41" t="n">
        <v>0</v>
      </c>
    </row>
    <row r="370" customFormat="false" ht="12.75" hidden="false" customHeight="false" outlineLevel="0" collapsed="false">
      <c r="A370" s="90"/>
      <c r="B370" s="91" t="s">
        <v>32</v>
      </c>
      <c r="C370" s="41" t="n">
        <v>7</v>
      </c>
      <c r="D370" s="41" t="n">
        <v>0</v>
      </c>
      <c r="E370" s="41" t="n">
        <v>0</v>
      </c>
      <c r="F370" s="41" t="n">
        <v>0</v>
      </c>
      <c r="G370" s="41" t="n">
        <v>0</v>
      </c>
      <c r="H370" s="41" t="n">
        <v>1</v>
      </c>
      <c r="I370" s="41" t="n">
        <v>1</v>
      </c>
      <c r="J370" s="41" t="n">
        <v>1</v>
      </c>
      <c r="K370" s="41" t="n">
        <v>2</v>
      </c>
      <c r="L370" s="41" t="n">
        <v>1</v>
      </c>
      <c r="M370" s="41" t="n">
        <v>1</v>
      </c>
      <c r="N370" s="41" t="n">
        <v>0</v>
      </c>
      <c r="O370" s="41" t="n">
        <v>0</v>
      </c>
      <c r="P370" s="41" t="n">
        <v>0</v>
      </c>
    </row>
    <row r="371" customFormat="false" ht="12.75" hidden="false" customHeight="false" outlineLevel="0" collapsed="false">
      <c r="A371" s="90"/>
      <c r="B371" s="91" t="s">
        <v>33</v>
      </c>
      <c r="C371" s="41" t="n">
        <v>9</v>
      </c>
      <c r="D371" s="41" t="n">
        <v>0</v>
      </c>
      <c r="E371" s="41" t="n">
        <v>0</v>
      </c>
      <c r="F371" s="41" t="n">
        <v>0</v>
      </c>
      <c r="G371" s="41" t="n">
        <v>0</v>
      </c>
      <c r="H371" s="41" t="n">
        <v>1</v>
      </c>
      <c r="I371" s="41" t="n">
        <v>2</v>
      </c>
      <c r="J371" s="41" t="n">
        <v>1</v>
      </c>
      <c r="K371" s="41" t="n">
        <v>3</v>
      </c>
      <c r="L371" s="41" t="n">
        <v>1</v>
      </c>
      <c r="M371" s="41" t="n">
        <v>1</v>
      </c>
      <c r="N371" s="41" t="n">
        <v>0</v>
      </c>
      <c r="O371" s="41" t="n">
        <v>0</v>
      </c>
      <c r="P371" s="41" t="n">
        <v>0</v>
      </c>
    </row>
    <row r="372" customFormat="false" ht="12.75" hidden="false" customHeight="true" outlineLevel="0" collapsed="false">
      <c r="A372" s="90" t="s">
        <v>158</v>
      </c>
      <c r="B372" s="91" t="s">
        <v>31</v>
      </c>
      <c r="C372" s="41" t="n">
        <v>0</v>
      </c>
      <c r="D372" s="41" t="n">
        <v>0</v>
      </c>
      <c r="E372" s="41" t="n">
        <v>0</v>
      </c>
      <c r="F372" s="41" t="n">
        <v>0</v>
      </c>
      <c r="G372" s="41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41" t="n">
        <v>0</v>
      </c>
      <c r="O372" s="41" t="n">
        <v>0</v>
      </c>
      <c r="P372" s="41" t="n">
        <v>0</v>
      </c>
    </row>
    <row r="373" customFormat="false" ht="12.75" hidden="false" customHeight="false" outlineLevel="0" collapsed="false">
      <c r="A373" s="90"/>
      <c r="B373" s="91" t="s">
        <v>32</v>
      </c>
      <c r="C373" s="41" t="n">
        <v>2</v>
      </c>
      <c r="D373" s="41" t="n">
        <v>0</v>
      </c>
      <c r="E373" s="41" t="n">
        <v>0</v>
      </c>
      <c r="F373" s="41" t="n">
        <v>0</v>
      </c>
      <c r="G373" s="41" t="n">
        <v>0</v>
      </c>
      <c r="H373" s="41" t="n">
        <v>0</v>
      </c>
      <c r="I373" s="41" t="n">
        <v>0</v>
      </c>
      <c r="J373" s="41" t="n">
        <v>1</v>
      </c>
      <c r="K373" s="41" t="n">
        <v>0</v>
      </c>
      <c r="L373" s="41" t="n">
        <v>0</v>
      </c>
      <c r="M373" s="41" t="n">
        <v>1</v>
      </c>
      <c r="N373" s="41" t="n">
        <v>0</v>
      </c>
      <c r="O373" s="41" t="n">
        <v>0</v>
      </c>
      <c r="P373" s="41" t="n">
        <v>0</v>
      </c>
    </row>
    <row r="374" customFormat="false" ht="12.75" hidden="false" customHeight="false" outlineLevel="0" collapsed="false">
      <c r="A374" s="90"/>
      <c r="B374" s="91" t="s">
        <v>33</v>
      </c>
      <c r="C374" s="41" t="n">
        <v>2</v>
      </c>
      <c r="D374" s="41" t="n">
        <v>0</v>
      </c>
      <c r="E374" s="41" t="n">
        <v>0</v>
      </c>
      <c r="F374" s="41" t="n">
        <v>0</v>
      </c>
      <c r="G374" s="41" t="n">
        <v>0</v>
      </c>
      <c r="H374" s="41" t="n">
        <v>0</v>
      </c>
      <c r="I374" s="41" t="n">
        <v>0</v>
      </c>
      <c r="J374" s="41" t="n">
        <v>1</v>
      </c>
      <c r="K374" s="41" t="n">
        <v>0</v>
      </c>
      <c r="L374" s="41" t="n">
        <v>0</v>
      </c>
      <c r="M374" s="41" t="n">
        <v>1</v>
      </c>
      <c r="N374" s="41" t="n">
        <v>0</v>
      </c>
      <c r="O374" s="41" t="n">
        <v>0</v>
      </c>
      <c r="P374" s="41" t="n">
        <v>0</v>
      </c>
    </row>
    <row r="375" customFormat="false" ht="12.75" hidden="false" customHeight="true" outlineLevel="0" collapsed="false">
      <c r="A375" s="90" t="s">
        <v>159</v>
      </c>
      <c r="B375" s="91" t="s">
        <v>31</v>
      </c>
      <c r="C375" s="41" t="n">
        <v>13</v>
      </c>
      <c r="D375" s="41" t="n">
        <v>0</v>
      </c>
      <c r="E375" s="41" t="n">
        <v>0</v>
      </c>
      <c r="F375" s="41" t="n">
        <v>0</v>
      </c>
      <c r="G375" s="41" t="n">
        <v>0</v>
      </c>
      <c r="H375" s="41" t="n">
        <v>2</v>
      </c>
      <c r="I375" s="41" t="n">
        <v>9</v>
      </c>
      <c r="J375" s="41" t="n">
        <v>2</v>
      </c>
      <c r="K375" s="41" t="n">
        <v>0</v>
      </c>
      <c r="L375" s="41" t="n">
        <v>0</v>
      </c>
      <c r="M375" s="41" t="n">
        <v>0</v>
      </c>
      <c r="N375" s="41" t="n">
        <v>0</v>
      </c>
      <c r="O375" s="41" t="n">
        <v>0</v>
      </c>
      <c r="P375" s="41" t="n">
        <v>0</v>
      </c>
    </row>
    <row r="376" customFormat="false" ht="12.75" hidden="false" customHeight="false" outlineLevel="0" collapsed="false">
      <c r="A376" s="90"/>
      <c r="B376" s="91" t="s">
        <v>32</v>
      </c>
      <c r="C376" s="41" t="n">
        <v>8</v>
      </c>
      <c r="D376" s="41" t="n">
        <v>0</v>
      </c>
      <c r="E376" s="41" t="n">
        <v>0</v>
      </c>
      <c r="F376" s="41" t="n">
        <v>0</v>
      </c>
      <c r="G376" s="41" t="n">
        <v>0</v>
      </c>
      <c r="H376" s="41" t="n">
        <v>1</v>
      </c>
      <c r="I376" s="41" t="n">
        <v>5</v>
      </c>
      <c r="J376" s="41" t="n">
        <v>0</v>
      </c>
      <c r="K376" s="41" t="n">
        <v>0</v>
      </c>
      <c r="L376" s="41" t="n">
        <v>2</v>
      </c>
      <c r="M376" s="41" t="n">
        <v>0</v>
      </c>
      <c r="N376" s="41" t="n">
        <v>0</v>
      </c>
      <c r="O376" s="41" t="n">
        <v>0</v>
      </c>
      <c r="P376" s="41" t="n">
        <v>0</v>
      </c>
    </row>
    <row r="377" customFormat="false" ht="12.75" hidden="false" customHeight="false" outlineLevel="0" collapsed="false">
      <c r="A377" s="90"/>
      <c r="B377" s="91" t="s">
        <v>33</v>
      </c>
      <c r="C377" s="41" t="n">
        <v>21</v>
      </c>
      <c r="D377" s="41" t="n">
        <v>0</v>
      </c>
      <c r="E377" s="41" t="n">
        <v>0</v>
      </c>
      <c r="F377" s="41" t="n">
        <v>0</v>
      </c>
      <c r="G377" s="41" t="n">
        <v>0</v>
      </c>
      <c r="H377" s="41" t="n">
        <v>3</v>
      </c>
      <c r="I377" s="41" t="n">
        <v>14</v>
      </c>
      <c r="J377" s="41" t="n">
        <v>2</v>
      </c>
      <c r="K377" s="41" t="n">
        <v>0</v>
      </c>
      <c r="L377" s="41" t="n">
        <v>2</v>
      </c>
      <c r="M377" s="41" t="n">
        <v>0</v>
      </c>
      <c r="N377" s="41" t="n">
        <v>0</v>
      </c>
      <c r="O377" s="41" t="n">
        <v>0</v>
      </c>
      <c r="P377" s="41" t="n">
        <v>0</v>
      </c>
    </row>
    <row r="378" customFormat="false" ht="12.75" hidden="false" customHeight="true" outlineLevel="0" collapsed="false">
      <c r="A378" s="90" t="s">
        <v>160</v>
      </c>
      <c r="B378" s="91" t="s">
        <v>31</v>
      </c>
      <c r="C378" s="41" t="n">
        <v>0</v>
      </c>
      <c r="D378" s="41" t="n">
        <v>0</v>
      </c>
      <c r="E378" s="41" t="n">
        <v>0</v>
      </c>
      <c r="F378" s="41" t="n">
        <v>0</v>
      </c>
      <c r="G378" s="41" t="n"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1" t="n">
        <v>0</v>
      </c>
    </row>
    <row r="379" customFormat="false" ht="12.75" hidden="false" customHeight="false" outlineLevel="0" collapsed="false">
      <c r="A379" s="90"/>
      <c r="B379" s="91" t="s">
        <v>32</v>
      </c>
      <c r="C379" s="41" t="n">
        <v>3</v>
      </c>
      <c r="D379" s="41" t="n">
        <v>0</v>
      </c>
      <c r="E379" s="41" t="n">
        <v>0</v>
      </c>
      <c r="F379" s="41" t="n">
        <v>0</v>
      </c>
      <c r="G379" s="41" t="n">
        <v>0</v>
      </c>
      <c r="H379" s="41" t="n">
        <v>0</v>
      </c>
      <c r="I379" s="41" t="n">
        <v>1</v>
      </c>
      <c r="J379" s="41" t="n">
        <v>0</v>
      </c>
      <c r="K379" s="41" t="n">
        <v>2</v>
      </c>
      <c r="L379" s="41" t="n">
        <v>0</v>
      </c>
      <c r="M379" s="41" t="n">
        <v>0</v>
      </c>
      <c r="N379" s="41" t="n">
        <v>0</v>
      </c>
      <c r="O379" s="41" t="n">
        <v>0</v>
      </c>
      <c r="P379" s="41" t="n">
        <v>0</v>
      </c>
    </row>
    <row r="380" customFormat="false" ht="12.75" hidden="false" customHeight="false" outlineLevel="0" collapsed="false">
      <c r="A380" s="90"/>
      <c r="B380" s="91" t="s">
        <v>33</v>
      </c>
      <c r="C380" s="41" t="n">
        <v>3</v>
      </c>
      <c r="D380" s="41" t="n">
        <v>0</v>
      </c>
      <c r="E380" s="41" t="n">
        <v>0</v>
      </c>
      <c r="F380" s="41" t="n">
        <v>0</v>
      </c>
      <c r="G380" s="41" t="n">
        <v>0</v>
      </c>
      <c r="H380" s="41" t="n">
        <v>0</v>
      </c>
      <c r="I380" s="41" t="n">
        <v>1</v>
      </c>
      <c r="J380" s="41" t="n">
        <v>0</v>
      </c>
      <c r="K380" s="41" t="n">
        <v>2</v>
      </c>
      <c r="L380" s="41" t="n">
        <v>0</v>
      </c>
      <c r="M380" s="41" t="n">
        <v>0</v>
      </c>
      <c r="N380" s="41" t="n">
        <v>0</v>
      </c>
      <c r="O380" s="41" t="n">
        <v>0</v>
      </c>
      <c r="P380" s="41" t="n">
        <v>0</v>
      </c>
    </row>
    <row r="381" customFormat="false" ht="12.75" hidden="false" customHeight="true" outlineLevel="0" collapsed="false">
      <c r="A381" s="90" t="s">
        <v>161</v>
      </c>
      <c r="B381" s="91" t="s">
        <v>31</v>
      </c>
      <c r="C381" s="41" t="n">
        <v>9</v>
      </c>
      <c r="D381" s="41" t="n">
        <v>2</v>
      </c>
      <c r="E381" s="41" t="n">
        <v>2</v>
      </c>
      <c r="F381" s="41" t="n">
        <v>1</v>
      </c>
      <c r="G381" s="41" t="n">
        <v>0</v>
      </c>
      <c r="H381" s="41" t="n">
        <v>0</v>
      </c>
      <c r="I381" s="41" t="n">
        <v>1</v>
      </c>
      <c r="J381" s="41" t="n">
        <v>1</v>
      </c>
      <c r="K381" s="41" t="n">
        <v>1</v>
      </c>
      <c r="L381" s="41" t="n">
        <v>1</v>
      </c>
      <c r="M381" s="41" t="n">
        <v>0</v>
      </c>
      <c r="N381" s="41" t="n">
        <v>0</v>
      </c>
      <c r="O381" s="41" t="n">
        <v>0</v>
      </c>
      <c r="P381" s="41" t="n">
        <v>0</v>
      </c>
    </row>
    <row r="382" customFormat="false" ht="12.75" hidden="false" customHeight="false" outlineLevel="0" collapsed="false">
      <c r="A382" s="90"/>
      <c r="B382" s="91" t="s">
        <v>32</v>
      </c>
      <c r="C382" s="41" t="n">
        <v>6</v>
      </c>
      <c r="D382" s="41" t="n">
        <v>1</v>
      </c>
      <c r="E382" s="41" t="n">
        <v>1</v>
      </c>
      <c r="F382" s="41" t="n">
        <v>0</v>
      </c>
      <c r="G382" s="41" t="n">
        <v>0</v>
      </c>
      <c r="H382" s="41" t="n">
        <v>2</v>
      </c>
      <c r="I382" s="41" t="n">
        <v>2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v>0</v>
      </c>
      <c r="O382" s="41" t="n">
        <v>0</v>
      </c>
      <c r="P382" s="41" t="n">
        <v>0</v>
      </c>
    </row>
    <row r="383" customFormat="false" ht="12.75" hidden="false" customHeight="false" outlineLevel="0" collapsed="false">
      <c r="A383" s="90"/>
      <c r="B383" s="91" t="s">
        <v>33</v>
      </c>
      <c r="C383" s="41" t="n">
        <v>15</v>
      </c>
      <c r="D383" s="41" t="n">
        <v>3</v>
      </c>
      <c r="E383" s="41" t="n">
        <v>3</v>
      </c>
      <c r="F383" s="41" t="n">
        <v>1</v>
      </c>
      <c r="G383" s="41" t="n">
        <v>0</v>
      </c>
      <c r="H383" s="41" t="n">
        <v>2</v>
      </c>
      <c r="I383" s="41" t="n">
        <v>3</v>
      </c>
      <c r="J383" s="41" t="n">
        <v>1</v>
      </c>
      <c r="K383" s="41" t="n">
        <v>1</v>
      </c>
      <c r="L383" s="41" t="n">
        <v>1</v>
      </c>
      <c r="M383" s="41" t="n">
        <v>0</v>
      </c>
      <c r="N383" s="41" t="n">
        <v>0</v>
      </c>
      <c r="O383" s="41" t="n">
        <v>0</v>
      </c>
      <c r="P383" s="41" t="n">
        <v>0</v>
      </c>
    </row>
    <row r="384" customFormat="false" ht="12.75" hidden="false" customHeight="true" outlineLevel="0" collapsed="false">
      <c r="A384" s="90" t="s">
        <v>162</v>
      </c>
      <c r="B384" s="91" t="s">
        <v>31</v>
      </c>
      <c r="C384" s="41" t="n">
        <v>6</v>
      </c>
      <c r="D384" s="41" t="n">
        <v>0</v>
      </c>
      <c r="E384" s="41" t="n">
        <v>0</v>
      </c>
      <c r="F384" s="41" t="n">
        <v>0</v>
      </c>
      <c r="G384" s="41" t="n">
        <v>1</v>
      </c>
      <c r="H384" s="41" t="n">
        <v>1</v>
      </c>
      <c r="I384" s="41" t="n">
        <v>4</v>
      </c>
      <c r="J384" s="41" t="n">
        <v>0</v>
      </c>
      <c r="K384" s="41" t="n">
        <v>0</v>
      </c>
      <c r="L384" s="41" t="n">
        <v>0</v>
      </c>
      <c r="M384" s="41" t="n">
        <v>0</v>
      </c>
      <c r="N384" s="41" t="n">
        <v>0</v>
      </c>
      <c r="O384" s="41" t="n">
        <v>0</v>
      </c>
      <c r="P384" s="41" t="n">
        <v>0</v>
      </c>
    </row>
    <row r="385" customFormat="false" ht="12.75" hidden="false" customHeight="false" outlineLevel="0" collapsed="false">
      <c r="A385" s="90"/>
      <c r="B385" s="91" t="s">
        <v>32</v>
      </c>
      <c r="C385" s="41" t="n">
        <v>9</v>
      </c>
      <c r="D385" s="41" t="n">
        <v>0</v>
      </c>
      <c r="E385" s="41" t="n">
        <v>0</v>
      </c>
      <c r="F385" s="41" t="n">
        <v>0</v>
      </c>
      <c r="G385" s="41" t="n">
        <v>1</v>
      </c>
      <c r="H385" s="41" t="n">
        <v>1</v>
      </c>
      <c r="I385" s="41" t="n">
        <v>3</v>
      </c>
      <c r="J385" s="41" t="n">
        <v>2</v>
      </c>
      <c r="K385" s="41" t="n">
        <v>0</v>
      </c>
      <c r="L385" s="41" t="n">
        <v>1</v>
      </c>
      <c r="M385" s="41" t="n">
        <v>1</v>
      </c>
      <c r="N385" s="41" t="n">
        <v>0</v>
      </c>
      <c r="O385" s="41" t="n">
        <v>0</v>
      </c>
      <c r="P385" s="41" t="n">
        <v>0</v>
      </c>
    </row>
    <row r="386" customFormat="false" ht="12.75" hidden="false" customHeight="false" outlineLevel="0" collapsed="false">
      <c r="A386" s="90"/>
      <c r="B386" s="91" t="s">
        <v>33</v>
      </c>
      <c r="C386" s="41" t="n">
        <v>15</v>
      </c>
      <c r="D386" s="41" t="n">
        <v>0</v>
      </c>
      <c r="E386" s="41" t="n">
        <v>0</v>
      </c>
      <c r="F386" s="41" t="n">
        <v>0</v>
      </c>
      <c r="G386" s="41" t="n">
        <v>2</v>
      </c>
      <c r="H386" s="41" t="n">
        <v>2</v>
      </c>
      <c r="I386" s="41" t="n">
        <v>7</v>
      </c>
      <c r="J386" s="41" t="n">
        <v>2</v>
      </c>
      <c r="K386" s="41" t="n">
        <v>0</v>
      </c>
      <c r="L386" s="41" t="n">
        <v>1</v>
      </c>
      <c r="M386" s="41" t="n">
        <v>1</v>
      </c>
      <c r="N386" s="41" t="n">
        <v>0</v>
      </c>
      <c r="O386" s="41" t="n">
        <v>0</v>
      </c>
      <c r="P386" s="41" t="n">
        <v>0</v>
      </c>
    </row>
    <row r="387" customFormat="false" ht="12.75" hidden="false" customHeight="true" outlineLevel="0" collapsed="false">
      <c r="A387" s="90" t="s">
        <v>163</v>
      </c>
      <c r="B387" s="91" t="s">
        <v>31</v>
      </c>
      <c r="C387" s="41" t="n">
        <v>6</v>
      </c>
      <c r="D387" s="41" t="n">
        <v>0</v>
      </c>
      <c r="E387" s="41" t="n">
        <v>0</v>
      </c>
      <c r="F387" s="41" t="n">
        <v>0</v>
      </c>
      <c r="G387" s="41" t="n">
        <v>0</v>
      </c>
      <c r="H387" s="41" t="n">
        <v>0</v>
      </c>
      <c r="I387" s="41" t="n">
        <v>0</v>
      </c>
      <c r="J387" s="41" t="n">
        <v>4</v>
      </c>
      <c r="K387" s="41" t="n">
        <v>1</v>
      </c>
      <c r="L387" s="41" t="n">
        <v>1</v>
      </c>
      <c r="M387" s="41" t="n">
        <v>0</v>
      </c>
      <c r="N387" s="41" t="n">
        <v>0</v>
      </c>
      <c r="O387" s="41" t="n">
        <v>0</v>
      </c>
      <c r="P387" s="41" t="n">
        <v>0</v>
      </c>
    </row>
    <row r="388" customFormat="false" ht="12.75" hidden="false" customHeight="false" outlineLevel="0" collapsed="false">
      <c r="A388" s="90"/>
      <c r="B388" s="91" t="s">
        <v>32</v>
      </c>
      <c r="C388" s="41" t="n">
        <v>19</v>
      </c>
      <c r="D388" s="41" t="n">
        <v>0</v>
      </c>
      <c r="E388" s="41" t="n">
        <v>1</v>
      </c>
      <c r="F388" s="41" t="n">
        <v>0</v>
      </c>
      <c r="G388" s="41" t="n">
        <v>1</v>
      </c>
      <c r="H388" s="41" t="n">
        <v>0</v>
      </c>
      <c r="I388" s="41" t="n">
        <v>8</v>
      </c>
      <c r="J388" s="41" t="n">
        <v>5</v>
      </c>
      <c r="K388" s="41" t="n">
        <v>2</v>
      </c>
      <c r="L388" s="41" t="n">
        <v>1</v>
      </c>
      <c r="M388" s="41" t="n">
        <v>0</v>
      </c>
      <c r="N388" s="41" t="n">
        <v>1</v>
      </c>
      <c r="O388" s="41" t="n">
        <v>0</v>
      </c>
      <c r="P388" s="41" t="n">
        <v>0</v>
      </c>
    </row>
    <row r="389" customFormat="false" ht="12.75" hidden="false" customHeight="false" outlineLevel="0" collapsed="false">
      <c r="A389" s="90"/>
      <c r="B389" s="91" t="s">
        <v>33</v>
      </c>
      <c r="C389" s="41" t="n">
        <v>25</v>
      </c>
      <c r="D389" s="41" t="n">
        <v>0</v>
      </c>
      <c r="E389" s="41" t="n">
        <v>1</v>
      </c>
      <c r="F389" s="41" t="n">
        <v>0</v>
      </c>
      <c r="G389" s="41" t="n">
        <v>1</v>
      </c>
      <c r="H389" s="41" t="n">
        <v>0</v>
      </c>
      <c r="I389" s="41" t="n">
        <v>8</v>
      </c>
      <c r="J389" s="41" t="n">
        <v>9</v>
      </c>
      <c r="K389" s="41" t="n">
        <v>3</v>
      </c>
      <c r="L389" s="41" t="n">
        <v>2</v>
      </c>
      <c r="M389" s="41" t="n">
        <v>0</v>
      </c>
      <c r="N389" s="41" t="n">
        <v>1</v>
      </c>
      <c r="O389" s="41" t="n">
        <v>0</v>
      </c>
      <c r="P389" s="41" t="n">
        <v>0</v>
      </c>
    </row>
    <row r="390" customFormat="false" ht="12.75" hidden="false" customHeight="true" outlineLevel="0" collapsed="false">
      <c r="A390" s="90" t="s">
        <v>164</v>
      </c>
      <c r="B390" s="91" t="s">
        <v>31</v>
      </c>
      <c r="C390" s="41" t="n">
        <v>154</v>
      </c>
      <c r="D390" s="41" t="n">
        <v>3</v>
      </c>
      <c r="E390" s="41" t="n">
        <v>3</v>
      </c>
      <c r="F390" s="41" t="n">
        <v>3</v>
      </c>
      <c r="G390" s="41" t="n">
        <v>3</v>
      </c>
      <c r="H390" s="41" t="n">
        <v>5</v>
      </c>
      <c r="I390" s="41" t="n">
        <v>25</v>
      </c>
      <c r="J390" s="41" t="n">
        <v>35</v>
      </c>
      <c r="K390" s="41" t="n">
        <v>31</v>
      </c>
      <c r="L390" s="41" t="n">
        <v>11</v>
      </c>
      <c r="M390" s="41" t="n">
        <v>16</v>
      </c>
      <c r="N390" s="41" t="n">
        <v>14</v>
      </c>
      <c r="O390" s="41" t="n">
        <v>5</v>
      </c>
      <c r="P390" s="41" t="n">
        <v>0</v>
      </c>
    </row>
    <row r="391" customFormat="false" ht="12.75" hidden="false" customHeight="false" outlineLevel="0" collapsed="false">
      <c r="A391" s="90"/>
      <c r="B391" s="91" t="s">
        <v>32</v>
      </c>
      <c r="C391" s="41" t="n">
        <v>205</v>
      </c>
      <c r="D391" s="41" t="n">
        <v>3</v>
      </c>
      <c r="E391" s="41" t="n">
        <v>1</v>
      </c>
      <c r="F391" s="41" t="n">
        <v>2</v>
      </c>
      <c r="G391" s="41" t="n">
        <v>8</v>
      </c>
      <c r="H391" s="41" t="n">
        <v>8</v>
      </c>
      <c r="I391" s="41" t="n">
        <v>32</v>
      </c>
      <c r="J391" s="41" t="n">
        <v>48</v>
      </c>
      <c r="K391" s="41" t="n">
        <v>35</v>
      </c>
      <c r="L391" s="41" t="n">
        <v>29</v>
      </c>
      <c r="M391" s="41" t="n">
        <v>17</v>
      </c>
      <c r="N391" s="41" t="n">
        <v>15</v>
      </c>
      <c r="O391" s="41" t="n">
        <v>7</v>
      </c>
      <c r="P391" s="41" t="n">
        <v>0</v>
      </c>
    </row>
    <row r="392" customFormat="false" ht="12.75" hidden="false" customHeight="false" outlineLevel="0" collapsed="false">
      <c r="A392" s="90"/>
      <c r="B392" s="91" t="s">
        <v>33</v>
      </c>
      <c r="C392" s="41" t="n">
        <v>359</v>
      </c>
      <c r="D392" s="41" t="n">
        <v>6</v>
      </c>
      <c r="E392" s="41" t="n">
        <v>4</v>
      </c>
      <c r="F392" s="41" t="n">
        <v>5</v>
      </c>
      <c r="G392" s="41" t="n">
        <v>11</v>
      </c>
      <c r="H392" s="41" t="n">
        <v>13</v>
      </c>
      <c r="I392" s="41" t="n">
        <v>57</v>
      </c>
      <c r="J392" s="41" t="n">
        <v>83</v>
      </c>
      <c r="K392" s="41" t="n">
        <v>66</v>
      </c>
      <c r="L392" s="41" t="n">
        <v>40</v>
      </c>
      <c r="M392" s="41" t="n">
        <v>33</v>
      </c>
      <c r="N392" s="41" t="n">
        <v>29</v>
      </c>
      <c r="O392" s="41" t="n">
        <v>12</v>
      </c>
      <c r="P392" s="41" t="n">
        <v>0</v>
      </c>
    </row>
    <row r="393" customFormat="false" ht="12.75" hidden="false" customHeight="true" outlineLevel="0" collapsed="false">
      <c r="A393" s="90" t="s">
        <v>165</v>
      </c>
      <c r="B393" s="91" t="s">
        <v>31</v>
      </c>
      <c r="C393" s="41" t="n">
        <v>73</v>
      </c>
      <c r="D393" s="41" t="n">
        <v>0</v>
      </c>
      <c r="E393" s="41" t="n">
        <v>2</v>
      </c>
      <c r="F393" s="41" t="n">
        <v>4</v>
      </c>
      <c r="G393" s="41" t="n">
        <v>8</v>
      </c>
      <c r="H393" s="41" t="n">
        <v>12</v>
      </c>
      <c r="I393" s="41" t="n">
        <v>27</v>
      </c>
      <c r="J393" s="41" t="n">
        <v>11</v>
      </c>
      <c r="K393" s="41" t="n">
        <v>5</v>
      </c>
      <c r="L393" s="41" t="n">
        <v>2</v>
      </c>
      <c r="M393" s="41" t="n">
        <v>2</v>
      </c>
      <c r="N393" s="41" t="n">
        <v>0</v>
      </c>
      <c r="O393" s="41" t="n">
        <v>0</v>
      </c>
      <c r="P393" s="41" t="n">
        <v>0</v>
      </c>
    </row>
    <row r="394" customFormat="false" ht="12.75" hidden="false" customHeight="false" outlineLevel="0" collapsed="false">
      <c r="A394" s="90"/>
      <c r="B394" s="91" t="s">
        <v>32</v>
      </c>
      <c r="C394" s="41" t="n">
        <v>170</v>
      </c>
      <c r="D394" s="41" t="n">
        <v>0</v>
      </c>
      <c r="E394" s="41" t="n">
        <v>3</v>
      </c>
      <c r="F394" s="41" t="n">
        <v>5</v>
      </c>
      <c r="G394" s="41" t="n">
        <v>18</v>
      </c>
      <c r="H394" s="41" t="n">
        <v>27</v>
      </c>
      <c r="I394" s="41" t="n">
        <v>37</v>
      </c>
      <c r="J394" s="41" t="n">
        <v>43</v>
      </c>
      <c r="K394" s="41" t="n">
        <v>29</v>
      </c>
      <c r="L394" s="41" t="n">
        <v>7</v>
      </c>
      <c r="M394" s="41" t="n">
        <v>0</v>
      </c>
      <c r="N394" s="41" t="n">
        <v>0</v>
      </c>
      <c r="O394" s="41" t="n">
        <v>1</v>
      </c>
      <c r="P394" s="41" t="n">
        <v>0</v>
      </c>
    </row>
    <row r="395" customFormat="false" ht="12.75" hidden="false" customHeight="false" outlineLevel="0" collapsed="false">
      <c r="A395" s="90"/>
      <c r="B395" s="91" t="s">
        <v>33</v>
      </c>
      <c r="C395" s="41" t="n">
        <v>243</v>
      </c>
      <c r="D395" s="41" t="n">
        <v>0</v>
      </c>
      <c r="E395" s="41" t="n">
        <v>5</v>
      </c>
      <c r="F395" s="41" t="n">
        <v>9</v>
      </c>
      <c r="G395" s="41" t="n">
        <v>26</v>
      </c>
      <c r="H395" s="41" t="n">
        <v>39</v>
      </c>
      <c r="I395" s="41" t="n">
        <v>64</v>
      </c>
      <c r="J395" s="41" t="n">
        <v>54</v>
      </c>
      <c r="K395" s="41" t="n">
        <v>34</v>
      </c>
      <c r="L395" s="41" t="n">
        <v>9</v>
      </c>
      <c r="M395" s="41" t="n">
        <v>2</v>
      </c>
      <c r="N395" s="41" t="n">
        <v>0</v>
      </c>
      <c r="O395" s="41" t="n">
        <v>1</v>
      </c>
      <c r="P395" s="41" t="n">
        <v>0</v>
      </c>
    </row>
    <row r="396" customFormat="false" ht="12.75" hidden="false" customHeight="true" outlineLevel="0" collapsed="false">
      <c r="A396" s="90" t="s">
        <v>166</v>
      </c>
      <c r="B396" s="91" t="s">
        <v>31</v>
      </c>
      <c r="C396" s="41" t="n">
        <v>30</v>
      </c>
      <c r="D396" s="41" t="n">
        <v>1</v>
      </c>
      <c r="E396" s="41" t="n">
        <v>0</v>
      </c>
      <c r="F396" s="41" t="n">
        <v>4</v>
      </c>
      <c r="G396" s="41" t="n">
        <v>4</v>
      </c>
      <c r="H396" s="41" t="n">
        <v>1</v>
      </c>
      <c r="I396" s="41" t="n">
        <v>4</v>
      </c>
      <c r="J396" s="41" t="n">
        <v>13</v>
      </c>
      <c r="K396" s="41" t="n">
        <v>2</v>
      </c>
      <c r="L396" s="41" t="n">
        <v>0</v>
      </c>
      <c r="M396" s="41" t="n">
        <v>1</v>
      </c>
      <c r="N396" s="41" t="n">
        <v>0</v>
      </c>
      <c r="O396" s="41" t="n">
        <v>0</v>
      </c>
      <c r="P396" s="41" t="n">
        <v>0</v>
      </c>
    </row>
    <row r="397" customFormat="false" ht="12.75" hidden="false" customHeight="false" outlineLevel="0" collapsed="false">
      <c r="A397" s="90"/>
      <c r="B397" s="91" t="s">
        <v>32</v>
      </c>
      <c r="C397" s="41" t="n">
        <v>112</v>
      </c>
      <c r="D397" s="41" t="n">
        <v>0</v>
      </c>
      <c r="E397" s="41" t="n">
        <v>3</v>
      </c>
      <c r="F397" s="41" t="n">
        <v>8</v>
      </c>
      <c r="G397" s="41" t="n">
        <v>7</v>
      </c>
      <c r="H397" s="41" t="n">
        <v>8</v>
      </c>
      <c r="I397" s="41" t="n">
        <v>48</v>
      </c>
      <c r="J397" s="41" t="n">
        <v>30</v>
      </c>
      <c r="K397" s="41" t="n">
        <v>3</v>
      </c>
      <c r="L397" s="41" t="n">
        <v>4</v>
      </c>
      <c r="M397" s="41" t="n">
        <v>1</v>
      </c>
      <c r="N397" s="41" t="n">
        <v>0</v>
      </c>
      <c r="O397" s="41" t="n">
        <v>0</v>
      </c>
      <c r="P397" s="41" t="n">
        <v>0</v>
      </c>
    </row>
    <row r="398" customFormat="false" ht="12.75" hidden="false" customHeight="false" outlineLevel="0" collapsed="false">
      <c r="A398" s="90"/>
      <c r="B398" s="91" t="s">
        <v>33</v>
      </c>
      <c r="C398" s="41" t="n">
        <v>142</v>
      </c>
      <c r="D398" s="41" t="n">
        <v>1</v>
      </c>
      <c r="E398" s="41" t="n">
        <v>3</v>
      </c>
      <c r="F398" s="41" t="n">
        <v>12</v>
      </c>
      <c r="G398" s="41" t="n">
        <v>11</v>
      </c>
      <c r="H398" s="41" t="n">
        <v>9</v>
      </c>
      <c r="I398" s="41" t="n">
        <v>52</v>
      </c>
      <c r="J398" s="41" t="n">
        <v>43</v>
      </c>
      <c r="K398" s="41" t="n">
        <v>5</v>
      </c>
      <c r="L398" s="41" t="n">
        <v>4</v>
      </c>
      <c r="M398" s="41" t="n">
        <v>2</v>
      </c>
      <c r="N398" s="41" t="n">
        <v>0</v>
      </c>
      <c r="O398" s="41" t="n">
        <v>0</v>
      </c>
      <c r="P398" s="41" t="n">
        <v>0</v>
      </c>
    </row>
    <row r="399" customFormat="false" ht="12.75" hidden="false" customHeight="true" outlineLevel="0" collapsed="false">
      <c r="A399" s="90" t="s">
        <v>167</v>
      </c>
      <c r="B399" s="91" t="s">
        <v>31</v>
      </c>
      <c r="C399" s="41" t="n">
        <v>50</v>
      </c>
      <c r="D399" s="41" t="n">
        <v>1</v>
      </c>
      <c r="E399" s="41" t="n">
        <v>0</v>
      </c>
      <c r="F399" s="41" t="n">
        <v>4</v>
      </c>
      <c r="G399" s="41" t="n">
        <v>12</v>
      </c>
      <c r="H399" s="41" t="n">
        <v>8</v>
      </c>
      <c r="I399" s="41" t="n">
        <v>13</v>
      </c>
      <c r="J399" s="41" t="n">
        <v>8</v>
      </c>
      <c r="K399" s="41" t="n">
        <v>2</v>
      </c>
      <c r="L399" s="41" t="n">
        <v>1</v>
      </c>
      <c r="M399" s="41" t="n">
        <v>1</v>
      </c>
      <c r="N399" s="41" t="n">
        <v>0</v>
      </c>
      <c r="O399" s="41" t="n">
        <v>0</v>
      </c>
      <c r="P399" s="41" t="n">
        <v>0</v>
      </c>
    </row>
    <row r="400" customFormat="false" ht="12.75" hidden="false" customHeight="false" outlineLevel="0" collapsed="false">
      <c r="A400" s="90"/>
      <c r="B400" s="91" t="s">
        <v>32</v>
      </c>
      <c r="C400" s="41" t="n">
        <v>123</v>
      </c>
      <c r="D400" s="41" t="n">
        <v>1</v>
      </c>
      <c r="E400" s="41" t="n">
        <v>1</v>
      </c>
      <c r="F400" s="41" t="n">
        <v>1</v>
      </c>
      <c r="G400" s="41" t="n">
        <v>10</v>
      </c>
      <c r="H400" s="41" t="n">
        <v>7</v>
      </c>
      <c r="I400" s="41" t="n">
        <v>34</v>
      </c>
      <c r="J400" s="41" t="n">
        <v>35</v>
      </c>
      <c r="K400" s="41" t="n">
        <v>22</v>
      </c>
      <c r="L400" s="41" t="n">
        <v>10</v>
      </c>
      <c r="M400" s="41" t="n">
        <v>2</v>
      </c>
      <c r="N400" s="41" t="n">
        <v>0</v>
      </c>
      <c r="O400" s="41" t="n">
        <v>0</v>
      </c>
      <c r="P400" s="41" t="n">
        <v>0</v>
      </c>
    </row>
    <row r="401" customFormat="false" ht="12.75" hidden="false" customHeight="false" outlineLevel="0" collapsed="false">
      <c r="A401" s="90"/>
      <c r="B401" s="91" t="s">
        <v>33</v>
      </c>
      <c r="C401" s="41" t="n">
        <v>173</v>
      </c>
      <c r="D401" s="41" t="n">
        <v>2</v>
      </c>
      <c r="E401" s="41" t="n">
        <v>1</v>
      </c>
      <c r="F401" s="41" t="n">
        <v>5</v>
      </c>
      <c r="G401" s="41" t="n">
        <v>22</v>
      </c>
      <c r="H401" s="41" t="n">
        <v>15</v>
      </c>
      <c r="I401" s="41" t="n">
        <v>47</v>
      </c>
      <c r="J401" s="41" t="n">
        <v>43</v>
      </c>
      <c r="K401" s="41" t="n">
        <v>24</v>
      </c>
      <c r="L401" s="41" t="n">
        <v>11</v>
      </c>
      <c r="M401" s="41" t="n">
        <v>3</v>
      </c>
      <c r="N401" s="41" t="n">
        <v>0</v>
      </c>
      <c r="O401" s="41" t="n">
        <v>0</v>
      </c>
      <c r="P401" s="41" t="n">
        <v>0</v>
      </c>
    </row>
    <row r="402" customFormat="false" ht="12.75" hidden="false" customHeight="true" outlineLevel="0" collapsed="false">
      <c r="A402" s="90" t="s">
        <v>168</v>
      </c>
      <c r="B402" s="91" t="s">
        <v>31</v>
      </c>
      <c r="C402" s="41" t="n">
        <v>6</v>
      </c>
      <c r="D402" s="41" t="n">
        <v>0</v>
      </c>
      <c r="E402" s="41" t="n">
        <v>0</v>
      </c>
      <c r="F402" s="41" t="n">
        <v>0</v>
      </c>
      <c r="G402" s="41" t="n">
        <v>1</v>
      </c>
      <c r="H402" s="41" t="n">
        <v>1</v>
      </c>
      <c r="I402" s="41" t="n">
        <v>3</v>
      </c>
      <c r="J402" s="41" t="n">
        <v>0</v>
      </c>
      <c r="K402" s="41" t="n">
        <v>0</v>
      </c>
      <c r="L402" s="41" t="n">
        <v>0</v>
      </c>
      <c r="M402" s="41" t="n">
        <v>0</v>
      </c>
      <c r="N402" s="41" t="n">
        <v>1</v>
      </c>
      <c r="O402" s="41" t="n">
        <v>0</v>
      </c>
      <c r="P402" s="41" t="n">
        <v>0</v>
      </c>
    </row>
    <row r="403" customFormat="false" ht="12.75" hidden="false" customHeight="false" outlineLevel="0" collapsed="false">
      <c r="A403" s="90"/>
      <c r="B403" s="91" t="s">
        <v>32</v>
      </c>
      <c r="C403" s="41" t="n">
        <v>3</v>
      </c>
      <c r="D403" s="41" t="n">
        <v>0</v>
      </c>
      <c r="E403" s="41" t="n">
        <v>1</v>
      </c>
      <c r="F403" s="41" t="n">
        <v>0</v>
      </c>
      <c r="G403" s="41" t="n">
        <v>0</v>
      </c>
      <c r="H403" s="41" t="n">
        <v>0</v>
      </c>
      <c r="I403" s="41" t="n">
        <v>1</v>
      </c>
      <c r="J403" s="41" t="n">
        <v>0</v>
      </c>
      <c r="K403" s="41" t="n">
        <v>1</v>
      </c>
      <c r="L403" s="41" t="n">
        <v>0</v>
      </c>
      <c r="M403" s="41" t="n">
        <v>0</v>
      </c>
      <c r="N403" s="41" t="n">
        <v>0</v>
      </c>
      <c r="O403" s="41" t="n">
        <v>0</v>
      </c>
      <c r="P403" s="41" t="n">
        <v>0</v>
      </c>
    </row>
    <row r="404" customFormat="false" ht="12.75" hidden="false" customHeight="false" outlineLevel="0" collapsed="false">
      <c r="A404" s="90"/>
      <c r="B404" s="91" t="s">
        <v>33</v>
      </c>
      <c r="C404" s="41" t="n">
        <v>9</v>
      </c>
      <c r="D404" s="41" t="n">
        <v>0</v>
      </c>
      <c r="E404" s="41" t="n">
        <v>1</v>
      </c>
      <c r="F404" s="41" t="n">
        <v>0</v>
      </c>
      <c r="G404" s="41" t="n">
        <v>1</v>
      </c>
      <c r="H404" s="41" t="n">
        <v>1</v>
      </c>
      <c r="I404" s="41" t="n">
        <v>4</v>
      </c>
      <c r="J404" s="41" t="n">
        <v>0</v>
      </c>
      <c r="K404" s="41" t="n">
        <v>1</v>
      </c>
      <c r="L404" s="41" t="n">
        <v>0</v>
      </c>
      <c r="M404" s="41" t="n">
        <v>0</v>
      </c>
      <c r="N404" s="41" t="n">
        <v>1</v>
      </c>
      <c r="O404" s="41" t="n">
        <v>0</v>
      </c>
      <c r="P404" s="41" t="n">
        <v>0</v>
      </c>
    </row>
    <row r="405" customFormat="false" ht="12.75" hidden="false" customHeight="true" outlineLevel="0" collapsed="false">
      <c r="A405" s="90" t="s">
        <v>169</v>
      </c>
      <c r="B405" s="91" t="s">
        <v>31</v>
      </c>
      <c r="C405" s="41" t="n">
        <v>3</v>
      </c>
      <c r="D405" s="41" t="n">
        <v>1</v>
      </c>
      <c r="E405" s="41" t="n">
        <v>0</v>
      </c>
      <c r="F405" s="41" t="n">
        <v>0</v>
      </c>
      <c r="G405" s="41" t="n">
        <v>0</v>
      </c>
      <c r="H405" s="41" t="n">
        <v>0</v>
      </c>
      <c r="I405" s="41" t="n">
        <v>0</v>
      </c>
      <c r="J405" s="41" t="n">
        <v>1</v>
      </c>
      <c r="K405" s="41" t="n">
        <v>1</v>
      </c>
      <c r="L405" s="41" t="n">
        <v>0</v>
      </c>
      <c r="M405" s="41" t="n">
        <v>0</v>
      </c>
      <c r="N405" s="41" t="n">
        <v>0</v>
      </c>
      <c r="O405" s="41" t="n">
        <v>0</v>
      </c>
      <c r="P405" s="41" t="n">
        <v>0</v>
      </c>
    </row>
    <row r="406" customFormat="false" ht="12.75" hidden="false" customHeight="false" outlineLevel="0" collapsed="false">
      <c r="A406" s="90"/>
      <c r="B406" s="91" t="s">
        <v>32</v>
      </c>
      <c r="C406" s="41" t="n">
        <v>6</v>
      </c>
      <c r="D406" s="41" t="n">
        <v>0</v>
      </c>
      <c r="E406" s="41" t="n">
        <v>0</v>
      </c>
      <c r="F406" s="41" t="n">
        <v>0</v>
      </c>
      <c r="G406" s="41" t="n">
        <v>0</v>
      </c>
      <c r="H406" s="41" t="n">
        <v>0</v>
      </c>
      <c r="I406" s="41" t="n">
        <v>2</v>
      </c>
      <c r="J406" s="41" t="n">
        <v>2</v>
      </c>
      <c r="K406" s="41" t="n">
        <v>1</v>
      </c>
      <c r="L406" s="41" t="n">
        <v>0</v>
      </c>
      <c r="M406" s="41" t="n">
        <v>1</v>
      </c>
      <c r="N406" s="41" t="n">
        <v>0</v>
      </c>
      <c r="O406" s="41" t="n">
        <v>0</v>
      </c>
      <c r="P406" s="41" t="n">
        <v>0</v>
      </c>
    </row>
    <row r="407" customFormat="false" ht="12.75" hidden="false" customHeight="false" outlineLevel="0" collapsed="false">
      <c r="A407" s="90"/>
      <c r="B407" s="91" t="s">
        <v>33</v>
      </c>
      <c r="C407" s="41" t="n">
        <v>9</v>
      </c>
      <c r="D407" s="41" t="n">
        <v>1</v>
      </c>
      <c r="E407" s="41" t="n">
        <v>0</v>
      </c>
      <c r="F407" s="41" t="n">
        <v>0</v>
      </c>
      <c r="G407" s="41" t="n">
        <v>0</v>
      </c>
      <c r="H407" s="41" t="n">
        <v>0</v>
      </c>
      <c r="I407" s="41" t="n">
        <v>2</v>
      </c>
      <c r="J407" s="41" t="n">
        <v>3</v>
      </c>
      <c r="K407" s="41" t="n">
        <v>2</v>
      </c>
      <c r="L407" s="41" t="n">
        <v>0</v>
      </c>
      <c r="M407" s="41" t="n">
        <v>1</v>
      </c>
      <c r="N407" s="41" t="n">
        <v>0</v>
      </c>
      <c r="O407" s="41" t="n">
        <v>0</v>
      </c>
      <c r="P407" s="41" t="n">
        <v>0</v>
      </c>
    </row>
    <row r="408" customFormat="false" ht="12.75" hidden="false" customHeight="true" outlineLevel="0" collapsed="false">
      <c r="A408" s="90" t="s">
        <v>170</v>
      </c>
      <c r="B408" s="91" t="s">
        <v>31</v>
      </c>
      <c r="C408" s="41" t="n">
        <v>10</v>
      </c>
      <c r="D408" s="41" t="n">
        <v>0</v>
      </c>
      <c r="E408" s="41" t="n">
        <v>2</v>
      </c>
      <c r="F408" s="41" t="n">
        <v>0</v>
      </c>
      <c r="G408" s="41" t="n">
        <v>0</v>
      </c>
      <c r="H408" s="41" t="n">
        <v>0</v>
      </c>
      <c r="I408" s="41" t="n">
        <v>3</v>
      </c>
      <c r="J408" s="41" t="n">
        <v>3</v>
      </c>
      <c r="K408" s="41" t="n">
        <v>1</v>
      </c>
      <c r="L408" s="41" t="n">
        <v>1</v>
      </c>
      <c r="M408" s="41" t="n">
        <v>0</v>
      </c>
      <c r="N408" s="41" t="n">
        <v>0</v>
      </c>
      <c r="O408" s="41" t="n">
        <v>0</v>
      </c>
      <c r="P408" s="41" t="n">
        <v>0</v>
      </c>
    </row>
    <row r="409" customFormat="false" ht="12.75" hidden="false" customHeight="false" outlineLevel="0" collapsed="false">
      <c r="A409" s="90"/>
      <c r="B409" s="91" t="s">
        <v>32</v>
      </c>
      <c r="C409" s="41" t="n">
        <v>23</v>
      </c>
      <c r="D409" s="41" t="n">
        <v>0</v>
      </c>
      <c r="E409" s="41" t="n">
        <v>1</v>
      </c>
      <c r="F409" s="41" t="n">
        <v>1</v>
      </c>
      <c r="G409" s="41" t="n">
        <v>1</v>
      </c>
      <c r="H409" s="41" t="n">
        <v>2</v>
      </c>
      <c r="I409" s="41" t="n">
        <v>5</v>
      </c>
      <c r="J409" s="41" t="n">
        <v>7</v>
      </c>
      <c r="K409" s="41" t="n">
        <v>3</v>
      </c>
      <c r="L409" s="41" t="n">
        <v>1</v>
      </c>
      <c r="M409" s="41" t="n">
        <v>2</v>
      </c>
      <c r="N409" s="41" t="n">
        <v>0</v>
      </c>
      <c r="O409" s="41" t="n">
        <v>0</v>
      </c>
      <c r="P409" s="41" t="n">
        <v>0</v>
      </c>
    </row>
    <row r="410" customFormat="false" ht="12.75" hidden="false" customHeight="false" outlineLevel="0" collapsed="false">
      <c r="A410" s="90"/>
      <c r="B410" s="91" t="s">
        <v>33</v>
      </c>
      <c r="C410" s="41" t="n">
        <v>33</v>
      </c>
      <c r="D410" s="41" t="n">
        <v>0</v>
      </c>
      <c r="E410" s="41" t="n">
        <v>3</v>
      </c>
      <c r="F410" s="41" t="n">
        <v>1</v>
      </c>
      <c r="G410" s="41" t="n">
        <v>1</v>
      </c>
      <c r="H410" s="41" t="n">
        <v>2</v>
      </c>
      <c r="I410" s="41" t="n">
        <v>8</v>
      </c>
      <c r="J410" s="41" t="n">
        <v>10</v>
      </c>
      <c r="K410" s="41" t="n">
        <v>4</v>
      </c>
      <c r="L410" s="41" t="n">
        <v>2</v>
      </c>
      <c r="M410" s="41" t="n">
        <v>2</v>
      </c>
      <c r="N410" s="41" t="n">
        <v>0</v>
      </c>
      <c r="O410" s="41" t="n">
        <v>0</v>
      </c>
      <c r="P410" s="41" t="n">
        <v>0</v>
      </c>
    </row>
    <row r="411" customFormat="false" ht="12.75" hidden="false" customHeight="true" outlineLevel="0" collapsed="false">
      <c r="A411" s="90" t="s">
        <v>171</v>
      </c>
      <c r="B411" s="91" t="s">
        <v>31</v>
      </c>
      <c r="C411" s="41" t="n">
        <v>57</v>
      </c>
      <c r="D411" s="41" t="n">
        <v>1</v>
      </c>
      <c r="E411" s="41" t="n">
        <v>0</v>
      </c>
      <c r="F411" s="41" t="n">
        <v>2</v>
      </c>
      <c r="G411" s="41" t="n">
        <v>4</v>
      </c>
      <c r="H411" s="41" t="n">
        <v>5</v>
      </c>
      <c r="I411" s="41" t="n">
        <v>21</v>
      </c>
      <c r="J411" s="41" t="n">
        <v>10</v>
      </c>
      <c r="K411" s="41" t="n">
        <v>10</v>
      </c>
      <c r="L411" s="41" t="n">
        <v>3</v>
      </c>
      <c r="M411" s="41" t="n">
        <v>1</v>
      </c>
      <c r="N411" s="41" t="n">
        <v>0</v>
      </c>
      <c r="O411" s="41" t="n">
        <v>0</v>
      </c>
      <c r="P411" s="41" t="n">
        <v>0</v>
      </c>
    </row>
    <row r="412" customFormat="false" ht="12.75" hidden="false" customHeight="false" outlineLevel="0" collapsed="false">
      <c r="A412" s="90"/>
      <c r="B412" s="91" t="s">
        <v>32</v>
      </c>
      <c r="C412" s="41" t="n">
        <v>163</v>
      </c>
      <c r="D412" s="41" t="n">
        <v>1</v>
      </c>
      <c r="E412" s="41" t="n">
        <v>2</v>
      </c>
      <c r="F412" s="41" t="n">
        <v>9</v>
      </c>
      <c r="G412" s="41" t="n">
        <v>8</v>
      </c>
      <c r="H412" s="41" t="n">
        <v>20</v>
      </c>
      <c r="I412" s="41" t="n">
        <v>52</v>
      </c>
      <c r="J412" s="41" t="n">
        <v>42</v>
      </c>
      <c r="K412" s="41" t="n">
        <v>19</v>
      </c>
      <c r="L412" s="41" t="n">
        <v>5</v>
      </c>
      <c r="M412" s="41" t="n">
        <v>5</v>
      </c>
      <c r="N412" s="41" t="n">
        <v>0</v>
      </c>
      <c r="O412" s="41" t="n">
        <v>0</v>
      </c>
      <c r="P412" s="41" t="n">
        <v>0</v>
      </c>
    </row>
    <row r="413" customFormat="false" ht="12.75" hidden="false" customHeight="false" outlineLevel="0" collapsed="false">
      <c r="A413" s="90"/>
      <c r="B413" s="91" t="s">
        <v>33</v>
      </c>
      <c r="C413" s="41" t="n">
        <v>220</v>
      </c>
      <c r="D413" s="41" t="n">
        <v>2</v>
      </c>
      <c r="E413" s="41" t="n">
        <v>2</v>
      </c>
      <c r="F413" s="41" t="n">
        <v>11</v>
      </c>
      <c r="G413" s="41" t="n">
        <v>12</v>
      </c>
      <c r="H413" s="41" t="n">
        <v>25</v>
      </c>
      <c r="I413" s="41" t="n">
        <v>73</v>
      </c>
      <c r="J413" s="41" t="n">
        <v>52</v>
      </c>
      <c r="K413" s="41" t="n">
        <v>29</v>
      </c>
      <c r="L413" s="41" t="n">
        <v>8</v>
      </c>
      <c r="M413" s="41" t="n">
        <v>6</v>
      </c>
      <c r="N413" s="41" t="n">
        <v>0</v>
      </c>
      <c r="O413" s="41" t="n">
        <v>0</v>
      </c>
      <c r="P413" s="41" t="n">
        <v>0</v>
      </c>
    </row>
    <row r="414" customFormat="false" ht="12.75" hidden="false" customHeight="true" outlineLevel="0" collapsed="false">
      <c r="A414" s="90" t="s">
        <v>172</v>
      </c>
      <c r="B414" s="91" t="s">
        <v>31</v>
      </c>
      <c r="C414" s="41" t="n">
        <v>0</v>
      </c>
      <c r="D414" s="41" t="n">
        <v>0</v>
      </c>
      <c r="E414" s="41" t="n">
        <v>0</v>
      </c>
      <c r="F414" s="41" t="n">
        <v>0</v>
      </c>
      <c r="G414" s="41" t="n">
        <v>0</v>
      </c>
      <c r="H414" s="41" t="n">
        <v>0</v>
      </c>
      <c r="I414" s="41" t="n">
        <v>0</v>
      </c>
      <c r="J414" s="41" t="n">
        <v>0</v>
      </c>
      <c r="K414" s="41" t="n">
        <v>0</v>
      </c>
      <c r="L414" s="41" t="n">
        <v>0</v>
      </c>
      <c r="M414" s="41" t="n">
        <v>0</v>
      </c>
      <c r="N414" s="41" t="n">
        <v>0</v>
      </c>
      <c r="O414" s="41" t="n">
        <v>0</v>
      </c>
      <c r="P414" s="41" t="n">
        <v>0</v>
      </c>
    </row>
    <row r="415" customFormat="false" ht="12.75" hidden="false" customHeight="false" outlineLevel="0" collapsed="false">
      <c r="A415" s="90"/>
      <c r="B415" s="91" t="s">
        <v>32</v>
      </c>
      <c r="C415" s="41" t="n">
        <v>0</v>
      </c>
      <c r="D415" s="41" t="n">
        <v>0</v>
      </c>
      <c r="E415" s="41" t="n">
        <v>0</v>
      </c>
      <c r="F415" s="41" t="n">
        <v>0</v>
      </c>
      <c r="G415" s="41" t="n"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  <c r="M415" s="41" t="n">
        <v>0</v>
      </c>
      <c r="N415" s="41" t="n">
        <v>0</v>
      </c>
      <c r="O415" s="41" t="n">
        <v>0</v>
      </c>
      <c r="P415" s="41" t="n">
        <v>0</v>
      </c>
    </row>
    <row r="416" customFormat="false" ht="12.75" hidden="false" customHeight="false" outlineLevel="0" collapsed="false">
      <c r="A416" s="90"/>
      <c r="B416" s="91" t="s">
        <v>33</v>
      </c>
      <c r="C416" s="41" t="n">
        <v>0</v>
      </c>
      <c r="D416" s="41" t="n">
        <v>0</v>
      </c>
      <c r="E416" s="41" t="n">
        <v>0</v>
      </c>
      <c r="F416" s="41" t="n">
        <v>0</v>
      </c>
      <c r="G416" s="41" t="n">
        <v>0</v>
      </c>
      <c r="H416" s="41" t="n">
        <v>0</v>
      </c>
      <c r="I416" s="41" t="n">
        <v>0</v>
      </c>
      <c r="J416" s="41" t="n">
        <v>0</v>
      </c>
      <c r="K416" s="41" t="n">
        <v>0</v>
      </c>
      <c r="L416" s="41" t="n">
        <v>0</v>
      </c>
      <c r="M416" s="41" t="n">
        <v>0</v>
      </c>
      <c r="N416" s="41" t="n">
        <v>0</v>
      </c>
      <c r="O416" s="41" t="n">
        <v>0</v>
      </c>
      <c r="P416" s="41" t="n">
        <v>0</v>
      </c>
    </row>
    <row r="417" customFormat="false" ht="12.75" hidden="false" customHeight="true" outlineLevel="0" collapsed="false">
      <c r="A417" s="90" t="s">
        <v>173</v>
      </c>
      <c r="B417" s="91" t="s">
        <v>31</v>
      </c>
      <c r="C417" s="41" t="n">
        <v>2</v>
      </c>
      <c r="D417" s="41" t="n">
        <v>0</v>
      </c>
      <c r="E417" s="41" t="n">
        <v>0</v>
      </c>
      <c r="F417" s="41" t="n">
        <v>0</v>
      </c>
      <c r="G417" s="41" t="n">
        <v>1</v>
      </c>
      <c r="H417" s="41" t="n">
        <v>1</v>
      </c>
      <c r="I417" s="41" t="n">
        <v>0</v>
      </c>
      <c r="J417" s="41" t="n">
        <v>0</v>
      </c>
      <c r="K417" s="41" t="n">
        <v>0</v>
      </c>
      <c r="L417" s="41" t="n">
        <v>0</v>
      </c>
      <c r="M417" s="41" t="n">
        <v>0</v>
      </c>
      <c r="N417" s="41" t="n">
        <v>0</v>
      </c>
      <c r="O417" s="41" t="n">
        <v>0</v>
      </c>
      <c r="P417" s="41" t="n">
        <v>0</v>
      </c>
    </row>
    <row r="418" customFormat="false" ht="12.75" hidden="false" customHeight="false" outlineLevel="0" collapsed="false">
      <c r="A418" s="90"/>
      <c r="B418" s="91" t="s">
        <v>32</v>
      </c>
      <c r="C418" s="41" t="n">
        <v>3</v>
      </c>
      <c r="D418" s="41" t="n">
        <v>0</v>
      </c>
      <c r="E418" s="41" t="n">
        <v>0</v>
      </c>
      <c r="F418" s="41" t="n">
        <v>0</v>
      </c>
      <c r="G418" s="41" t="n">
        <v>0</v>
      </c>
      <c r="H418" s="41" t="n">
        <v>2</v>
      </c>
      <c r="I418" s="41" t="n">
        <v>0</v>
      </c>
      <c r="J418" s="41" t="n">
        <v>1</v>
      </c>
      <c r="K418" s="41" t="n">
        <v>0</v>
      </c>
      <c r="L418" s="41" t="n">
        <v>0</v>
      </c>
      <c r="M418" s="41" t="n">
        <v>0</v>
      </c>
      <c r="N418" s="41" t="n">
        <v>0</v>
      </c>
      <c r="O418" s="41" t="n">
        <v>0</v>
      </c>
      <c r="P418" s="41" t="n">
        <v>0</v>
      </c>
    </row>
    <row r="419" customFormat="false" ht="12.75" hidden="false" customHeight="false" outlineLevel="0" collapsed="false">
      <c r="A419" s="90"/>
      <c r="B419" s="91" t="s">
        <v>33</v>
      </c>
      <c r="C419" s="41" t="n">
        <v>5</v>
      </c>
      <c r="D419" s="41" t="n">
        <v>0</v>
      </c>
      <c r="E419" s="41" t="n">
        <v>0</v>
      </c>
      <c r="F419" s="41" t="n">
        <v>0</v>
      </c>
      <c r="G419" s="41" t="n">
        <v>1</v>
      </c>
      <c r="H419" s="41" t="n">
        <v>3</v>
      </c>
      <c r="I419" s="41" t="n">
        <v>0</v>
      </c>
      <c r="J419" s="41" t="n">
        <v>1</v>
      </c>
      <c r="K419" s="41" t="n">
        <v>0</v>
      </c>
      <c r="L419" s="41" t="n">
        <v>0</v>
      </c>
      <c r="M419" s="41" t="n">
        <v>0</v>
      </c>
      <c r="N419" s="41" t="n">
        <v>0</v>
      </c>
      <c r="O419" s="41" t="n">
        <v>0</v>
      </c>
      <c r="P419" s="41" t="n">
        <v>0</v>
      </c>
    </row>
    <row r="420" customFormat="false" ht="12.75" hidden="false" customHeight="true" outlineLevel="0" collapsed="false">
      <c r="A420" s="90" t="s">
        <v>174</v>
      </c>
      <c r="B420" s="91" t="s">
        <v>31</v>
      </c>
      <c r="C420" s="41" t="n">
        <v>1</v>
      </c>
      <c r="D420" s="41" t="n">
        <v>0</v>
      </c>
      <c r="E420" s="41" t="n">
        <v>0</v>
      </c>
      <c r="F420" s="41" t="n">
        <v>0</v>
      </c>
      <c r="G420" s="41" t="n">
        <v>0</v>
      </c>
      <c r="H420" s="41" t="n">
        <v>0</v>
      </c>
      <c r="I420" s="41" t="n">
        <v>1</v>
      </c>
      <c r="J420" s="41" t="n">
        <v>0</v>
      </c>
      <c r="K420" s="41" t="n">
        <v>0</v>
      </c>
      <c r="L420" s="41" t="n">
        <v>0</v>
      </c>
      <c r="M420" s="41" t="n">
        <v>0</v>
      </c>
      <c r="N420" s="41" t="n">
        <v>0</v>
      </c>
      <c r="O420" s="41" t="n">
        <v>0</v>
      </c>
      <c r="P420" s="41" t="n">
        <v>0</v>
      </c>
    </row>
    <row r="421" customFormat="false" ht="12.75" hidden="false" customHeight="false" outlineLevel="0" collapsed="false">
      <c r="A421" s="90"/>
      <c r="B421" s="91" t="s">
        <v>32</v>
      </c>
      <c r="C421" s="41" t="n">
        <v>1</v>
      </c>
      <c r="D421" s="41" t="n">
        <v>0</v>
      </c>
      <c r="E421" s="41" t="n">
        <v>0</v>
      </c>
      <c r="F421" s="41" t="n">
        <v>0</v>
      </c>
      <c r="G421" s="41" t="n">
        <v>0</v>
      </c>
      <c r="H421" s="41" t="n">
        <v>0</v>
      </c>
      <c r="I421" s="41" t="n">
        <v>1</v>
      </c>
      <c r="J421" s="41" t="n">
        <v>0</v>
      </c>
      <c r="K421" s="41" t="n">
        <v>0</v>
      </c>
      <c r="L421" s="41" t="n">
        <v>0</v>
      </c>
      <c r="M421" s="41" t="n">
        <v>0</v>
      </c>
      <c r="N421" s="41" t="n">
        <v>0</v>
      </c>
      <c r="O421" s="41" t="n">
        <v>0</v>
      </c>
      <c r="P421" s="41" t="n">
        <v>0</v>
      </c>
    </row>
    <row r="422" customFormat="false" ht="12.75" hidden="false" customHeight="false" outlineLevel="0" collapsed="false">
      <c r="A422" s="90"/>
      <c r="B422" s="91" t="s">
        <v>33</v>
      </c>
      <c r="C422" s="41" t="n">
        <v>2</v>
      </c>
      <c r="D422" s="41" t="n">
        <v>0</v>
      </c>
      <c r="E422" s="41" t="n">
        <v>0</v>
      </c>
      <c r="F422" s="41" t="n">
        <v>0</v>
      </c>
      <c r="G422" s="41" t="n">
        <v>0</v>
      </c>
      <c r="H422" s="41" t="n">
        <v>0</v>
      </c>
      <c r="I422" s="41" t="n">
        <v>2</v>
      </c>
      <c r="J422" s="41" t="n">
        <v>0</v>
      </c>
      <c r="K422" s="41" t="n">
        <v>0</v>
      </c>
      <c r="L422" s="41" t="n">
        <v>0</v>
      </c>
      <c r="M422" s="41" t="n">
        <v>0</v>
      </c>
      <c r="N422" s="41" t="n">
        <v>0</v>
      </c>
      <c r="O422" s="41" t="n">
        <v>0</v>
      </c>
      <c r="P422" s="41" t="n">
        <v>0</v>
      </c>
    </row>
    <row r="423" customFormat="false" ht="12.75" hidden="false" customHeight="true" outlineLevel="0" collapsed="false">
      <c r="A423" s="90" t="s">
        <v>175</v>
      </c>
      <c r="B423" s="91" t="s">
        <v>31</v>
      </c>
      <c r="C423" s="41" t="n">
        <v>1</v>
      </c>
      <c r="D423" s="41" t="n">
        <v>0</v>
      </c>
      <c r="E423" s="41" t="n">
        <v>0</v>
      </c>
      <c r="F423" s="41" t="n">
        <v>0</v>
      </c>
      <c r="G423" s="41" t="n">
        <v>0</v>
      </c>
      <c r="H423" s="41" t="n">
        <v>1</v>
      </c>
      <c r="I423" s="41" t="n">
        <v>0</v>
      </c>
      <c r="J423" s="41" t="n">
        <v>0</v>
      </c>
      <c r="K423" s="41" t="n">
        <v>0</v>
      </c>
      <c r="L423" s="41" t="n">
        <v>0</v>
      </c>
      <c r="M423" s="41" t="n">
        <v>0</v>
      </c>
      <c r="N423" s="41" t="n">
        <v>0</v>
      </c>
      <c r="O423" s="41" t="n">
        <v>0</v>
      </c>
      <c r="P423" s="41" t="n">
        <v>0</v>
      </c>
    </row>
    <row r="424" customFormat="false" ht="12.75" hidden="false" customHeight="false" outlineLevel="0" collapsed="false">
      <c r="A424" s="90"/>
      <c r="B424" s="91" t="s">
        <v>32</v>
      </c>
      <c r="C424" s="41" t="n">
        <v>1</v>
      </c>
      <c r="D424" s="41" t="n">
        <v>0</v>
      </c>
      <c r="E424" s="41" t="n">
        <v>1</v>
      </c>
      <c r="F424" s="41" t="n">
        <v>0</v>
      </c>
      <c r="G424" s="41" t="n">
        <v>0</v>
      </c>
      <c r="H424" s="41" t="n">
        <v>0</v>
      </c>
      <c r="I424" s="41" t="n">
        <v>0</v>
      </c>
      <c r="J424" s="41" t="n">
        <v>0</v>
      </c>
      <c r="K424" s="41" t="n">
        <v>0</v>
      </c>
      <c r="L424" s="41" t="n">
        <v>0</v>
      </c>
      <c r="M424" s="41" t="n">
        <v>0</v>
      </c>
      <c r="N424" s="41" t="n">
        <v>0</v>
      </c>
      <c r="O424" s="41" t="n">
        <v>0</v>
      </c>
      <c r="P424" s="41" t="n">
        <v>0</v>
      </c>
    </row>
    <row r="425" customFormat="false" ht="12.75" hidden="false" customHeight="false" outlineLevel="0" collapsed="false">
      <c r="A425" s="90"/>
      <c r="B425" s="91" t="s">
        <v>33</v>
      </c>
      <c r="C425" s="41" t="n">
        <v>2</v>
      </c>
      <c r="D425" s="41" t="n">
        <v>0</v>
      </c>
      <c r="E425" s="41" t="n">
        <v>1</v>
      </c>
      <c r="F425" s="41" t="n">
        <v>0</v>
      </c>
      <c r="G425" s="41" t="n">
        <v>0</v>
      </c>
      <c r="H425" s="41" t="n">
        <v>1</v>
      </c>
      <c r="I425" s="41" t="n">
        <v>0</v>
      </c>
      <c r="J425" s="41" t="n">
        <v>0</v>
      </c>
      <c r="K425" s="41" t="n">
        <v>0</v>
      </c>
      <c r="L425" s="41" t="n">
        <v>0</v>
      </c>
      <c r="M425" s="41" t="n">
        <v>0</v>
      </c>
      <c r="N425" s="41" t="n">
        <v>0</v>
      </c>
      <c r="O425" s="41" t="n">
        <v>0</v>
      </c>
      <c r="P425" s="41" t="n">
        <v>0</v>
      </c>
    </row>
    <row r="426" customFormat="false" ht="12.75" hidden="false" customHeight="true" outlineLevel="0" collapsed="false">
      <c r="A426" s="90" t="s">
        <v>176</v>
      </c>
      <c r="B426" s="91" t="s">
        <v>31</v>
      </c>
      <c r="C426" s="41" t="n">
        <v>4</v>
      </c>
      <c r="D426" s="41" t="n">
        <v>0</v>
      </c>
      <c r="E426" s="41" t="n">
        <v>0</v>
      </c>
      <c r="F426" s="41" t="n">
        <v>0</v>
      </c>
      <c r="G426" s="41" t="n">
        <v>0</v>
      </c>
      <c r="H426" s="41" t="n">
        <v>0</v>
      </c>
      <c r="I426" s="41" t="n">
        <v>0</v>
      </c>
      <c r="J426" s="41" t="n">
        <v>3</v>
      </c>
      <c r="K426" s="41" t="n">
        <v>1</v>
      </c>
      <c r="L426" s="41" t="n">
        <v>0</v>
      </c>
      <c r="M426" s="41" t="n">
        <v>0</v>
      </c>
      <c r="N426" s="41" t="n">
        <v>0</v>
      </c>
      <c r="O426" s="41" t="n">
        <v>0</v>
      </c>
      <c r="P426" s="41" t="n">
        <v>0</v>
      </c>
    </row>
    <row r="427" customFormat="false" ht="12.75" hidden="false" customHeight="false" outlineLevel="0" collapsed="false">
      <c r="A427" s="90"/>
      <c r="B427" s="91" t="s">
        <v>32</v>
      </c>
      <c r="C427" s="41" t="n">
        <v>9</v>
      </c>
      <c r="D427" s="41" t="n">
        <v>0</v>
      </c>
      <c r="E427" s="41" t="n">
        <v>1</v>
      </c>
      <c r="F427" s="41" t="n">
        <v>0</v>
      </c>
      <c r="G427" s="41" t="n">
        <v>0</v>
      </c>
      <c r="H427" s="41" t="n">
        <v>0</v>
      </c>
      <c r="I427" s="41" t="n">
        <v>0</v>
      </c>
      <c r="J427" s="41" t="n">
        <v>1</v>
      </c>
      <c r="K427" s="41" t="n">
        <v>3</v>
      </c>
      <c r="L427" s="41" t="n">
        <v>4</v>
      </c>
      <c r="M427" s="41" t="n">
        <v>0</v>
      </c>
      <c r="N427" s="41" t="n">
        <v>0</v>
      </c>
      <c r="O427" s="41" t="n">
        <v>0</v>
      </c>
      <c r="P427" s="41" t="n">
        <v>0</v>
      </c>
    </row>
    <row r="428" customFormat="false" ht="12.75" hidden="false" customHeight="false" outlineLevel="0" collapsed="false">
      <c r="A428" s="90"/>
      <c r="B428" s="91" t="s">
        <v>33</v>
      </c>
      <c r="C428" s="41" t="n">
        <v>13</v>
      </c>
      <c r="D428" s="41" t="n">
        <v>0</v>
      </c>
      <c r="E428" s="41" t="n">
        <v>1</v>
      </c>
      <c r="F428" s="41" t="n">
        <v>0</v>
      </c>
      <c r="G428" s="41" t="n">
        <v>0</v>
      </c>
      <c r="H428" s="41" t="n">
        <v>0</v>
      </c>
      <c r="I428" s="41" t="n">
        <v>0</v>
      </c>
      <c r="J428" s="41" t="n">
        <v>4</v>
      </c>
      <c r="K428" s="41" t="n">
        <v>4</v>
      </c>
      <c r="L428" s="41" t="n">
        <v>4</v>
      </c>
      <c r="M428" s="41" t="n">
        <v>0</v>
      </c>
      <c r="N428" s="41" t="n">
        <v>0</v>
      </c>
      <c r="O428" s="41" t="n">
        <v>0</v>
      </c>
      <c r="P428" s="41" t="n">
        <v>0</v>
      </c>
    </row>
    <row r="429" customFormat="false" ht="12.75" hidden="false" customHeight="true" outlineLevel="0" collapsed="false">
      <c r="A429" s="90" t="s">
        <v>177</v>
      </c>
      <c r="B429" s="91" t="s">
        <v>31</v>
      </c>
      <c r="C429" s="41" t="n">
        <v>11</v>
      </c>
      <c r="D429" s="41" t="n">
        <v>0</v>
      </c>
      <c r="E429" s="41" t="n">
        <v>0</v>
      </c>
      <c r="F429" s="41" t="n">
        <v>0</v>
      </c>
      <c r="G429" s="41" t="n">
        <v>1</v>
      </c>
      <c r="H429" s="41" t="n">
        <v>0</v>
      </c>
      <c r="I429" s="41" t="n">
        <v>2</v>
      </c>
      <c r="J429" s="41" t="n">
        <v>6</v>
      </c>
      <c r="K429" s="41" t="n">
        <v>0</v>
      </c>
      <c r="L429" s="41" t="n">
        <v>0</v>
      </c>
      <c r="M429" s="41" t="n">
        <v>2</v>
      </c>
      <c r="N429" s="41" t="n">
        <v>0</v>
      </c>
      <c r="O429" s="41" t="n">
        <v>0</v>
      </c>
      <c r="P429" s="41" t="n">
        <v>0</v>
      </c>
    </row>
    <row r="430" customFormat="false" ht="12.75" hidden="false" customHeight="false" outlineLevel="0" collapsed="false">
      <c r="A430" s="90"/>
      <c r="B430" s="91" t="s">
        <v>32</v>
      </c>
      <c r="C430" s="41" t="n">
        <v>6</v>
      </c>
      <c r="D430" s="41" t="n">
        <v>0</v>
      </c>
      <c r="E430" s="41" t="n">
        <v>0</v>
      </c>
      <c r="F430" s="41" t="n">
        <v>0</v>
      </c>
      <c r="G430" s="41" t="n">
        <v>2</v>
      </c>
      <c r="H430" s="41" t="n">
        <v>0</v>
      </c>
      <c r="I430" s="41" t="n">
        <v>1</v>
      </c>
      <c r="J430" s="41" t="n">
        <v>2</v>
      </c>
      <c r="K430" s="41" t="n">
        <v>1</v>
      </c>
      <c r="L430" s="41" t="n">
        <v>0</v>
      </c>
      <c r="M430" s="41" t="n">
        <v>0</v>
      </c>
      <c r="N430" s="41" t="n">
        <v>0</v>
      </c>
      <c r="O430" s="41" t="n">
        <v>0</v>
      </c>
      <c r="P430" s="41" t="n">
        <v>0</v>
      </c>
    </row>
    <row r="431" customFormat="false" ht="12.75" hidden="false" customHeight="false" outlineLevel="0" collapsed="false">
      <c r="A431" s="90"/>
      <c r="B431" s="91" t="s">
        <v>33</v>
      </c>
      <c r="C431" s="41" t="n">
        <v>17</v>
      </c>
      <c r="D431" s="41" t="n">
        <v>0</v>
      </c>
      <c r="E431" s="41" t="n">
        <v>0</v>
      </c>
      <c r="F431" s="41" t="n">
        <v>0</v>
      </c>
      <c r="G431" s="41" t="n">
        <v>3</v>
      </c>
      <c r="H431" s="41" t="n">
        <v>0</v>
      </c>
      <c r="I431" s="41" t="n">
        <v>3</v>
      </c>
      <c r="J431" s="41" t="n">
        <v>8</v>
      </c>
      <c r="K431" s="41" t="n">
        <v>1</v>
      </c>
      <c r="L431" s="41" t="n">
        <v>0</v>
      </c>
      <c r="M431" s="41" t="n">
        <v>2</v>
      </c>
      <c r="N431" s="41" t="n">
        <v>0</v>
      </c>
      <c r="O431" s="41" t="n">
        <v>0</v>
      </c>
      <c r="P431" s="41" t="n">
        <v>0</v>
      </c>
    </row>
    <row r="432" customFormat="false" ht="12.75" hidden="false" customHeight="true" outlineLevel="0" collapsed="false">
      <c r="A432" s="90" t="s">
        <v>178</v>
      </c>
      <c r="B432" s="91" t="s">
        <v>31</v>
      </c>
      <c r="C432" s="41" t="n">
        <v>56</v>
      </c>
      <c r="D432" s="41" t="n">
        <v>1</v>
      </c>
      <c r="E432" s="41" t="n">
        <v>0</v>
      </c>
      <c r="F432" s="41" t="n">
        <v>4</v>
      </c>
      <c r="G432" s="41" t="n">
        <v>6</v>
      </c>
      <c r="H432" s="41" t="n">
        <v>6</v>
      </c>
      <c r="I432" s="41" t="n">
        <v>10</v>
      </c>
      <c r="J432" s="41" t="n">
        <v>13</v>
      </c>
      <c r="K432" s="41" t="n">
        <v>12</v>
      </c>
      <c r="L432" s="41" t="n">
        <v>1</v>
      </c>
      <c r="M432" s="41" t="n">
        <v>1</v>
      </c>
      <c r="N432" s="41" t="n">
        <v>2</v>
      </c>
      <c r="O432" s="41" t="n">
        <v>0</v>
      </c>
      <c r="P432" s="41" t="n">
        <v>0</v>
      </c>
    </row>
    <row r="433" customFormat="false" ht="12.75" hidden="false" customHeight="false" outlineLevel="0" collapsed="false">
      <c r="A433" s="90"/>
      <c r="B433" s="91" t="s">
        <v>32</v>
      </c>
      <c r="C433" s="41" t="n">
        <v>42</v>
      </c>
      <c r="D433" s="41" t="n">
        <v>1</v>
      </c>
      <c r="E433" s="41" t="n">
        <v>0</v>
      </c>
      <c r="F433" s="41" t="n">
        <v>2</v>
      </c>
      <c r="G433" s="41" t="n">
        <v>2</v>
      </c>
      <c r="H433" s="41" t="n">
        <v>4</v>
      </c>
      <c r="I433" s="41" t="n">
        <v>10</v>
      </c>
      <c r="J433" s="41" t="n">
        <v>13</v>
      </c>
      <c r="K433" s="41" t="n">
        <v>9</v>
      </c>
      <c r="L433" s="41" t="n">
        <v>0</v>
      </c>
      <c r="M433" s="41" t="n">
        <v>0</v>
      </c>
      <c r="N433" s="41" t="n">
        <v>1</v>
      </c>
      <c r="O433" s="41" t="n">
        <v>0</v>
      </c>
      <c r="P433" s="41" t="n">
        <v>0</v>
      </c>
    </row>
    <row r="434" customFormat="false" ht="12.75" hidden="false" customHeight="false" outlineLevel="0" collapsed="false">
      <c r="A434" s="90"/>
      <c r="B434" s="91" t="s">
        <v>33</v>
      </c>
      <c r="C434" s="41" t="n">
        <v>98</v>
      </c>
      <c r="D434" s="41" t="n">
        <v>2</v>
      </c>
      <c r="E434" s="41" t="n">
        <v>0</v>
      </c>
      <c r="F434" s="41" t="n">
        <v>6</v>
      </c>
      <c r="G434" s="41" t="n">
        <v>8</v>
      </c>
      <c r="H434" s="41" t="n">
        <v>10</v>
      </c>
      <c r="I434" s="41" t="n">
        <v>20</v>
      </c>
      <c r="J434" s="41" t="n">
        <v>26</v>
      </c>
      <c r="K434" s="41" t="n">
        <v>21</v>
      </c>
      <c r="L434" s="41" t="n">
        <v>1</v>
      </c>
      <c r="M434" s="41" t="n">
        <v>1</v>
      </c>
      <c r="N434" s="41" t="n">
        <v>3</v>
      </c>
      <c r="O434" s="41" t="n">
        <v>0</v>
      </c>
      <c r="P434" s="41" t="n">
        <v>0</v>
      </c>
    </row>
    <row r="435" customFormat="false" ht="12.75" hidden="false" customHeight="true" outlineLevel="0" collapsed="false">
      <c r="A435" s="90" t="s">
        <v>179</v>
      </c>
      <c r="B435" s="91" t="s">
        <v>31</v>
      </c>
      <c r="C435" s="41" t="n">
        <v>879</v>
      </c>
      <c r="D435" s="41" t="n">
        <v>11</v>
      </c>
      <c r="E435" s="41" t="n">
        <v>10</v>
      </c>
      <c r="F435" s="41" t="n">
        <v>15</v>
      </c>
      <c r="G435" s="41" t="n">
        <v>26</v>
      </c>
      <c r="H435" s="41" t="n">
        <v>92</v>
      </c>
      <c r="I435" s="41" t="n">
        <v>149</v>
      </c>
      <c r="J435" s="41" t="n">
        <v>193</v>
      </c>
      <c r="K435" s="41" t="n">
        <v>129</v>
      </c>
      <c r="L435" s="41" t="n">
        <v>102</v>
      </c>
      <c r="M435" s="41" t="n">
        <v>78</v>
      </c>
      <c r="N435" s="41" t="n">
        <v>50</v>
      </c>
      <c r="O435" s="41" t="n">
        <v>22</v>
      </c>
      <c r="P435" s="41" t="n">
        <v>2</v>
      </c>
    </row>
    <row r="436" customFormat="false" ht="12.75" hidden="false" customHeight="false" outlineLevel="0" collapsed="false">
      <c r="A436" s="90"/>
      <c r="B436" s="91" t="s">
        <v>32</v>
      </c>
      <c r="C436" s="41" t="n">
        <v>923</v>
      </c>
      <c r="D436" s="41" t="n">
        <v>7</v>
      </c>
      <c r="E436" s="41" t="n">
        <v>16</v>
      </c>
      <c r="F436" s="41" t="n">
        <v>15</v>
      </c>
      <c r="G436" s="41" t="n">
        <v>49</v>
      </c>
      <c r="H436" s="41" t="n">
        <v>72</v>
      </c>
      <c r="I436" s="41" t="n">
        <v>143</v>
      </c>
      <c r="J436" s="41" t="n">
        <v>179</v>
      </c>
      <c r="K436" s="41" t="n">
        <v>153</v>
      </c>
      <c r="L436" s="41" t="n">
        <v>112</v>
      </c>
      <c r="M436" s="41" t="n">
        <v>83</v>
      </c>
      <c r="N436" s="41" t="n">
        <v>64</v>
      </c>
      <c r="O436" s="41" t="n">
        <v>26</v>
      </c>
      <c r="P436" s="41" t="n">
        <v>4</v>
      </c>
    </row>
    <row r="437" customFormat="false" ht="12.75" hidden="false" customHeight="false" outlineLevel="0" collapsed="false">
      <c r="A437" s="90"/>
      <c r="B437" s="91" t="s">
        <v>33</v>
      </c>
      <c r="C437" s="41" t="n">
        <v>1802</v>
      </c>
      <c r="D437" s="41" t="n">
        <v>18</v>
      </c>
      <c r="E437" s="41" t="n">
        <v>26</v>
      </c>
      <c r="F437" s="41" t="n">
        <v>30</v>
      </c>
      <c r="G437" s="41" t="n">
        <v>75</v>
      </c>
      <c r="H437" s="41" t="n">
        <v>164</v>
      </c>
      <c r="I437" s="41" t="n">
        <v>292</v>
      </c>
      <c r="J437" s="41" t="n">
        <v>372</v>
      </c>
      <c r="K437" s="41" t="n">
        <v>282</v>
      </c>
      <c r="L437" s="41" t="n">
        <v>214</v>
      </c>
      <c r="M437" s="41" t="n">
        <v>161</v>
      </c>
      <c r="N437" s="41" t="n">
        <v>114</v>
      </c>
      <c r="O437" s="41" t="n">
        <v>48</v>
      </c>
      <c r="P437" s="41" t="n">
        <v>6</v>
      </c>
    </row>
    <row r="438" customFormat="false" ht="12.75" hidden="false" customHeight="true" outlineLevel="0" collapsed="false">
      <c r="A438" s="90" t="s">
        <v>180</v>
      </c>
      <c r="B438" s="91" t="s">
        <v>31</v>
      </c>
      <c r="C438" s="41" t="n">
        <v>1</v>
      </c>
      <c r="D438" s="41" t="n">
        <v>0</v>
      </c>
      <c r="E438" s="41" t="n">
        <v>0</v>
      </c>
      <c r="F438" s="41" t="n">
        <v>0</v>
      </c>
      <c r="G438" s="41" t="n">
        <v>0</v>
      </c>
      <c r="H438" s="41" t="n">
        <v>0</v>
      </c>
      <c r="I438" s="41" t="n">
        <v>0</v>
      </c>
      <c r="J438" s="41" t="n">
        <v>0</v>
      </c>
      <c r="K438" s="41" t="n">
        <v>1</v>
      </c>
      <c r="L438" s="41" t="n">
        <v>0</v>
      </c>
      <c r="M438" s="41" t="n">
        <v>0</v>
      </c>
      <c r="N438" s="41" t="n">
        <v>0</v>
      </c>
      <c r="O438" s="41" t="n">
        <v>0</v>
      </c>
      <c r="P438" s="41" t="n">
        <v>0</v>
      </c>
    </row>
    <row r="439" customFormat="false" ht="12.75" hidden="false" customHeight="false" outlineLevel="0" collapsed="false">
      <c r="A439" s="90"/>
      <c r="B439" s="91" t="s">
        <v>32</v>
      </c>
      <c r="C439" s="41" t="n">
        <v>2</v>
      </c>
      <c r="D439" s="41" t="n">
        <v>0</v>
      </c>
      <c r="E439" s="41" t="n">
        <v>0</v>
      </c>
      <c r="F439" s="41" t="n">
        <v>0</v>
      </c>
      <c r="G439" s="41" t="n">
        <v>0</v>
      </c>
      <c r="H439" s="41" t="n">
        <v>0</v>
      </c>
      <c r="I439" s="41" t="n">
        <v>2</v>
      </c>
      <c r="J439" s="41" t="n">
        <v>0</v>
      </c>
      <c r="K439" s="41" t="n">
        <v>0</v>
      </c>
      <c r="L439" s="41" t="n">
        <v>0</v>
      </c>
      <c r="M439" s="41" t="n">
        <v>0</v>
      </c>
      <c r="N439" s="41" t="n">
        <v>0</v>
      </c>
      <c r="O439" s="41" t="n">
        <v>0</v>
      </c>
      <c r="P439" s="41" t="n">
        <v>0</v>
      </c>
    </row>
    <row r="440" customFormat="false" ht="12.75" hidden="false" customHeight="false" outlineLevel="0" collapsed="false">
      <c r="A440" s="90"/>
      <c r="B440" s="91" t="s">
        <v>33</v>
      </c>
      <c r="C440" s="41" t="n">
        <v>3</v>
      </c>
      <c r="D440" s="41" t="n">
        <v>0</v>
      </c>
      <c r="E440" s="41" t="n">
        <v>0</v>
      </c>
      <c r="F440" s="41" t="n">
        <v>0</v>
      </c>
      <c r="G440" s="41" t="n">
        <v>0</v>
      </c>
      <c r="H440" s="41" t="n">
        <v>0</v>
      </c>
      <c r="I440" s="41" t="n">
        <v>2</v>
      </c>
      <c r="J440" s="41" t="n">
        <v>0</v>
      </c>
      <c r="K440" s="41" t="n">
        <v>1</v>
      </c>
      <c r="L440" s="41" t="n">
        <v>0</v>
      </c>
      <c r="M440" s="41" t="n">
        <v>0</v>
      </c>
      <c r="N440" s="41" t="n">
        <v>0</v>
      </c>
      <c r="O440" s="41" t="n">
        <v>0</v>
      </c>
      <c r="P440" s="41" t="n">
        <v>0</v>
      </c>
    </row>
    <row r="441" s="48" customFormat="true" ht="12.75" hidden="false" customHeight="true" outlineLevel="0" collapsed="false">
      <c r="A441" s="92" t="s">
        <v>181</v>
      </c>
      <c r="B441" s="93" t="s">
        <v>31</v>
      </c>
      <c r="C441" s="46" t="n">
        <v>1796</v>
      </c>
      <c r="D441" s="46" t="n">
        <v>31</v>
      </c>
      <c r="E441" s="46" t="n">
        <v>41</v>
      </c>
      <c r="F441" s="46" t="n">
        <v>67</v>
      </c>
      <c r="G441" s="46" t="n">
        <v>132</v>
      </c>
      <c r="H441" s="46" t="n">
        <v>194</v>
      </c>
      <c r="I441" s="46" t="n">
        <v>387</v>
      </c>
      <c r="J441" s="46" t="n">
        <v>360</v>
      </c>
      <c r="K441" s="46" t="n">
        <v>230</v>
      </c>
      <c r="L441" s="46" t="n">
        <v>144</v>
      </c>
      <c r="M441" s="46" t="n">
        <v>110</v>
      </c>
      <c r="N441" s="46" t="n">
        <v>70</v>
      </c>
      <c r="O441" s="46" t="n">
        <v>28</v>
      </c>
      <c r="P441" s="46" t="n">
        <v>2</v>
      </c>
    </row>
    <row r="442" s="48" customFormat="true" ht="12.75" hidden="false" customHeight="false" outlineLevel="0" collapsed="false">
      <c r="A442" s="92"/>
      <c r="B442" s="93" t="s">
        <v>32</v>
      </c>
      <c r="C442" s="46" t="n">
        <v>2845</v>
      </c>
      <c r="D442" s="46" t="n">
        <v>21</v>
      </c>
      <c r="E442" s="46" t="n">
        <v>53</v>
      </c>
      <c r="F442" s="46" t="n">
        <v>77</v>
      </c>
      <c r="G442" s="46" t="n">
        <v>168</v>
      </c>
      <c r="H442" s="46" t="n">
        <v>238</v>
      </c>
      <c r="I442" s="46" t="n">
        <v>673</v>
      </c>
      <c r="J442" s="46" t="n">
        <v>681</v>
      </c>
      <c r="K442" s="46" t="n">
        <v>425</v>
      </c>
      <c r="L442" s="46" t="n">
        <v>247</v>
      </c>
      <c r="M442" s="46" t="n">
        <v>134</v>
      </c>
      <c r="N442" s="46" t="n">
        <v>89</v>
      </c>
      <c r="O442" s="46" t="n">
        <v>34</v>
      </c>
      <c r="P442" s="46" t="n">
        <v>5</v>
      </c>
    </row>
    <row r="443" s="48" customFormat="true" ht="12.75" hidden="false" customHeight="false" outlineLevel="0" collapsed="false">
      <c r="A443" s="92"/>
      <c r="B443" s="93" t="s">
        <v>33</v>
      </c>
      <c r="C443" s="46" t="n">
        <v>4641</v>
      </c>
      <c r="D443" s="46" t="n">
        <v>52</v>
      </c>
      <c r="E443" s="46" t="n">
        <v>94</v>
      </c>
      <c r="F443" s="46" t="n">
        <v>144</v>
      </c>
      <c r="G443" s="46" t="n">
        <v>300</v>
      </c>
      <c r="H443" s="46" t="n">
        <v>432</v>
      </c>
      <c r="I443" s="46" t="n">
        <v>1060</v>
      </c>
      <c r="J443" s="46" t="n">
        <v>1041</v>
      </c>
      <c r="K443" s="46" t="n">
        <v>655</v>
      </c>
      <c r="L443" s="46" t="n">
        <v>391</v>
      </c>
      <c r="M443" s="46" t="n">
        <v>244</v>
      </c>
      <c r="N443" s="46" t="n">
        <v>159</v>
      </c>
      <c r="O443" s="46" t="n">
        <v>62</v>
      </c>
      <c r="P443" s="46" t="n">
        <v>7</v>
      </c>
    </row>
    <row r="444" s="48" customFormat="true" ht="12.75" hidden="false" customHeight="false" outlineLevel="0" collapsed="false">
      <c r="A444" s="45"/>
      <c r="B444" s="93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</row>
    <row r="445" customFormat="false" ht="12.75" hidden="false" customHeight="true" outlineLevel="0" collapsed="false">
      <c r="A445" s="90" t="s">
        <v>182</v>
      </c>
      <c r="B445" s="91" t="s">
        <v>31</v>
      </c>
      <c r="C445" s="41" t="n">
        <v>638</v>
      </c>
      <c r="D445" s="41" t="n">
        <v>27</v>
      </c>
      <c r="E445" s="41" t="n">
        <v>37</v>
      </c>
      <c r="F445" s="41" t="n">
        <v>65</v>
      </c>
      <c r="G445" s="41" t="n">
        <v>77</v>
      </c>
      <c r="H445" s="41" t="n">
        <v>94</v>
      </c>
      <c r="I445" s="41" t="n">
        <v>132</v>
      </c>
      <c r="J445" s="41" t="n">
        <v>85</v>
      </c>
      <c r="K445" s="41" t="n">
        <v>70</v>
      </c>
      <c r="L445" s="41" t="n">
        <v>31</v>
      </c>
      <c r="M445" s="41" t="n">
        <v>14</v>
      </c>
      <c r="N445" s="41" t="n">
        <v>5</v>
      </c>
      <c r="O445" s="41" t="n">
        <v>1</v>
      </c>
      <c r="P445" s="41" t="n">
        <v>0</v>
      </c>
    </row>
    <row r="446" customFormat="false" ht="12.75" hidden="false" customHeight="false" outlineLevel="0" collapsed="false">
      <c r="A446" s="90"/>
      <c r="B446" s="91" t="s">
        <v>32</v>
      </c>
      <c r="C446" s="41" t="n">
        <v>474</v>
      </c>
      <c r="D446" s="41" t="n">
        <v>29</v>
      </c>
      <c r="E446" s="41" t="n">
        <v>41</v>
      </c>
      <c r="F446" s="41" t="n">
        <v>51</v>
      </c>
      <c r="G446" s="41" t="n">
        <v>51</v>
      </c>
      <c r="H446" s="41" t="n">
        <v>44</v>
      </c>
      <c r="I446" s="41" t="n">
        <v>75</v>
      </c>
      <c r="J446" s="41" t="n">
        <v>88</v>
      </c>
      <c r="K446" s="41" t="n">
        <v>40</v>
      </c>
      <c r="L446" s="41" t="n">
        <v>27</v>
      </c>
      <c r="M446" s="41" t="n">
        <v>22</v>
      </c>
      <c r="N446" s="41" t="n">
        <v>4</v>
      </c>
      <c r="O446" s="41" t="n">
        <v>2</v>
      </c>
      <c r="P446" s="41" t="n">
        <v>0</v>
      </c>
    </row>
    <row r="447" customFormat="false" ht="12.75" hidden="false" customHeight="false" outlineLevel="0" collapsed="false">
      <c r="A447" s="90"/>
      <c r="B447" s="91" t="s">
        <v>33</v>
      </c>
      <c r="C447" s="41" t="n">
        <v>1112</v>
      </c>
      <c r="D447" s="41" t="n">
        <v>56</v>
      </c>
      <c r="E447" s="41" t="n">
        <v>78</v>
      </c>
      <c r="F447" s="41" t="n">
        <v>116</v>
      </c>
      <c r="G447" s="41" t="n">
        <v>128</v>
      </c>
      <c r="H447" s="41" t="n">
        <v>138</v>
      </c>
      <c r="I447" s="41" t="n">
        <v>207</v>
      </c>
      <c r="J447" s="41" t="n">
        <v>173</v>
      </c>
      <c r="K447" s="41" t="n">
        <v>110</v>
      </c>
      <c r="L447" s="41" t="n">
        <v>58</v>
      </c>
      <c r="M447" s="41" t="n">
        <v>36</v>
      </c>
      <c r="N447" s="41" t="n">
        <v>9</v>
      </c>
      <c r="O447" s="41" t="n">
        <v>3</v>
      </c>
      <c r="P447" s="41" t="n">
        <v>0</v>
      </c>
    </row>
    <row r="448" customFormat="false" ht="12.75" hidden="false" customHeight="true" outlineLevel="0" collapsed="false">
      <c r="A448" s="90" t="s">
        <v>183</v>
      </c>
      <c r="B448" s="91" t="s">
        <v>31</v>
      </c>
      <c r="C448" s="41" t="n">
        <v>332</v>
      </c>
      <c r="D448" s="41" t="n">
        <v>30</v>
      </c>
      <c r="E448" s="41" t="n">
        <v>41</v>
      </c>
      <c r="F448" s="41" t="n">
        <v>31</v>
      </c>
      <c r="G448" s="41" t="n">
        <v>24</v>
      </c>
      <c r="H448" s="41" t="n">
        <v>22</v>
      </c>
      <c r="I448" s="41" t="n">
        <v>70</v>
      </c>
      <c r="J448" s="41" t="n">
        <v>59</v>
      </c>
      <c r="K448" s="41" t="n">
        <v>38</v>
      </c>
      <c r="L448" s="41" t="n">
        <v>10</v>
      </c>
      <c r="M448" s="41" t="n">
        <v>6</v>
      </c>
      <c r="N448" s="41" t="n">
        <v>1</v>
      </c>
      <c r="O448" s="41" t="n">
        <v>0</v>
      </c>
      <c r="P448" s="41" t="n">
        <v>0</v>
      </c>
    </row>
    <row r="449" customFormat="false" ht="12.75" hidden="false" customHeight="false" outlineLevel="0" collapsed="false">
      <c r="A449" s="90"/>
      <c r="B449" s="91" t="s">
        <v>32</v>
      </c>
      <c r="C449" s="41" t="n">
        <v>351</v>
      </c>
      <c r="D449" s="41" t="n">
        <v>16</v>
      </c>
      <c r="E449" s="41" t="n">
        <v>38</v>
      </c>
      <c r="F449" s="41" t="n">
        <v>35</v>
      </c>
      <c r="G449" s="41" t="n">
        <v>22</v>
      </c>
      <c r="H449" s="41" t="n">
        <v>34</v>
      </c>
      <c r="I449" s="41" t="n">
        <v>94</v>
      </c>
      <c r="J449" s="41" t="n">
        <v>64</v>
      </c>
      <c r="K449" s="41" t="n">
        <v>29</v>
      </c>
      <c r="L449" s="41" t="n">
        <v>13</v>
      </c>
      <c r="M449" s="41" t="n">
        <v>5</v>
      </c>
      <c r="N449" s="41" t="n">
        <v>1</v>
      </c>
      <c r="O449" s="41" t="n">
        <v>0</v>
      </c>
      <c r="P449" s="41" t="n">
        <v>0</v>
      </c>
    </row>
    <row r="450" customFormat="false" ht="12.75" hidden="false" customHeight="false" outlineLevel="0" collapsed="false">
      <c r="A450" s="90"/>
      <c r="B450" s="91" t="s">
        <v>33</v>
      </c>
      <c r="C450" s="41" t="n">
        <v>683</v>
      </c>
      <c r="D450" s="41" t="n">
        <v>46</v>
      </c>
      <c r="E450" s="41" t="n">
        <v>79</v>
      </c>
      <c r="F450" s="41" t="n">
        <v>66</v>
      </c>
      <c r="G450" s="41" t="n">
        <v>46</v>
      </c>
      <c r="H450" s="41" t="n">
        <v>56</v>
      </c>
      <c r="I450" s="41" t="n">
        <v>164</v>
      </c>
      <c r="J450" s="41" t="n">
        <v>123</v>
      </c>
      <c r="K450" s="41" t="n">
        <v>67</v>
      </c>
      <c r="L450" s="41" t="n">
        <v>23</v>
      </c>
      <c r="M450" s="41" t="n">
        <v>11</v>
      </c>
      <c r="N450" s="41" t="n">
        <v>2</v>
      </c>
      <c r="O450" s="41" t="n">
        <v>0</v>
      </c>
      <c r="P450" s="41" t="n">
        <v>0</v>
      </c>
    </row>
    <row r="451" customFormat="false" ht="12.75" hidden="false" customHeight="true" outlineLevel="0" collapsed="false">
      <c r="A451" s="90" t="s">
        <v>184</v>
      </c>
      <c r="B451" s="91" t="s">
        <v>31</v>
      </c>
      <c r="C451" s="41" t="n">
        <v>1060</v>
      </c>
      <c r="D451" s="41" t="n">
        <v>94</v>
      </c>
      <c r="E451" s="41" t="n">
        <v>92</v>
      </c>
      <c r="F451" s="41" t="n">
        <v>99</v>
      </c>
      <c r="G451" s="41" t="n">
        <v>116</v>
      </c>
      <c r="H451" s="41" t="n">
        <v>95</v>
      </c>
      <c r="I451" s="41" t="n">
        <v>172</v>
      </c>
      <c r="J451" s="41" t="n">
        <v>183</v>
      </c>
      <c r="K451" s="41" t="n">
        <v>138</v>
      </c>
      <c r="L451" s="41" t="n">
        <v>43</v>
      </c>
      <c r="M451" s="41" t="n">
        <v>25</v>
      </c>
      <c r="N451" s="41" t="n">
        <v>3</v>
      </c>
      <c r="O451" s="41" t="n">
        <v>0</v>
      </c>
      <c r="P451" s="41" t="n">
        <v>0</v>
      </c>
    </row>
    <row r="452" customFormat="false" ht="12.75" hidden="false" customHeight="false" outlineLevel="0" collapsed="false">
      <c r="A452" s="90"/>
      <c r="B452" s="91" t="s">
        <v>32</v>
      </c>
      <c r="C452" s="41" t="n">
        <v>982</v>
      </c>
      <c r="D452" s="41" t="n">
        <v>76</v>
      </c>
      <c r="E452" s="41" t="n">
        <v>73</v>
      </c>
      <c r="F452" s="41" t="n">
        <v>89</v>
      </c>
      <c r="G452" s="41" t="n">
        <v>89</v>
      </c>
      <c r="H452" s="41" t="n">
        <v>75</v>
      </c>
      <c r="I452" s="41" t="n">
        <v>153</v>
      </c>
      <c r="J452" s="41" t="n">
        <v>190</v>
      </c>
      <c r="K452" s="41" t="n">
        <v>133</v>
      </c>
      <c r="L452" s="41" t="n">
        <v>51</v>
      </c>
      <c r="M452" s="41" t="n">
        <v>39</v>
      </c>
      <c r="N452" s="41" t="n">
        <v>12</v>
      </c>
      <c r="O452" s="41" t="n">
        <v>2</v>
      </c>
      <c r="P452" s="41" t="n">
        <v>0</v>
      </c>
    </row>
    <row r="453" customFormat="false" ht="12.75" hidden="false" customHeight="false" outlineLevel="0" collapsed="false">
      <c r="A453" s="90"/>
      <c r="B453" s="91" t="s">
        <v>33</v>
      </c>
      <c r="C453" s="41" t="n">
        <v>2042</v>
      </c>
      <c r="D453" s="41" t="n">
        <v>170</v>
      </c>
      <c r="E453" s="41" t="n">
        <v>165</v>
      </c>
      <c r="F453" s="41" t="n">
        <v>188</v>
      </c>
      <c r="G453" s="41" t="n">
        <v>205</v>
      </c>
      <c r="H453" s="41" t="n">
        <v>170</v>
      </c>
      <c r="I453" s="41" t="n">
        <v>325</v>
      </c>
      <c r="J453" s="41" t="n">
        <v>373</v>
      </c>
      <c r="K453" s="41" t="n">
        <v>271</v>
      </c>
      <c r="L453" s="41" t="n">
        <v>94</v>
      </c>
      <c r="M453" s="41" t="n">
        <v>64</v>
      </c>
      <c r="N453" s="41" t="n">
        <v>15</v>
      </c>
      <c r="O453" s="41" t="n">
        <v>2</v>
      </c>
      <c r="P453" s="41" t="n">
        <v>0</v>
      </c>
    </row>
    <row r="454" customFormat="false" ht="12.75" hidden="false" customHeight="true" outlineLevel="0" collapsed="false">
      <c r="A454" s="90" t="s">
        <v>185</v>
      </c>
      <c r="B454" s="91" t="s">
        <v>31</v>
      </c>
      <c r="C454" s="41" t="n">
        <v>1</v>
      </c>
      <c r="D454" s="41" t="n">
        <v>0</v>
      </c>
      <c r="E454" s="41" t="n">
        <v>0</v>
      </c>
      <c r="F454" s="41" t="n">
        <v>0</v>
      </c>
      <c r="G454" s="41" t="n">
        <v>0</v>
      </c>
      <c r="H454" s="41" t="n">
        <v>0</v>
      </c>
      <c r="I454" s="41" t="n">
        <v>0</v>
      </c>
      <c r="J454" s="41" t="n">
        <v>0</v>
      </c>
      <c r="K454" s="41" t="n">
        <v>1</v>
      </c>
      <c r="L454" s="41" t="n">
        <v>0</v>
      </c>
      <c r="M454" s="41" t="n">
        <v>0</v>
      </c>
      <c r="N454" s="41" t="n">
        <v>0</v>
      </c>
      <c r="O454" s="41" t="n">
        <v>0</v>
      </c>
      <c r="P454" s="41" t="n">
        <v>0</v>
      </c>
    </row>
    <row r="455" customFormat="false" ht="12.75" hidden="false" customHeight="false" outlineLevel="0" collapsed="false">
      <c r="A455" s="90"/>
      <c r="B455" s="91" t="s">
        <v>32</v>
      </c>
      <c r="C455" s="41" t="n">
        <v>1</v>
      </c>
      <c r="D455" s="41" t="n">
        <v>0</v>
      </c>
      <c r="E455" s="41" t="n">
        <v>0</v>
      </c>
      <c r="F455" s="41" t="n">
        <v>0</v>
      </c>
      <c r="G455" s="41" t="n">
        <v>0</v>
      </c>
      <c r="H455" s="41" t="n">
        <v>0</v>
      </c>
      <c r="I455" s="41" t="n">
        <v>0</v>
      </c>
      <c r="J455" s="41" t="n">
        <v>0</v>
      </c>
      <c r="K455" s="41" t="n">
        <v>1</v>
      </c>
      <c r="L455" s="41" t="n">
        <v>0</v>
      </c>
      <c r="M455" s="41" t="n">
        <v>0</v>
      </c>
      <c r="N455" s="41" t="n">
        <v>0</v>
      </c>
      <c r="O455" s="41" t="n">
        <v>0</v>
      </c>
      <c r="P455" s="41" t="n">
        <v>0</v>
      </c>
    </row>
    <row r="456" customFormat="false" ht="12.75" hidden="false" customHeight="false" outlineLevel="0" collapsed="false">
      <c r="A456" s="90"/>
      <c r="B456" s="91" t="s">
        <v>33</v>
      </c>
      <c r="C456" s="41" t="n">
        <v>2</v>
      </c>
      <c r="D456" s="41" t="n">
        <v>0</v>
      </c>
      <c r="E456" s="41" t="n">
        <v>0</v>
      </c>
      <c r="F456" s="41" t="n">
        <v>0</v>
      </c>
      <c r="G456" s="41" t="n">
        <v>0</v>
      </c>
      <c r="H456" s="41" t="n">
        <v>0</v>
      </c>
      <c r="I456" s="41" t="n">
        <v>0</v>
      </c>
      <c r="J456" s="41" t="n">
        <v>0</v>
      </c>
      <c r="K456" s="41" t="n">
        <v>2</v>
      </c>
      <c r="L456" s="41" t="n">
        <v>0</v>
      </c>
      <c r="M456" s="41" t="n">
        <v>0</v>
      </c>
      <c r="N456" s="41" t="n">
        <v>0</v>
      </c>
      <c r="O456" s="41" t="n">
        <v>0</v>
      </c>
      <c r="P456" s="41" t="n">
        <v>0</v>
      </c>
    </row>
    <row r="457" customFormat="false" ht="12.75" hidden="false" customHeight="true" outlineLevel="0" collapsed="false">
      <c r="A457" s="90" t="s">
        <v>186</v>
      </c>
      <c r="B457" s="91" t="s">
        <v>31</v>
      </c>
      <c r="C457" s="41" t="n">
        <v>41</v>
      </c>
      <c r="D457" s="41" t="n">
        <v>3</v>
      </c>
      <c r="E457" s="41" t="n">
        <v>2</v>
      </c>
      <c r="F457" s="41" t="n">
        <v>0</v>
      </c>
      <c r="G457" s="41" t="n">
        <v>0</v>
      </c>
      <c r="H457" s="41" t="n">
        <v>1</v>
      </c>
      <c r="I457" s="41" t="n">
        <v>12</v>
      </c>
      <c r="J457" s="41" t="n">
        <v>14</v>
      </c>
      <c r="K457" s="41" t="n">
        <v>9</v>
      </c>
      <c r="L457" s="41" t="n">
        <v>0</v>
      </c>
      <c r="M457" s="41" t="n">
        <v>0</v>
      </c>
      <c r="N457" s="41" t="n">
        <v>0</v>
      </c>
      <c r="O457" s="41" t="n">
        <v>0</v>
      </c>
      <c r="P457" s="41" t="n">
        <v>0</v>
      </c>
    </row>
    <row r="458" customFormat="false" ht="12.75" hidden="false" customHeight="false" outlineLevel="0" collapsed="false">
      <c r="A458" s="90"/>
      <c r="B458" s="91" t="s">
        <v>32</v>
      </c>
      <c r="C458" s="41" t="n">
        <v>21</v>
      </c>
      <c r="D458" s="41" t="n">
        <v>0</v>
      </c>
      <c r="E458" s="41" t="n">
        <v>0</v>
      </c>
      <c r="F458" s="41" t="n">
        <v>1</v>
      </c>
      <c r="G458" s="41" t="n">
        <v>1</v>
      </c>
      <c r="H458" s="41" t="n">
        <v>6</v>
      </c>
      <c r="I458" s="41" t="n">
        <v>10</v>
      </c>
      <c r="J458" s="41" t="n">
        <v>3</v>
      </c>
      <c r="K458" s="41" t="n">
        <v>0</v>
      </c>
      <c r="L458" s="41" t="n">
        <v>0</v>
      </c>
      <c r="M458" s="41" t="n">
        <v>0</v>
      </c>
      <c r="N458" s="41" t="n">
        <v>0</v>
      </c>
      <c r="O458" s="41" t="n">
        <v>0</v>
      </c>
      <c r="P458" s="41" t="n">
        <v>0</v>
      </c>
    </row>
    <row r="459" customFormat="false" ht="12.75" hidden="false" customHeight="false" outlineLevel="0" collapsed="false">
      <c r="A459" s="90"/>
      <c r="B459" s="91" t="s">
        <v>33</v>
      </c>
      <c r="C459" s="41" t="n">
        <v>62</v>
      </c>
      <c r="D459" s="41" t="n">
        <v>3</v>
      </c>
      <c r="E459" s="41" t="n">
        <v>2</v>
      </c>
      <c r="F459" s="41" t="n">
        <v>1</v>
      </c>
      <c r="G459" s="41" t="n">
        <v>1</v>
      </c>
      <c r="H459" s="41" t="n">
        <v>7</v>
      </c>
      <c r="I459" s="41" t="n">
        <v>22</v>
      </c>
      <c r="J459" s="41" t="n">
        <v>17</v>
      </c>
      <c r="K459" s="41" t="n">
        <v>9</v>
      </c>
      <c r="L459" s="41" t="n">
        <v>0</v>
      </c>
      <c r="M459" s="41" t="n">
        <v>0</v>
      </c>
      <c r="N459" s="41" t="n">
        <v>0</v>
      </c>
      <c r="O459" s="41" t="n">
        <v>0</v>
      </c>
      <c r="P459" s="41" t="n">
        <v>0</v>
      </c>
    </row>
    <row r="460" customFormat="false" ht="12.75" hidden="false" customHeight="true" outlineLevel="0" collapsed="false">
      <c r="A460" s="90" t="s">
        <v>187</v>
      </c>
      <c r="B460" s="91" t="s">
        <v>31</v>
      </c>
      <c r="C460" s="94" t="n">
        <v>5</v>
      </c>
      <c r="D460" s="94" t="n">
        <v>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1</v>
      </c>
      <c r="J460" s="94" t="n">
        <v>3</v>
      </c>
      <c r="K460" s="94" t="n">
        <v>1</v>
      </c>
      <c r="L460" s="94" t="n">
        <v>0</v>
      </c>
      <c r="M460" s="94" t="n">
        <v>0</v>
      </c>
      <c r="N460" s="94" t="n">
        <v>0</v>
      </c>
      <c r="O460" s="94" t="n">
        <v>0</v>
      </c>
      <c r="P460" s="94" t="n">
        <v>0</v>
      </c>
    </row>
    <row r="461" customFormat="false" ht="12.75" hidden="false" customHeight="false" outlineLevel="0" collapsed="false">
      <c r="A461" s="90"/>
      <c r="B461" s="91" t="s">
        <v>32</v>
      </c>
      <c r="C461" s="94" t="n">
        <v>1</v>
      </c>
      <c r="D461" s="94" t="n">
        <v>0</v>
      </c>
      <c r="E461" s="94" t="n">
        <v>0</v>
      </c>
      <c r="F461" s="94" t="n">
        <v>0</v>
      </c>
      <c r="G461" s="94" t="n">
        <v>0</v>
      </c>
      <c r="H461" s="94" t="n">
        <v>0</v>
      </c>
      <c r="I461" s="94" t="n">
        <v>1</v>
      </c>
      <c r="J461" s="94" t="n">
        <v>0</v>
      </c>
      <c r="K461" s="94" t="n">
        <v>0</v>
      </c>
      <c r="L461" s="94" t="n">
        <v>0</v>
      </c>
      <c r="M461" s="94" t="n">
        <v>0</v>
      </c>
      <c r="N461" s="94" t="n">
        <v>0</v>
      </c>
      <c r="O461" s="94" t="n">
        <v>0</v>
      </c>
      <c r="P461" s="94" t="n">
        <v>0</v>
      </c>
    </row>
    <row r="462" customFormat="false" ht="12.75" hidden="false" customHeight="false" outlineLevel="0" collapsed="false">
      <c r="A462" s="90"/>
      <c r="B462" s="91" t="s">
        <v>33</v>
      </c>
      <c r="C462" s="94" t="n">
        <v>6</v>
      </c>
      <c r="D462" s="94" t="n">
        <v>0</v>
      </c>
      <c r="E462" s="94" t="n">
        <v>0</v>
      </c>
      <c r="F462" s="94" t="n">
        <v>0</v>
      </c>
      <c r="G462" s="94" t="n">
        <v>0</v>
      </c>
      <c r="H462" s="94" t="n">
        <v>0</v>
      </c>
      <c r="I462" s="94" t="n">
        <v>2</v>
      </c>
      <c r="J462" s="94" t="n">
        <v>3</v>
      </c>
      <c r="K462" s="94" t="n">
        <v>1</v>
      </c>
      <c r="L462" s="94" t="n">
        <v>0</v>
      </c>
      <c r="M462" s="94" t="n">
        <v>0</v>
      </c>
      <c r="N462" s="94" t="n">
        <v>0</v>
      </c>
      <c r="O462" s="94" t="n">
        <v>0</v>
      </c>
      <c r="P462" s="94" t="n">
        <v>0</v>
      </c>
    </row>
    <row r="463" customFormat="false" ht="12.75" hidden="false" customHeight="true" outlineLevel="0" collapsed="false">
      <c r="A463" s="90" t="s">
        <v>188</v>
      </c>
      <c r="B463" s="91" t="s">
        <v>31</v>
      </c>
      <c r="C463" s="41" t="n">
        <v>5</v>
      </c>
      <c r="D463" s="41" t="n">
        <v>0</v>
      </c>
      <c r="E463" s="41" t="n">
        <v>0</v>
      </c>
      <c r="F463" s="41" t="n">
        <v>0</v>
      </c>
      <c r="G463" s="41" t="n">
        <v>0</v>
      </c>
      <c r="H463" s="41" t="n">
        <v>0</v>
      </c>
      <c r="I463" s="41" t="n">
        <v>5</v>
      </c>
      <c r="J463" s="41" t="n">
        <v>0</v>
      </c>
      <c r="K463" s="41" t="n">
        <v>0</v>
      </c>
      <c r="L463" s="41" t="n">
        <v>0</v>
      </c>
      <c r="M463" s="41" t="n">
        <v>0</v>
      </c>
      <c r="N463" s="41" t="n">
        <v>0</v>
      </c>
      <c r="O463" s="41" t="n">
        <v>0</v>
      </c>
      <c r="P463" s="41" t="n">
        <v>0</v>
      </c>
    </row>
    <row r="464" customFormat="false" ht="12.75" hidden="false" customHeight="false" outlineLevel="0" collapsed="false">
      <c r="A464" s="90"/>
      <c r="B464" s="91" t="s">
        <v>32</v>
      </c>
      <c r="C464" s="41" t="n">
        <v>1</v>
      </c>
      <c r="D464" s="41" t="n">
        <v>0</v>
      </c>
      <c r="E464" s="41" t="n">
        <v>0</v>
      </c>
      <c r="F464" s="41" t="n">
        <v>0</v>
      </c>
      <c r="G464" s="41" t="n">
        <v>0</v>
      </c>
      <c r="H464" s="41" t="n">
        <v>0</v>
      </c>
      <c r="I464" s="41" t="n">
        <v>1</v>
      </c>
      <c r="J464" s="41" t="n">
        <v>0</v>
      </c>
      <c r="K464" s="41" t="n">
        <v>0</v>
      </c>
      <c r="L464" s="41" t="n">
        <v>0</v>
      </c>
      <c r="M464" s="41" t="n">
        <v>0</v>
      </c>
      <c r="N464" s="41" t="n">
        <v>0</v>
      </c>
      <c r="O464" s="41" t="n">
        <v>0</v>
      </c>
      <c r="P464" s="41" t="n">
        <v>0</v>
      </c>
    </row>
    <row r="465" customFormat="false" ht="12.75" hidden="false" customHeight="false" outlineLevel="0" collapsed="false">
      <c r="A465" s="90"/>
      <c r="B465" s="91" t="s">
        <v>33</v>
      </c>
      <c r="C465" s="41" t="n">
        <v>6</v>
      </c>
      <c r="D465" s="41" t="n">
        <v>0</v>
      </c>
      <c r="E465" s="41" t="n">
        <v>0</v>
      </c>
      <c r="F465" s="41" t="n">
        <v>0</v>
      </c>
      <c r="G465" s="41" t="n">
        <v>0</v>
      </c>
      <c r="H465" s="41" t="n">
        <v>0</v>
      </c>
      <c r="I465" s="41" t="n">
        <v>6</v>
      </c>
      <c r="J465" s="41" t="n">
        <v>0</v>
      </c>
      <c r="K465" s="41" t="n">
        <v>0</v>
      </c>
      <c r="L465" s="41" t="n">
        <v>0</v>
      </c>
      <c r="M465" s="41" t="n">
        <v>0</v>
      </c>
      <c r="N465" s="41" t="n">
        <v>0</v>
      </c>
      <c r="O465" s="41" t="n">
        <v>0</v>
      </c>
      <c r="P465" s="41" t="n">
        <v>0</v>
      </c>
    </row>
    <row r="466" customFormat="false" ht="12.75" hidden="false" customHeight="true" outlineLevel="0" collapsed="false">
      <c r="A466" s="90" t="s">
        <v>189</v>
      </c>
      <c r="B466" s="91" t="s">
        <v>31</v>
      </c>
      <c r="C466" s="41" t="n">
        <v>747</v>
      </c>
      <c r="D466" s="41" t="n">
        <v>15</v>
      </c>
      <c r="E466" s="41" t="n">
        <v>13</v>
      </c>
      <c r="F466" s="41" t="n">
        <v>8</v>
      </c>
      <c r="G466" s="41" t="n">
        <v>26</v>
      </c>
      <c r="H466" s="41" t="n">
        <v>63</v>
      </c>
      <c r="I466" s="41" t="n">
        <v>337</v>
      </c>
      <c r="J466" s="41" t="n">
        <v>183</v>
      </c>
      <c r="K466" s="41" t="n">
        <v>68</v>
      </c>
      <c r="L466" s="41" t="n">
        <v>22</v>
      </c>
      <c r="M466" s="41" t="n">
        <v>9</v>
      </c>
      <c r="N466" s="41" t="n">
        <v>2</v>
      </c>
      <c r="O466" s="41" t="n">
        <v>1</v>
      </c>
      <c r="P466" s="41" t="n">
        <v>0</v>
      </c>
    </row>
    <row r="467" customFormat="false" ht="12.75" hidden="false" customHeight="false" outlineLevel="0" collapsed="false">
      <c r="A467" s="90"/>
      <c r="B467" s="91" t="s">
        <v>32</v>
      </c>
      <c r="C467" s="41" t="n">
        <v>617</v>
      </c>
      <c r="D467" s="41" t="n">
        <v>4</v>
      </c>
      <c r="E467" s="41" t="n">
        <v>14</v>
      </c>
      <c r="F467" s="41" t="n">
        <v>8</v>
      </c>
      <c r="G467" s="41" t="n">
        <v>27</v>
      </c>
      <c r="H467" s="41" t="n">
        <v>69</v>
      </c>
      <c r="I467" s="41" t="n">
        <v>271</v>
      </c>
      <c r="J467" s="41" t="n">
        <v>144</v>
      </c>
      <c r="K467" s="41" t="n">
        <v>48</v>
      </c>
      <c r="L467" s="41" t="n">
        <v>17</v>
      </c>
      <c r="M467" s="41" t="n">
        <v>8</v>
      </c>
      <c r="N467" s="41" t="n">
        <v>5</v>
      </c>
      <c r="O467" s="41" t="n">
        <v>2</v>
      </c>
      <c r="P467" s="41" t="n">
        <v>0</v>
      </c>
    </row>
    <row r="468" customFormat="false" ht="12.75" hidden="false" customHeight="false" outlineLevel="0" collapsed="false">
      <c r="A468" s="90"/>
      <c r="B468" s="91" t="s">
        <v>33</v>
      </c>
      <c r="C468" s="41" t="n">
        <v>1364</v>
      </c>
      <c r="D468" s="41" t="n">
        <v>19</v>
      </c>
      <c r="E468" s="41" t="n">
        <v>27</v>
      </c>
      <c r="F468" s="41" t="n">
        <v>16</v>
      </c>
      <c r="G468" s="41" t="n">
        <v>53</v>
      </c>
      <c r="H468" s="41" t="n">
        <v>132</v>
      </c>
      <c r="I468" s="41" t="n">
        <v>608</v>
      </c>
      <c r="J468" s="41" t="n">
        <v>327</v>
      </c>
      <c r="K468" s="41" t="n">
        <v>116</v>
      </c>
      <c r="L468" s="41" t="n">
        <v>39</v>
      </c>
      <c r="M468" s="41" t="n">
        <v>17</v>
      </c>
      <c r="N468" s="41" t="n">
        <v>7</v>
      </c>
      <c r="O468" s="41" t="n">
        <v>3</v>
      </c>
      <c r="P468" s="41" t="n">
        <v>0</v>
      </c>
    </row>
    <row r="469" customFormat="false" ht="12.75" hidden="false" customHeight="true" outlineLevel="0" collapsed="false">
      <c r="A469" s="90" t="s">
        <v>190</v>
      </c>
      <c r="B469" s="91" t="s">
        <v>31</v>
      </c>
      <c r="C469" s="41" t="n">
        <v>140</v>
      </c>
      <c r="D469" s="41" t="n">
        <v>4</v>
      </c>
      <c r="E469" s="41" t="n">
        <v>8</v>
      </c>
      <c r="F469" s="41" t="n">
        <v>10</v>
      </c>
      <c r="G469" s="41" t="n">
        <v>7</v>
      </c>
      <c r="H469" s="41" t="n">
        <v>16</v>
      </c>
      <c r="I469" s="41" t="n">
        <v>37</v>
      </c>
      <c r="J469" s="41" t="n">
        <v>26</v>
      </c>
      <c r="K469" s="41" t="n">
        <v>22</v>
      </c>
      <c r="L469" s="41" t="n">
        <v>6</v>
      </c>
      <c r="M469" s="41" t="n">
        <v>4</v>
      </c>
      <c r="N469" s="41" t="n">
        <v>0</v>
      </c>
      <c r="O469" s="41" t="n">
        <v>0</v>
      </c>
      <c r="P469" s="41" t="n">
        <v>0</v>
      </c>
    </row>
    <row r="470" customFormat="false" ht="12.75" hidden="false" customHeight="false" outlineLevel="0" collapsed="false">
      <c r="A470" s="90"/>
      <c r="B470" s="91" t="s">
        <v>32</v>
      </c>
      <c r="C470" s="41" t="n">
        <v>301</v>
      </c>
      <c r="D470" s="41" t="n">
        <v>8</v>
      </c>
      <c r="E470" s="41" t="n">
        <v>7</v>
      </c>
      <c r="F470" s="41" t="n">
        <v>6</v>
      </c>
      <c r="G470" s="41" t="n">
        <v>19</v>
      </c>
      <c r="H470" s="41" t="n">
        <v>84</v>
      </c>
      <c r="I470" s="41" t="n">
        <v>89</v>
      </c>
      <c r="J470" s="41" t="n">
        <v>36</v>
      </c>
      <c r="K470" s="41" t="n">
        <v>34</v>
      </c>
      <c r="L470" s="41" t="n">
        <v>14</v>
      </c>
      <c r="M470" s="41" t="n">
        <v>2</v>
      </c>
      <c r="N470" s="41" t="n">
        <v>1</v>
      </c>
      <c r="O470" s="41" t="n">
        <v>1</v>
      </c>
      <c r="P470" s="41" t="n">
        <v>0</v>
      </c>
    </row>
    <row r="471" customFormat="false" ht="12.75" hidden="false" customHeight="false" outlineLevel="0" collapsed="false">
      <c r="A471" s="90"/>
      <c r="B471" s="91" t="s">
        <v>33</v>
      </c>
      <c r="C471" s="41" t="n">
        <v>441</v>
      </c>
      <c r="D471" s="41" t="n">
        <v>12</v>
      </c>
      <c r="E471" s="41" t="n">
        <v>15</v>
      </c>
      <c r="F471" s="41" t="n">
        <v>16</v>
      </c>
      <c r="G471" s="41" t="n">
        <v>26</v>
      </c>
      <c r="H471" s="41" t="n">
        <v>100</v>
      </c>
      <c r="I471" s="41" t="n">
        <v>126</v>
      </c>
      <c r="J471" s="41" t="n">
        <v>62</v>
      </c>
      <c r="K471" s="41" t="n">
        <v>56</v>
      </c>
      <c r="L471" s="41" t="n">
        <v>20</v>
      </c>
      <c r="M471" s="41" t="n">
        <v>6</v>
      </c>
      <c r="N471" s="41" t="n">
        <v>1</v>
      </c>
      <c r="O471" s="41" t="n">
        <v>1</v>
      </c>
      <c r="P471" s="41" t="n">
        <v>0</v>
      </c>
    </row>
    <row r="472" customFormat="false" ht="12.75" hidden="false" customHeight="true" outlineLevel="0" collapsed="false">
      <c r="A472" s="90" t="s">
        <v>191</v>
      </c>
      <c r="B472" s="91" t="s">
        <v>31</v>
      </c>
      <c r="C472" s="41" t="n">
        <v>548</v>
      </c>
      <c r="D472" s="41" t="n">
        <v>18</v>
      </c>
      <c r="E472" s="41" t="n">
        <v>5</v>
      </c>
      <c r="F472" s="41" t="n">
        <v>6</v>
      </c>
      <c r="G472" s="41" t="n">
        <v>13</v>
      </c>
      <c r="H472" s="41" t="n">
        <v>42</v>
      </c>
      <c r="I472" s="41" t="n">
        <v>241</v>
      </c>
      <c r="J472" s="41" t="n">
        <v>118</v>
      </c>
      <c r="K472" s="41" t="n">
        <v>72</v>
      </c>
      <c r="L472" s="41" t="n">
        <v>24</v>
      </c>
      <c r="M472" s="41" t="n">
        <v>5</v>
      </c>
      <c r="N472" s="41" t="n">
        <v>4</v>
      </c>
      <c r="O472" s="41" t="n">
        <v>0</v>
      </c>
      <c r="P472" s="41" t="n">
        <v>0</v>
      </c>
    </row>
    <row r="473" customFormat="false" ht="12.75" hidden="false" customHeight="false" outlineLevel="0" collapsed="false">
      <c r="A473" s="90"/>
      <c r="B473" s="91" t="s">
        <v>32</v>
      </c>
      <c r="C473" s="41" t="n">
        <v>253</v>
      </c>
      <c r="D473" s="41" t="n">
        <v>15</v>
      </c>
      <c r="E473" s="41" t="n">
        <v>7</v>
      </c>
      <c r="F473" s="41" t="n">
        <v>4</v>
      </c>
      <c r="G473" s="41" t="n">
        <v>5</v>
      </c>
      <c r="H473" s="41" t="n">
        <v>18</v>
      </c>
      <c r="I473" s="41" t="n">
        <v>109</v>
      </c>
      <c r="J473" s="41" t="n">
        <v>46</v>
      </c>
      <c r="K473" s="41" t="n">
        <v>26</v>
      </c>
      <c r="L473" s="41" t="n">
        <v>15</v>
      </c>
      <c r="M473" s="41" t="n">
        <v>4</v>
      </c>
      <c r="N473" s="41" t="n">
        <v>1</v>
      </c>
      <c r="O473" s="41" t="n">
        <v>3</v>
      </c>
      <c r="P473" s="41" t="n">
        <v>0</v>
      </c>
    </row>
    <row r="474" customFormat="false" ht="12.75" hidden="false" customHeight="false" outlineLevel="0" collapsed="false">
      <c r="A474" s="90"/>
      <c r="B474" s="91" t="s">
        <v>33</v>
      </c>
      <c r="C474" s="41" t="n">
        <v>801</v>
      </c>
      <c r="D474" s="41" t="n">
        <v>33</v>
      </c>
      <c r="E474" s="41" t="n">
        <v>12</v>
      </c>
      <c r="F474" s="41" t="n">
        <v>10</v>
      </c>
      <c r="G474" s="41" t="n">
        <v>18</v>
      </c>
      <c r="H474" s="41" t="n">
        <v>60</v>
      </c>
      <c r="I474" s="41" t="n">
        <v>350</v>
      </c>
      <c r="J474" s="41" t="n">
        <v>164</v>
      </c>
      <c r="K474" s="41" t="n">
        <v>98</v>
      </c>
      <c r="L474" s="41" t="n">
        <v>39</v>
      </c>
      <c r="M474" s="41" t="n">
        <v>9</v>
      </c>
      <c r="N474" s="41" t="n">
        <v>5</v>
      </c>
      <c r="O474" s="41" t="n">
        <v>3</v>
      </c>
      <c r="P474" s="41" t="n">
        <v>0</v>
      </c>
    </row>
    <row r="475" customFormat="false" ht="12.75" hidden="false" customHeight="true" outlineLevel="0" collapsed="false">
      <c r="A475" s="90" t="s">
        <v>192</v>
      </c>
      <c r="B475" s="91" t="s">
        <v>31</v>
      </c>
      <c r="C475" s="41" t="n">
        <v>158</v>
      </c>
      <c r="D475" s="41" t="n">
        <v>0</v>
      </c>
      <c r="E475" s="41" t="n">
        <v>0</v>
      </c>
      <c r="F475" s="41" t="n">
        <v>3</v>
      </c>
      <c r="G475" s="41" t="n">
        <v>3</v>
      </c>
      <c r="H475" s="41" t="n">
        <v>17</v>
      </c>
      <c r="I475" s="41" t="n">
        <v>43</v>
      </c>
      <c r="J475" s="41" t="n">
        <v>40</v>
      </c>
      <c r="K475" s="41" t="n">
        <v>30</v>
      </c>
      <c r="L475" s="41" t="n">
        <v>16</v>
      </c>
      <c r="M475" s="41" t="n">
        <v>6</v>
      </c>
      <c r="N475" s="41" t="n">
        <v>0</v>
      </c>
      <c r="O475" s="41" t="n">
        <v>0</v>
      </c>
      <c r="P475" s="41" t="n">
        <v>0</v>
      </c>
    </row>
    <row r="476" customFormat="false" ht="12.75" hidden="false" customHeight="false" outlineLevel="0" collapsed="false">
      <c r="A476" s="90"/>
      <c r="B476" s="91" t="s">
        <v>32</v>
      </c>
      <c r="C476" s="41" t="n">
        <v>161</v>
      </c>
      <c r="D476" s="41" t="n">
        <v>1</v>
      </c>
      <c r="E476" s="41" t="n">
        <v>4</v>
      </c>
      <c r="F476" s="41" t="n">
        <v>2</v>
      </c>
      <c r="G476" s="41" t="n">
        <v>5</v>
      </c>
      <c r="H476" s="41" t="n">
        <v>15</v>
      </c>
      <c r="I476" s="41" t="n">
        <v>57</v>
      </c>
      <c r="J476" s="41" t="n">
        <v>42</v>
      </c>
      <c r="K476" s="41" t="n">
        <v>26</v>
      </c>
      <c r="L476" s="41" t="n">
        <v>8</v>
      </c>
      <c r="M476" s="41" t="n">
        <v>1</v>
      </c>
      <c r="N476" s="41" t="n">
        <v>0</v>
      </c>
      <c r="O476" s="41" t="n">
        <v>0</v>
      </c>
      <c r="P476" s="41" t="n">
        <v>0</v>
      </c>
    </row>
    <row r="477" customFormat="false" ht="12.75" hidden="false" customHeight="false" outlineLevel="0" collapsed="false">
      <c r="A477" s="90"/>
      <c r="B477" s="91" t="s">
        <v>33</v>
      </c>
      <c r="C477" s="41" t="n">
        <v>319</v>
      </c>
      <c r="D477" s="41" t="n">
        <v>1</v>
      </c>
      <c r="E477" s="41" t="n">
        <v>4</v>
      </c>
      <c r="F477" s="41" t="n">
        <v>5</v>
      </c>
      <c r="G477" s="41" t="n">
        <v>8</v>
      </c>
      <c r="H477" s="41" t="n">
        <v>32</v>
      </c>
      <c r="I477" s="41" t="n">
        <v>100</v>
      </c>
      <c r="J477" s="41" t="n">
        <v>82</v>
      </c>
      <c r="K477" s="41" t="n">
        <v>56</v>
      </c>
      <c r="L477" s="41" t="n">
        <v>24</v>
      </c>
      <c r="M477" s="41" t="n">
        <v>7</v>
      </c>
      <c r="N477" s="41" t="n">
        <v>0</v>
      </c>
      <c r="O477" s="41" t="n">
        <v>0</v>
      </c>
      <c r="P477" s="41" t="n">
        <v>0</v>
      </c>
    </row>
    <row r="478" customFormat="false" ht="12.75" hidden="false" customHeight="true" outlineLevel="0" collapsed="false">
      <c r="A478" s="90" t="s">
        <v>193</v>
      </c>
      <c r="B478" s="91" t="s">
        <v>31</v>
      </c>
      <c r="C478" s="41" t="n">
        <v>1542</v>
      </c>
      <c r="D478" s="41" t="n">
        <v>145</v>
      </c>
      <c r="E478" s="41" t="n">
        <v>128</v>
      </c>
      <c r="F478" s="41" t="n">
        <v>116</v>
      </c>
      <c r="G478" s="41" t="n">
        <v>110</v>
      </c>
      <c r="H478" s="41" t="n">
        <v>178</v>
      </c>
      <c r="I478" s="41" t="n">
        <v>381</v>
      </c>
      <c r="J478" s="41" t="n">
        <v>303</v>
      </c>
      <c r="K478" s="41" t="n">
        <v>116</v>
      </c>
      <c r="L478" s="41" t="n">
        <v>41</v>
      </c>
      <c r="M478" s="41" t="n">
        <v>16</v>
      </c>
      <c r="N478" s="41" t="n">
        <v>6</v>
      </c>
      <c r="O478" s="41" t="n">
        <v>2</v>
      </c>
      <c r="P478" s="41" t="n">
        <v>0</v>
      </c>
    </row>
    <row r="479" customFormat="false" ht="12.75" hidden="false" customHeight="false" outlineLevel="0" collapsed="false">
      <c r="A479" s="90"/>
      <c r="B479" s="91" t="s">
        <v>32</v>
      </c>
      <c r="C479" s="41" t="n">
        <v>1066</v>
      </c>
      <c r="D479" s="41" t="n">
        <v>106</v>
      </c>
      <c r="E479" s="41" t="n">
        <v>103</v>
      </c>
      <c r="F479" s="41" t="n">
        <v>119</v>
      </c>
      <c r="G479" s="41" t="n">
        <v>96</v>
      </c>
      <c r="H479" s="41" t="n">
        <v>100</v>
      </c>
      <c r="I479" s="41" t="n">
        <v>250</v>
      </c>
      <c r="J479" s="41" t="n">
        <v>155</v>
      </c>
      <c r="K479" s="41" t="n">
        <v>78</v>
      </c>
      <c r="L479" s="41" t="n">
        <v>36</v>
      </c>
      <c r="M479" s="41" t="n">
        <v>17</v>
      </c>
      <c r="N479" s="41" t="n">
        <v>5</v>
      </c>
      <c r="O479" s="41" t="n">
        <v>1</v>
      </c>
      <c r="P479" s="41" t="n">
        <v>0</v>
      </c>
    </row>
    <row r="480" customFormat="false" ht="12.75" hidden="false" customHeight="false" outlineLevel="0" collapsed="false">
      <c r="A480" s="90"/>
      <c r="B480" s="91" t="s">
        <v>33</v>
      </c>
      <c r="C480" s="41" t="n">
        <v>2608</v>
      </c>
      <c r="D480" s="41" t="n">
        <v>251</v>
      </c>
      <c r="E480" s="41" t="n">
        <v>231</v>
      </c>
      <c r="F480" s="41" t="n">
        <v>235</v>
      </c>
      <c r="G480" s="41" t="n">
        <v>206</v>
      </c>
      <c r="H480" s="41" t="n">
        <v>278</v>
      </c>
      <c r="I480" s="41" t="n">
        <v>631</v>
      </c>
      <c r="J480" s="41" t="n">
        <v>458</v>
      </c>
      <c r="K480" s="41" t="n">
        <v>194</v>
      </c>
      <c r="L480" s="41" t="n">
        <v>77</v>
      </c>
      <c r="M480" s="41" t="n">
        <v>33</v>
      </c>
      <c r="N480" s="41" t="n">
        <v>11</v>
      </c>
      <c r="O480" s="41" t="n">
        <v>3</v>
      </c>
      <c r="P480" s="41" t="n">
        <v>0</v>
      </c>
    </row>
    <row r="481" customFormat="false" ht="12.75" hidden="false" customHeight="true" outlineLevel="0" collapsed="false">
      <c r="A481" s="90" t="s">
        <v>194</v>
      </c>
      <c r="B481" s="91" t="s">
        <v>31</v>
      </c>
      <c r="C481" s="41" t="n">
        <v>916</v>
      </c>
      <c r="D481" s="41" t="n">
        <v>11</v>
      </c>
      <c r="E481" s="41" t="n">
        <v>29</v>
      </c>
      <c r="F481" s="41" t="n">
        <v>39</v>
      </c>
      <c r="G481" s="41" t="n">
        <v>41</v>
      </c>
      <c r="H481" s="41" t="n">
        <v>65</v>
      </c>
      <c r="I481" s="41" t="n">
        <v>176</v>
      </c>
      <c r="J481" s="41" t="n">
        <v>194</v>
      </c>
      <c r="K481" s="41" t="n">
        <v>181</v>
      </c>
      <c r="L481" s="41" t="n">
        <v>86</v>
      </c>
      <c r="M481" s="41" t="n">
        <v>71</v>
      </c>
      <c r="N481" s="41" t="n">
        <v>17</v>
      </c>
      <c r="O481" s="41" t="n">
        <v>6</v>
      </c>
      <c r="P481" s="41" t="n">
        <v>0</v>
      </c>
    </row>
    <row r="482" customFormat="false" ht="12.75" hidden="false" customHeight="false" outlineLevel="0" collapsed="false">
      <c r="A482" s="90"/>
      <c r="B482" s="91" t="s">
        <v>32</v>
      </c>
      <c r="C482" s="41" t="n">
        <v>618</v>
      </c>
      <c r="D482" s="41" t="n">
        <v>5</v>
      </c>
      <c r="E482" s="41" t="n">
        <v>34</v>
      </c>
      <c r="F482" s="41" t="n">
        <v>30</v>
      </c>
      <c r="G482" s="41" t="n">
        <v>32</v>
      </c>
      <c r="H482" s="41" t="n">
        <v>55</v>
      </c>
      <c r="I482" s="41" t="n">
        <v>109</v>
      </c>
      <c r="J482" s="41" t="n">
        <v>147</v>
      </c>
      <c r="K482" s="41" t="n">
        <v>84</v>
      </c>
      <c r="L482" s="41" t="n">
        <v>72</v>
      </c>
      <c r="M482" s="41" t="n">
        <v>24</v>
      </c>
      <c r="N482" s="41" t="n">
        <v>18</v>
      </c>
      <c r="O482" s="41" t="n">
        <v>8</v>
      </c>
      <c r="P482" s="41" t="n">
        <v>0</v>
      </c>
    </row>
    <row r="483" customFormat="false" ht="12.75" hidden="false" customHeight="false" outlineLevel="0" collapsed="false">
      <c r="A483" s="90"/>
      <c r="B483" s="91" t="s">
        <v>33</v>
      </c>
      <c r="C483" s="41" t="n">
        <v>1534</v>
      </c>
      <c r="D483" s="41" t="n">
        <v>16</v>
      </c>
      <c r="E483" s="41" t="n">
        <v>63</v>
      </c>
      <c r="F483" s="41" t="n">
        <v>69</v>
      </c>
      <c r="G483" s="41" t="n">
        <v>73</v>
      </c>
      <c r="H483" s="41" t="n">
        <v>120</v>
      </c>
      <c r="I483" s="41" t="n">
        <v>285</v>
      </c>
      <c r="J483" s="41" t="n">
        <v>341</v>
      </c>
      <c r="K483" s="41" t="n">
        <v>265</v>
      </c>
      <c r="L483" s="41" t="n">
        <v>158</v>
      </c>
      <c r="M483" s="41" t="n">
        <v>95</v>
      </c>
      <c r="N483" s="41" t="n">
        <v>35</v>
      </c>
      <c r="O483" s="41" t="n">
        <v>14</v>
      </c>
      <c r="P483" s="41" t="n">
        <v>0</v>
      </c>
    </row>
    <row r="484" customFormat="false" ht="12.75" hidden="false" customHeight="true" outlineLevel="0" collapsed="false">
      <c r="A484" s="90" t="s">
        <v>195</v>
      </c>
      <c r="B484" s="91" t="s">
        <v>31</v>
      </c>
      <c r="C484" s="41" t="n">
        <v>99</v>
      </c>
      <c r="D484" s="41" t="n">
        <v>2</v>
      </c>
      <c r="E484" s="41" t="n">
        <v>4</v>
      </c>
      <c r="F484" s="41" t="n">
        <v>2</v>
      </c>
      <c r="G484" s="41" t="n">
        <v>6</v>
      </c>
      <c r="H484" s="41" t="n">
        <v>24</v>
      </c>
      <c r="I484" s="41" t="n">
        <v>24</v>
      </c>
      <c r="J484" s="41" t="n">
        <v>24</v>
      </c>
      <c r="K484" s="41" t="n">
        <v>7</v>
      </c>
      <c r="L484" s="41" t="n">
        <v>4</v>
      </c>
      <c r="M484" s="41" t="n">
        <v>1</v>
      </c>
      <c r="N484" s="41" t="n">
        <v>1</v>
      </c>
      <c r="O484" s="41" t="n">
        <v>0</v>
      </c>
      <c r="P484" s="41" t="n">
        <v>0</v>
      </c>
    </row>
    <row r="485" customFormat="false" ht="12.75" hidden="false" customHeight="false" outlineLevel="0" collapsed="false">
      <c r="A485" s="90"/>
      <c r="B485" s="91" t="s">
        <v>32</v>
      </c>
      <c r="C485" s="41" t="n">
        <v>46</v>
      </c>
      <c r="D485" s="41" t="n">
        <v>1</v>
      </c>
      <c r="E485" s="41" t="n">
        <v>2</v>
      </c>
      <c r="F485" s="41" t="n">
        <v>3</v>
      </c>
      <c r="G485" s="41" t="n">
        <v>2</v>
      </c>
      <c r="H485" s="41" t="n">
        <v>5</v>
      </c>
      <c r="I485" s="41" t="n">
        <v>7</v>
      </c>
      <c r="J485" s="41" t="n">
        <v>12</v>
      </c>
      <c r="K485" s="41" t="n">
        <v>7</v>
      </c>
      <c r="L485" s="41" t="n">
        <v>3</v>
      </c>
      <c r="M485" s="41" t="n">
        <v>0</v>
      </c>
      <c r="N485" s="41" t="n">
        <v>4</v>
      </c>
      <c r="O485" s="41" t="n">
        <v>0</v>
      </c>
      <c r="P485" s="41" t="n">
        <v>0</v>
      </c>
    </row>
    <row r="486" customFormat="false" ht="12.75" hidden="false" customHeight="false" outlineLevel="0" collapsed="false">
      <c r="A486" s="90"/>
      <c r="B486" s="91" t="s">
        <v>33</v>
      </c>
      <c r="C486" s="41" t="n">
        <v>145</v>
      </c>
      <c r="D486" s="41" t="n">
        <v>3</v>
      </c>
      <c r="E486" s="41" t="n">
        <v>6</v>
      </c>
      <c r="F486" s="41" t="n">
        <v>5</v>
      </c>
      <c r="G486" s="41" t="n">
        <v>8</v>
      </c>
      <c r="H486" s="41" t="n">
        <v>29</v>
      </c>
      <c r="I486" s="41" t="n">
        <v>31</v>
      </c>
      <c r="J486" s="41" t="n">
        <v>36</v>
      </c>
      <c r="K486" s="41" t="n">
        <v>14</v>
      </c>
      <c r="L486" s="41" t="n">
        <v>7</v>
      </c>
      <c r="M486" s="41" t="n">
        <v>1</v>
      </c>
      <c r="N486" s="41" t="n">
        <v>5</v>
      </c>
      <c r="O486" s="41" t="n">
        <v>0</v>
      </c>
      <c r="P486" s="41" t="n">
        <v>0</v>
      </c>
    </row>
    <row r="487" customFormat="false" ht="12.75" hidden="false" customHeight="true" outlineLevel="0" collapsed="false">
      <c r="A487" s="90" t="s">
        <v>196</v>
      </c>
      <c r="B487" s="91" t="s">
        <v>31</v>
      </c>
      <c r="C487" s="41" t="n">
        <v>389</v>
      </c>
      <c r="D487" s="41" t="n">
        <v>18</v>
      </c>
      <c r="E487" s="41" t="n">
        <v>41</v>
      </c>
      <c r="F487" s="41" t="n">
        <v>42</v>
      </c>
      <c r="G487" s="41" t="n">
        <v>24</v>
      </c>
      <c r="H487" s="41" t="n">
        <v>9</v>
      </c>
      <c r="I487" s="41" t="n">
        <v>49</v>
      </c>
      <c r="J487" s="41" t="n">
        <v>118</v>
      </c>
      <c r="K487" s="41" t="n">
        <v>50</v>
      </c>
      <c r="L487" s="41" t="n">
        <v>30</v>
      </c>
      <c r="M487" s="41" t="n">
        <v>8</v>
      </c>
      <c r="N487" s="41" t="n">
        <v>0</v>
      </c>
      <c r="O487" s="41" t="n">
        <v>0</v>
      </c>
      <c r="P487" s="41" t="n">
        <v>0</v>
      </c>
    </row>
    <row r="488" customFormat="false" ht="12.75" hidden="false" customHeight="false" outlineLevel="0" collapsed="false">
      <c r="A488" s="90"/>
      <c r="B488" s="91" t="s">
        <v>32</v>
      </c>
      <c r="C488" s="41" t="n">
        <v>474</v>
      </c>
      <c r="D488" s="41" t="n">
        <v>19</v>
      </c>
      <c r="E488" s="41" t="n">
        <v>30</v>
      </c>
      <c r="F488" s="41" t="n">
        <v>37</v>
      </c>
      <c r="G488" s="41" t="n">
        <v>30</v>
      </c>
      <c r="H488" s="41" t="n">
        <v>17</v>
      </c>
      <c r="I488" s="41" t="n">
        <v>82</v>
      </c>
      <c r="J488" s="41" t="n">
        <v>144</v>
      </c>
      <c r="K488" s="41" t="n">
        <v>61</v>
      </c>
      <c r="L488" s="41" t="n">
        <v>40</v>
      </c>
      <c r="M488" s="41" t="n">
        <v>12</v>
      </c>
      <c r="N488" s="41" t="n">
        <v>2</v>
      </c>
      <c r="O488" s="41" t="n">
        <v>0</v>
      </c>
      <c r="P488" s="41" t="n">
        <v>0</v>
      </c>
    </row>
    <row r="489" customFormat="false" ht="12.75" hidden="false" customHeight="false" outlineLevel="0" collapsed="false">
      <c r="A489" s="90"/>
      <c r="B489" s="91" t="s">
        <v>33</v>
      </c>
      <c r="C489" s="41" t="n">
        <v>863</v>
      </c>
      <c r="D489" s="41" t="n">
        <v>37</v>
      </c>
      <c r="E489" s="41" t="n">
        <v>71</v>
      </c>
      <c r="F489" s="41" t="n">
        <v>79</v>
      </c>
      <c r="G489" s="41" t="n">
        <v>54</v>
      </c>
      <c r="H489" s="41" t="n">
        <v>26</v>
      </c>
      <c r="I489" s="41" t="n">
        <v>131</v>
      </c>
      <c r="J489" s="41" t="n">
        <v>262</v>
      </c>
      <c r="K489" s="41" t="n">
        <v>111</v>
      </c>
      <c r="L489" s="41" t="n">
        <v>70</v>
      </c>
      <c r="M489" s="41" t="n">
        <v>20</v>
      </c>
      <c r="N489" s="41" t="n">
        <v>2</v>
      </c>
      <c r="O489" s="41" t="n">
        <v>0</v>
      </c>
      <c r="P489" s="41" t="n">
        <v>0</v>
      </c>
    </row>
    <row r="490" customFormat="false" ht="12.75" hidden="false" customHeight="true" outlineLevel="0" collapsed="false">
      <c r="A490" s="90" t="s">
        <v>197</v>
      </c>
      <c r="B490" s="91" t="s">
        <v>31</v>
      </c>
      <c r="C490" s="41" t="n">
        <v>37</v>
      </c>
      <c r="D490" s="41" t="n">
        <v>4</v>
      </c>
      <c r="E490" s="41" t="n">
        <v>0</v>
      </c>
      <c r="F490" s="41" t="n">
        <v>2</v>
      </c>
      <c r="G490" s="41" t="n">
        <v>2</v>
      </c>
      <c r="H490" s="41" t="n">
        <v>10</v>
      </c>
      <c r="I490" s="41" t="n">
        <v>15</v>
      </c>
      <c r="J490" s="41" t="n">
        <v>3</v>
      </c>
      <c r="K490" s="41" t="n">
        <v>1</v>
      </c>
      <c r="L490" s="41" t="n">
        <v>0</v>
      </c>
      <c r="M490" s="41" t="n">
        <v>0</v>
      </c>
      <c r="N490" s="41" t="n">
        <v>0</v>
      </c>
      <c r="O490" s="41" t="n">
        <v>0</v>
      </c>
      <c r="P490" s="41" t="n">
        <v>0</v>
      </c>
    </row>
    <row r="491" customFormat="false" ht="12.75" hidden="false" customHeight="false" outlineLevel="0" collapsed="false">
      <c r="A491" s="90"/>
      <c r="B491" s="91" t="s">
        <v>32</v>
      </c>
      <c r="C491" s="41" t="n">
        <v>14</v>
      </c>
      <c r="D491" s="41" t="n">
        <v>0</v>
      </c>
      <c r="E491" s="41" t="n">
        <v>3</v>
      </c>
      <c r="F491" s="41" t="n">
        <v>1</v>
      </c>
      <c r="G491" s="41" t="n">
        <v>2</v>
      </c>
      <c r="H491" s="41" t="n">
        <v>3</v>
      </c>
      <c r="I491" s="41" t="n">
        <v>3</v>
      </c>
      <c r="J491" s="41" t="n">
        <v>0</v>
      </c>
      <c r="K491" s="41" t="n">
        <v>2</v>
      </c>
      <c r="L491" s="41" t="n">
        <v>0</v>
      </c>
      <c r="M491" s="41" t="n">
        <v>0</v>
      </c>
      <c r="N491" s="41" t="n">
        <v>0</v>
      </c>
      <c r="O491" s="41" t="n">
        <v>0</v>
      </c>
      <c r="P491" s="41" t="n">
        <v>0</v>
      </c>
    </row>
    <row r="492" customFormat="false" ht="12.75" hidden="false" customHeight="false" outlineLevel="0" collapsed="false">
      <c r="A492" s="90"/>
      <c r="B492" s="91" t="s">
        <v>33</v>
      </c>
      <c r="C492" s="41" t="n">
        <v>51</v>
      </c>
      <c r="D492" s="41" t="n">
        <v>4</v>
      </c>
      <c r="E492" s="41" t="n">
        <v>3</v>
      </c>
      <c r="F492" s="41" t="n">
        <v>3</v>
      </c>
      <c r="G492" s="41" t="n">
        <v>4</v>
      </c>
      <c r="H492" s="41" t="n">
        <v>13</v>
      </c>
      <c r="I492" s="41" t="n">
        <v>18</v>
      </c>
      <c r="J492" s="41" t="n">
        <v>3</v>
      </c>
      <c r="K492" s="41" t="n">
        <v>3</v>
      </c>
      <c r="L492" s="41" t="n">
        <v>0</v>
      </c>
      <c r="M492" s="41" t="n">
        <v>0</v>
      </c>
      <c r="N492" s="41" t="n">
        <v>0</v>
      </c>
      <c r="O492" s="41" t="n">
        <v>0</v>
      </c>
      <c r="P492" s="41" t="n">
        <v>0</v>
      </c>
    </row>
    <row r="493" customFormat="false" ht="12.75" hidden="false" customHeight="true" outlineLevel="0" collapsed="false">
      <c r="A493" s="90" t="s">
        <v>198</v>
      </c>
      <c r="B493" s="91" t="s">
        <v>31</v>
      </c>
      <c r="C493" s="41" t="n">
        <v>50</v>
      </c>
      <c r="D493" s="41" t="n">
        <v>3</v>
      </c>
      <c r="E493" s="41" t="n">
        <v>1</v>
      </c>
      <c r="F493" s="41" t="n">
        <v>0</v>
      </c>
      <c r="G493" s="41" t="n">
        <v>4</v>
      </c>
      <c r="H493" s="41" t="n">
        <v>4</v>
      </c>
      <c r="I493" s="41" t="n">
        <v>12</v>
      </c>
      <c r="J493" s="41" t="n">
        <v>10</v>
      </c>
      <c r="K493" s="41" t="n">
        <v>5</v>
      </c>
      <c r="L493" s="41" t="n">
        <v>6</v>
      </c>
      <c r="M493" s="41" t="n">
        <v>4</v>
      </c>
      <c r="N493" s="41" t="n">
        <v>0</v>
      </c>
      <c r="O493" s="41" t="n">
        <v>1</v>
      </c>
      <c r="P493" s="41" t="n">
        <v>0</v>
      </c>
    </row>
    <row r="494" customFormat="false" ht="12.75" hidden="false" customHeight="false" outlineLevel="0" collapsed="false">
      <c r="A494" s="90"/>
      <c r="B494" s="91" t="s">
        <v>32</v>
      </c>
      <c r="C494" s="41" t="n">
        <v>36</v>
      </c>
      <c r="D494" s="41" t="n">
        <v>0</v>
      </c>
      <c r="E494" s="41" t="n">
        <v>1</v>
      </c>
      <c r="F494" s="41" t="n">
        <v>2</v>
      </c>
      <c r="G494" s="41" t="n">
        <v>1</v>
      </c>
      <c r="H494" s="41" t="n">
        <v>3</v>
      </c>
      <c r="I494" s="41" t="n">
        <v>18</v>
      </c>
      <c r="J494" s="41" t="n">
        <v>8</v>
      </c>
      <c r="K494" s="41" t="n">
        <v>0</v>
      </c>
      <c r="L494" s="41" t="n">
        <v>3</v>
      </c>
      <c r="M494" s="41" t="n">
        <v>0</v>
      </c>
      <c r="N494" s="41" t="n">
        <v>0</v>
      </c>
      <c r="O494" s="41" t="n">
        <v>0</v>
      </c>
      <c r="P494" s="41" t="n">
        <v>0</v>
      </c>
    </row>
    <row r="495" customFormat="false" ht="12.75" hidden="false" customHeight="false" outlineLevel="0" collapsed="false">
      <c r="A495" s="90"/>
      <c r="B495" s="91" t="s">
        <v>33</v>
      </c>
      <c r="C495" s="41" t="n">
        <v>86</v>
      </c>
      <c r="D495" s="41" t="n">
        <v>3</v>
      </c>
      <c r="E495" s="41" t="n">
        <v>2</v>
      </c>
      <c r="F495" s="41" t="n">
        <v>2</v>
      </c>
      <c r="G495" s="41" t="n">
        <v>5</v>
      </c>
      <c r="H495" s="41" t="n">
        <v>7</v>
      </c>
      <c r="I495" s="41" t="n">
        <v>30</v>
      </c>
      <c r="J495" s="41" t="n">
        <v>18</v>
      </c>
      <c r="K495" s="41" t="n">
        <v>5</v>
      </c>
      <c r="L495" s="41" t="n">
        <v>9</v>
      </c>
      <c r="M495" s="41" t="n">
        <v>4</v>
      </c>
      <c r="N495" s="41" t="n">
        <v>0</v>
      </c>
      <c r="O495" s="41" t="n">
        <v>1</v>
      </c>
      <c r="P495" s="41" t="n">
        <v>0</v>
      </c>
    </row>
    <row r="496" customFormat="false" ht="12.75" hidden="false" customHeight="true" outlineLevel="0" collapsed="false">
      <c r="A496" s="90" t="s">
        <v>199</v>
      </c>
      <c r="B496" s="91" t="s">
        <v>31</v>
      </c>
      <c r="C496" s="41" t="n">
        <v>2</v>
      </c>
      <c r="D496" s="41" t="n">
        <v>0</v>
      </c>
      <c r="E496" s="41" t="n">
        <v>0</v>
      </c>
      <c r="F496" s="41" t="n">
        <v>0</v>
      </c>
      <c r="G496" s="41" t="n">
        <v>0</v>
      </c>
      <c r="H496" s="41" t="n">
        <v>0</v>
      </c>
      <c r="I496" s="41" t="n">
        <v>1</v>
      </c>
      <c r="J496" s="41" t="n">
        <v>0</v>
      </c>
      <c r="K496" s="41" t="n">
        <v>0</v>
      </c>
      <c r="L496" s="41" t="n">
        <v>1</v>
      </c>
      <c r="M496" s="41" t="n">
        <v>0</v>
      </c>
      <c r="N496" s="41" t="n">
        <v>0</v>
      </c>
      <c r="O496" s="41" t="n">
        <v>0</v>
      </c>
      <c r="P496" s="41" t="n">
        <v>0</v>
      </c>
    </row>
    <row r="497" customFormat="false" ht="12.75" hidden="false" customHeight="false" outlineLevel="0" collapsed="false">
      <c r="A497" s="90"/>
      <c r="B497" s="91" t="s">
        <v>32</v>
      </c>
      <c r="C497" s="41" t="n">
        <v>3</v>
      </c>
      <c r="D497" s="41" t="n">
        <v>0</v>
      </c>
      <c r="E497" s="41" t="n">
        <v>0</v>
      </c>
      <c r="F497" s="41" t="n">
        <v>0</v>
      </c>
      <c r="G497" s="41" t="n">
        <v>0</v>
      </c>
      <c r="H497" s="41" t="n">
        <v>1</v>
      </c>
      <c r="I497" s="41" t="n">
        <v>0</v>
      </c>
      <c r="J497" s="41" t="n">
        <v>2</v>
      </c>
      <c r="K497" s="41" t="n">
        <v>0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</row>
    <row r="498" customFormat="false" ht="12.75" hidden="false" customHeight="false" outlineLevel="0" collapsed="false">
      <c r="A498" s="90"/>
      <c r="B498" s="91" t="s">
        <v>33</v>
      </c>
      <c r="C498" s="41" t="n">
        <v>5</v>
      </c>
      <c r="D498" s="41" t="n">
        <v>0</v>
      </c>
      <c r="E498" s="41" t="n">
        <v>0</v>
      </c>
      <c r="F498" s="41" t="n">
        <v>0</v>
      </c>
      <c r="G498" s="41" t="n">
        <v>0</v>
      </c>
      <c r="H498" s="41" t="n">
        <v>1</v>
      </c>
      <c r="I498" s="41" t="n">
        <v>1</v>
      </c>
      <c r="J498" s="41" t="n">
        <v>2</v>
      </c>
      <c r="K498" s="41" t="n">
        <v>0</v>
      </c>
      <c r="L498" s="41" t="n">
        <v>1</v>
      </c>
      <c r="M498" s="41" t="n">
        <v>0</v>
      </c>
      <c r="N498" s="41" t="n">
        <v>0</v>
      </c>
      <c r="O498" s="41" t="n">
        <v>0</v>
      </c>
      <c r="P498" s="41" t="n">
        <v>0</v>
      </c>
    </row>
    <row r="499" customFormat="false" ht="12.75" hidden="false" customHeight="true" outlineLevel="0" collapsed="false">
      <c r="A499" s="90" t="s">
        <v>200</v>
      </c>
      <c r="B499" s="91" t="s">
        <v>31</v>
      </c>
      <c r="C499" s="41" t="n">
        <v>827</v>
      </c>
      <c r="D499" s="41" t="n">
        <v>10</v>
      </c>
      <c r="E499" s="41" t="n">
        <v>40</v>
      </c>
      <c r="F499" s="41" t="n">
        <v>31</v>
      </c>
      <c r="G499" s="41" t="n">
        <v>41</v>
      </c>
      <c r="H499" s="41" t="n">
        <v>41</v>
      </c>
      <c r="I499" s="41" t="n">
        <v>243</v>
      </c>
      <c r="J499" s="41" t="n">
        <v>202</v>
      </c>
      <c r="K499" s="41" t="n">
        <v>162</v>
      </c>
      <c r="L499" s="41" t="n">
        <v>36</v>
      </c>
      <c r="M499" s="41" t="n">
        <v>16</v>
      </c>
      <c r="N499" s="41" t="n">
        <v>4</v>
      </c>
      <c r="O499" s="41" t="n">
        <v>1</v>
      </c>
      <c r="P499" s="41" t="n">
        <v>0</v>
      </c>
    </row>
    <row r="500" customFormat="false" ht="12.75" hidden="false" customHeight="false" outlineLevel="0" collapsed="false">
      <c r="A500" s="90"/>
      <c r="B500" s="91" t="s">
        <v>32</v>
      </c>
      <c r="C500" s="41" t="n">
        <v>905</v>
      </c>
      <c r="D500" s="41" t="n">
        <v>17</v>
      </c>
      <c r="E500" s="41" t="n">
        <v>30</v>
      </c>
      <c r="F500" s="41" t="n">
        <v>24</v>
      </c>
      <c r="G500" s="41" t="n">
        <v>22</v>
      </c>
      <c r="H500" s="41" t="n">
        <v>86</v>
      </c>
      <c r="I500" s="41" t="n">
        <v>336</v>
      </c>
      <c r="J500" s="41" t="n">
        <v>214</v>
      </c>
      <c r="K500" s="41" t="n">
        <v>124</v>
      </c>
      <c r="L500" s="41" t="n">
        <v>27</v>
      </c>
      <c r="M500" s="41" t="n">
        <v>16</v>
      </c>
      <c r="N500" s="41" t="n">
        <v>7</v>
      </c>
      <c r="O500" s="41" t="n">
        <v>2</v>
      </c>
      <c r="P500" s="41" t="n">
        <v>0</v>
      </c>
    </row>
    <row r="501" customFormat="false" ht="12.75" hidden="false" customHeight="false" outlineLevel="0" collapsed="false">
      <c r="A501" s="90"/>
      <c r="B501" s="91" t="s">
        <v>33</v>
      </c>
      <c r="C501" s="41" t="n">
        <v>1732</v>
      </c>
      <c r="D501" s="41" t="n">
        <v>27</v>
      </c>
      <c r="E501" s="41" t="n">
        <v>70</v>
      </c>
      <c r="F501" s="41" t="n">
        <v>55</v>
      </c>
      <c r="G501" s="41" t="n">
        <v>63</v>
      </c>
      <c r="H501" s="41" t="n">
        <v>127</v>
      </c>
      <c r="I501" s="41" t="n">
        <v>579</v>
      </c>
      <c r="J501" s="41" t="n">
        <v>416</v>
      </c>
      <c r="K501" s="41" t="n">
        <v>286</v>
      </c>
      <c r="L501" s="41" t="n">
        <v>63</v>
      </c>
      <c r="M501" s="41" t="n">
        <v>32</v>
      </c>
      <c r="N501" s="41" t="n">
        <v>11</v>
      </c>
      <c r="O501" s="41" t="n">
        <v>3</v>
      </c>
      <c r="P501" s="41" t="n">
        <v>0</v>
      </c>
    </row>
    <row r="502" customFormat="false" ht="12.75" hidden="false" customHeight="true" outlineLevel="0" collapsed="false">
      <c r="A502" s="90" t="s">
        <v>201</v>
      </c>
      <c r="B502" s="91" t="s">
        <v>31</v>
      </c>
      <c r="C502" s="41" t="n">
        <v>1</v>
      </c>
      <c r="D502" s="41" t="n">
        <v>0</v>
      </c>
      <c r="E502" s="41" t="n">
        <v>0</v>
      </c>
      <c r="F502" s="41" t="n">
        <v>0</v>
      </c>
      <c r="G502" s="41" t="n">
        <v>0</v>
      </c>
      <c r="H502" s="41" t="n">
        <v>1</v>
      </c>
      <c r="I502" s="41" t="n">
        <v>0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</row>
    <row r="503" customFormat="false" ht="12.75" hidden="false" customHeight="false" outlineLevel="0" collapsed="false">
      <c r="A503" s="90"/>
      <c r="B503" s="91" t="s">
        <v>32</v>
      </c>
      <c r="C503" s="41" t="n">
        <v>1</v>
      </c>
      <c r="D503" s="41" t="n">
        <v>0</v>
      </c>
      <c r="E503" s="41" t="n">
        <v>0</v>
      </c>
      <c r="F503" s="41" t="n">
        <v>0</v>
      </c>
      <c r="G503" s="41" t="n">
        <v>0</v>
      </c>
      <c r="H503" s="41" t="n">
        <v>1</v>
      </c>
      <c r="I503" s="41" t="n">
        <v>0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</row>
    <row r="504" customFormat="false" ht="12.75" hidden="false" customHeight="false" outlineLevel="0" collapsed="false">
      <c r="A504" s="90"/>
      <c r="B504" s="91" t="s">
        <v>33</v>
      </c>
      <c r="C504" s="41" t="n">
        <v>2</v>
      </c>
      <c r="D504" s="41" t="n">
        <v>0</v>
      </c>
      <c r="E504" s="41" t="n">
        <v>0</v>
      </c>
      <c r="F504" s="41" t="n">
        <v>0</v>
      </c>
      <c r="G504" s="41" t="n">
        <v>0</v>
      </c>
      <c r="H504" s="41" t="n">
        <v>2</v>
      </c>
      <c r="I504" s="41" t="n">
        <v>0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</row>
    <row r="505" customFormat="false" ht="12.75" hidden="false" customHeight="true" outlineLevel="0" collapsed="false">
      <c r="A505" s="90" t="s">
        <v>202</v>
      </c>
      <c r="B505" s="91" t="s">
        <v>31</v>
      </c>
      <c r="C505" s="41" t="n">
        <v>93</v>
      </c>
      <c r="D505" s="41" t="n">
        <v>2</v>
      </c>
      <c r="E505" s="41" t="n">
        <v>3</v>
      </c>
      <c r="F505" s="41" t="n">
        <v>7</v>
      </c>
      <c r="G505" s="41" t="n">
        <v>3</v>
      </c>
      <c r="H505" s="41" t="n">
        <v>10</v>
      </c>
      <c r="I505" s="41" t="n">
        <v>22</v>
      </c>
      <c r="J505" s="41" t="n">
        <v>15</v>
      </c>
      <c r="K505" s="41" t="n">
        <v>15</v>
      </c>
      <c r="L505" s="41" t="n">
        <v>9</v>
      </c>
      <c r="M505" s="41" t="n">
        <v>6</v>
      </c>
      <c r="N505" s="41" t="n">
        <v>1</v>
      </c>
      <c r="O505" s="41" t="n">
        <v>0</v>
      </c>
      <c r="P505" s="41" t="n">
        <v>0</v>
      </c>
    </row>
    <row r="506" customFormat="false" ht="12.75" hidden="false" customHeight="false" outlineLevel="0" collapsed="false">
      <c r="A506" s="90"/>
      <c r="B506" s="91" t="s">
        <v>32</v>
      </c>
      <c r="C506" s="41" t="n">
        <v>157</v>
      </c>
      <c r="D506" s="41" t="n">
        <v>1</v>
      </c>
      <c r="E506" s="41" t="n">
        <v>5</v>
      </c>
      <c r="F506" s="41" t="n">
        <v>7</v>
      </c>
      <c r="G506" s="41" t="n">
        <v>6</v>
      </c>
      <c r="H506" s="41" t="n">
        <v>35</v>
      </c>
      <c r="I506" s="41" t="n">
        <v>60</v>
      </c>
      <c r="J506" s="41" t="n">
        <v>17</v>
      </c>
      <c r="K506" s="41" t="n">
        <v>11</v>
      </c>
      <c r="L506" s="41" t="n">
        <v>7</v>
      </c>
      <c r="M506" s="41" t="n">
        <v>5</v>
      </c>
      <c r="N506" s="41" t="n">
        <v>1</v>
      </c>
      <c r="O506" s="41" t="n">
        <v>2</v>
      </c>
      <c r="P506" s="41" t="n">
        <v>0</v>
      </c>
    </row>
    <row r="507" customFormat="false" ht="12.75" hidden="false" customHeight="false" outlineLevel="0" collapsed="false">
      <c r="A507" s="90"/>
      <c r="B507" s="91" t="s">
        <v>33</v>
      </c>
      <c r="C507" s="41" t="n">
        <v>250</v>
      </c>
      <c r="D507" s="41" t="n">
        <v>3</v>
      </c>
      <c r="E507" s="41" t="n">
        <v>8</v>
      </c>
      <c r="F507" s="41" t="n">
        <v>14</v>
      </c>
      <c r="G507" s="41" t="n">
        <v>9</v>
      </c>
      <c r="H507" s="41" t="n">
        <v>45</v>
      </c>
      <c r="I507" s="41" t="n">
        <v>82</v>
      </c>
      <c r="J507" s="41" t="n">
        <v>32</v>
      </c>
      <c r="K507" s="41" t="n">
        <v>26</v>
      </c>
      <c r="L507" s="41" t="n">
        <v>16</v>
      </c>
      <c r="M507" s="41" t="n">
        <v>11</v>
      </c>
      <c r="N507" s="41" t="n">
        <v>2</v>
      </c>
      <c r="O507" s="41" t="n">
        <v>2</v>
      </c>
      <c r="P507" s="41" t="n">
        <v>0</v>
      </c>
    </row>
    <row r="508" customFormat="false" ht="12.75" hidden="false" customHeight="true" outlineLevel="0" collapsed="false">
      <c r="A508" s="90" t="s">
        <v>203</v>
      </c>
      <c r="B508" s="91" t="s">
        <v>31</v>
      </c>
      <c r="C508" s="41" t="n">
        <v>12</v>
      </c>
      <c r="D508" s="41" t="n">
        <v>3</v>
      </c>
      <c r="E508" s="41" t="n">
        <v>2</v>
      </c>
      <c r="F508" s="41" t="n">
        <v>1</v>
      </c>
      <c r="G508" s="41" t="n">
        <v>0</v>
      </c>
      <c r="H508" s="41" t="n">
        <v>1</v>
      </c>
      <c r="I508" s="41" t="n">
        <v>2</v>
      </c>
      <c r="J508" s="41" t="n">
        <v>2</v>
      </c>
      <c r="K508" s="41" t="n">
        <v>1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</row>
    <row r="509" customFormat="false" ht="12.75" hidden="false" customHeight="false" outlineLevel="0" collapsed="false">
      <c r="A509" s="90"/>
      <c r="B509" s="91" t="s">
        <v>32</v>
      </c>
      <c r="C509" s="41" t="n">
        <v>14</v>
      </c>
      <c r="D509" s="41" t="n">
        <v>0</v>
      </c>
      <c r="E509" s="41" t="n">
        <v>0</v>
      </c>
      <c r="F509" s="41" t="n">
        <v>2</v>
      </c>
      <c r="G509" s="41" t="n">
        <v>1</v>
      </c>
      <c r="H509" s="41" t="n">
        <v>0</v>
      </c>
      <c r="I509" s="41" t="n">
        <v>3</v>
      </c>
      <c r="J509" s="41" t="n">
        <v>5</v>
      </c>
      <c r="K509" s="41" t="n">
        <v>3</v>
      </c>
      <c r="L509" s="41" t="n">
        <v>0</v>
      </c>
      <c r="M509" s="41" t="n">
        <v>0</v>
      </c>
      <c r="N509" s="41" t="n">
        <v>0</v>
      </c>
      <c r="O509" s="41" t="n">
        <v>0</v>
      </c>
      <c r="P509" s="41" t="n">
        <v>0</v>
      </c>
    </row>
    <row r="510" customFormat="false" ht="12.75" hidden="false" customHeight="false" outlineLevel="0" collapsed="false">
      <c r="A510" s="90"/>
      <c r="B510" s="91" t="s">
        <v>33</v>
      </c>
      <c r="C510" s="41" t="n">
        <v>26</v>
      </c>
      <c r="D510" s="41" t="n">
        <v>3</v>
      </c>
      <c r="E510" s="41" t="n">
        <v>2</v>
      </c>
      <c r="F510" s="41" t="n">
        <v>3</v>
      </c>
      <c r="G510" s="41" t="n">
        <v>1</v>
      </c>
      <c r="H510" s="41" t="n">
        <v>1</v>
      </c>
      <c r="I510" s="41" t="n">
        <v>5</v>
      </c>
      <c r="J510" s="41" t="n">
        <v>7</v>
      </c>
      <c r="K510" s="41" t="n">
        <v>4</v>
      </c>
      <c r="L510" s="41" t="n">
        <v>0</v>
      </c>
      <c r="M510" s="41" t="n">
        <v>0</v>
      </c>
      <c r="N510" s="41" t="n">
        <v>0</v>
      </c>
      <c r="O510" s="41" t="n">
        <v>0</v>
      </c>
      <c r="P510" s="41" t="n">
        <v>0</v>
      </c>
    </row>
    <row r="511" customFormat="false" ht="12.75" hidden="false" customHeight="true" outlineLevel="0" collapsed="false">
      <c r="A511" s="90" t="s">
        <v>204</v>
      </c>
      <c r="B511" s="91" t="s">
        <v>31</v>
      </c>
      <c r="C511" s="41" t="n">
        <v>161</v>
      </c>
      <c r="D511" s="41" t="n">
        <v>6</v>
      </c>
      <c r="E511" s="41" t="n">
        <v>9</v>
      </c>
      <c r="F511" s="41" t="n">
        <v>9</v>
      </c>
      <c r="G511" s="41" t="n">
        <v>8</v>
      </c>
      <c r="H511" s="41" t="n">
        <v>16</v>
      </c>
      <c r="I511" s="41" t="n">
        <v>43</v>
      </c>
      <c r="J511" s="41" t="n">
        <v>41</v>
      </c>
      <c r="K511" s="41" t="n">
        <v>15</v>
      </c>
      <c r="L511" s="41" t="n">
        <v>9</v>
      </c>
      <c r="M511" s="41" t="n">
        <v>5</v>
      </c>
      <c r="N511" s="41" t="n">
        <v>0</v>
      </c>
      <c r="O511" s="41" t="n">
        <v>0</v>
      </c>
      <c r="P511" s="41" t="n">
        <v>0</v>
      </c>
    </row>
    <row r="512" customFormat="false" ht="12.75" hidden="false" customHeight="false" outlineLevel="0" collapsed="false">
      <c r="A512" s="90"/>
      <c r="B512" s="91" t="s">
        <v>32</v>
      </c>
      <c r="C512" s="41" t="n">
        <v>228</v>
      </c>
      <c r="D512" s="41" t="n">
        <v>5</v>
      </c>
      <c r="E512" s="41" t="n">
        <v>13</v>
      </c>
      <c r="F512" s="41" t="n">
        <v>14</v>
      </c>
      <c r="G512" s="41" t="n">
        <v>8</v>
      </c>
      <c r="H512" s="41" t="n">
        <v>17</v>
      </c>
      <c r="I512" s="41" t="n">
        <v>64</v>
      </c>
      <c r="J512" s="41" t="n">
        <v>59</v>
      </c>
      <c r="K512" s="41" t="n">
        <v>25</v>
      </c>
      <c r="L512" s="41" t="n">
        <v>19</v>
      </c>
      <c r="M512" s="41" t="n">
        <v>4</v>
      </c>
      <c r="N512" s="41" t="n">
        <v>0</v>
      </c>
      <c r="O512" s="41" t="n">
        <v>0</v>
      </c>
      <c r="P512" s="41" t="n">
        <v>0</v>
      </c>
    </row>
    <row r="513" customFormat="false" ht="12.75" hidden="false" customHeight="false" outlineLevel="0" collapsed="false">
      <c r="A513" s="90"/>
      <c r="B513" s="91" t="s">
        <v>33</v>
      </c>
      <c r="C513" s="41" t="n">
        <v>389</v>
      </c>
      <c r="D513" s="41" t="n">
        <v>11</v>
      </c>
      <c r="E513" s="41" t="n">
        <v>22</v>
      </c>
      <c r="F513" s="41" t="n">
        <v>23</v>
      </c>
      <c r="G513" s="41" t="n">
        <v>16</v>
      </c>
      <c r="H513" s="41" t="n">
        <v>33</v>
      </c>
      <c r="I513" s="41" t="n">
        <v>107</v>
      </c>
      <c r="J513" s="41" t="n">
        <v>100</v>
      </c>
      <c r="K513" s="41" t="n">
        <v>40</v>
      </c>
      <c r="L513" s="41" t="n">
        <v>28</v>
      </c>
      <c r="M513" s="41" t="n">
        <v>9</v>
      </c>
      <c r="N513" s="41" t="n">
        <v>0</v>
      </c>
      <c r="O513" s="41" t="n">
        <v>0</v>
      </c>
      <c r="P513" s="41" t="n">
        <v>0</v>
      </c>
    </row>
    <row r="514" customFormat="false" ht="12.75" hidden="false" customHeight="true" outlineLevel="0" collapsed="false">
      <c r="A514" s="90" t="s">
        <v>205</v>
      </c>
      <c r="B514" s="91" t="s">
        <v>31</v>
      </c>
      <c r="C514" s="41" t="n">
        <v>9</v>
      </c>
      <c r="D514" s="41" t="n">
        <v>0</v>
      </c>
      <c r="E514" s="41" t="n">
        <v>0</v>
      </c>
      <c r="F514" s="41" t="n">
        <v>0</v>
      </c>
      <c r="G514" s="41" t="n">
        <v>0</v>
      </c>
      <c r="H514" s="41" t="n">
        <v>1</v>
      </c>
      <c r="I514" s="41" t="n">
        <v>0</v>
      </c>
      <c r="J514" s="41" t="n">
        <v>6</v>
      </c>
      <c r="K514" s="41" t="n">
        <v>2</v>
      </c>
      <c r="L514" s="41" t="n">
        <v>0</v>
      </c>
      <c r="M514" s="41" t="n">
        <v>0</v>
      </c>
      <c r="N514" s="41" t="n">
        <v>0</v>
      </c>
      <c r="O514" s="41" t="n">
        <v>0</v>
      </c>
      <c r="P514" s="41" t="n">
        <v>0</v>
      </c>
    </row>
    <row r="515" customFormat="false" ht="12.75" hidden="false" customHeight="false" outlineLevel="0" collapsed="false">
      <c r="A515" s="90"/>
      <c r="B515" s="91" t="s">
        <v>32</v>
      </c>
      <c r="C515" s="41" t="n">
        <v>2</v>
      </c>
      <c r="D515" s="41" t="n">
        <v>0</v>
      </c>
      <c r="E515" s="41" t="n">
        <v>0</v>
      </c>
      <c r="F515" s="41" t="n">
        <v>0</v>
      </c>
      <c r="G515" s="41" t="n">
        <v>0</v>
      </c>
      <c r="H515" s="41" t="n">
        <v>0</v>
      </c>
      <c r="I515" s="41" t="n">
        <v>0</v>
      </c>
      <c r="J515" s="41" t="n">
        <v>0</v>
      </c>
      <c r="K515" s="41" t="n">
        <v>1</v>
      </c>
      <c r="L515" s="41" t="n">
        <v>0</v>
      </c>
      <c r="M515" s="41" t="n">
        <v>0</v>
      </c>
      <c r="N515" s="41" t="n">
        <v>0</v>
      </c>
      <c r="O515" s="41" t="n">
        <v>1</v>
      </c>
      <c r="P515" s="41" t="n">
        <v>0</v>
      </c>
    </row>
    <row r="516" customFormat="false" ht="12.75" hidden="false" customHeight="false" outlineLevel="0" collapsed="false">
      <c r="A516" s="90"/>
      <c r="B516" s="91" t="s">
        <v>33</v>
      </c>
      <c r="C516" s="41" t="n">
        <v>11</v>
      </c>
      <c r="D516" s="41" t="n">
        <v>0</v>
      </c>
      <c r="E516" s="41" t="n">
        <v>0</v>
      </c>
      <c r="F516" s="41" t="n">
        <v>0</v>
      </c>
      <c r="G516" s="41" t="n">
        <v>0</v>
      </c>
      <c r="H516" s="41" t="n">
        <v>1</v>
      </c>
      <c r="I516" s="41" t="n">
        <v>0</v>
      </c>
      <c r="J516" s="41" t="n">
        <v>6</v>
      </c>
      <c r="K516" s="41" t="n">
        <v>3</v>
      </c>
      <c r="L516" s="41" t="n">
        <v>0</v>
      </c>
      <c r="M516" s="41" t="n">
        <v>0</v>
      </c>
      <c r="N516" s="41" t="n">
        <v>0</v>
      </c>
      <c r="O516" s="41" t="n">
        <v>1</v>
      </c>
      <c r="P516" s="41" t="n">
        <v>0</v>
      </c>
    </row>
    <row r="517" customFormat="false" ht="12.75" hidden="false" customHeight="true" outlineLevel="0" collapsed="false">
      <c r="A517" s="90" t="s">
        <v>206</v>
      </c>
      <c r="B517" s="91" t="s">
        <v>31</v>
      </c>
      <c r="C517" s="41" t="n">
        <v>16</v>
      </c>
      <c r="D517" s="41" t="n">
        <v>0</v>
      </c>
      <c r="E517" s="41" t="n">
        <v>0</v>
      </c>
      <c r="F517" s="41" t="n">
        <v>1</v>
      </c>
      <c r="G517" s="41" t="n">
        <v>2</v>
      </c>
      <c r="H517" s="41" t="n">
        <v>1</v>
      </c>
      <c r="I517" s="41" t="n">
        <v>3</v>
      </c>
      <c r="J517" s="41" t="n">
        <v>5</v>
      </c>
      <c r="K517" s="41" t="n">
        <v>0</v>
      </c>
      <c r="L517" s="41" t="n">
        <v>2</v>
      </c>
      <c r="M517" s="41" t="n">
        <v>1</v>
      </c>
      <c r="N517" s="41" t="n">
        <v>1</v>
      </c>
      <c r="O517" s="41" t="n">
        <v>0</v>
      </c>
      <c r="P517" s="41" t="n">
        <v>0</v>
      </c>
    </row>
    <row r="518" customFormat="false" ht="12.75" hidden="false" customHeight="false" outlineLevel="0" collapsed="false">
      <c r="A518" s="90"/>
      <c r="B518" s="91" t="s">
        <v>32</v>
      </c>
      <c r="C518" s="41" t="n">
        <v>21</v>
      </c>
      <c r="D518" s="41" t="n">
        <v>0</v>
      </c>
      <c r="E518" s="41" t="n">
        <v>1</v>
      </c>
      <c r="F518" s="41" t="n">
        <v>0</v>
      </c>
      <c r="G518" s="41" t="n">
        <v>1</v>
      </c>
      <c r="H518" s="41" t="n">
        <v>6</v>
      </c>
      <c r="I518" s="41" t="n">
        <v>4</v>
      </c>
      <c r="J518" s="41" t="n">
        <v>5</v>
      </c>
      <c r="K518" s="41" t="n">
        <v>2</v>
      </c>
      <c r="L518" s="41" t="n">
        <v>0</v>
      </c>
      <c r="M518" s="41" t="n">
        <v>1</v>
      </c>
      <c r="N518" s="41" t="n">
        <v>1</v>
      </c>
      <c r="O518" s="41" t="n">
        <v>0</v>
      </c>
      <c r="P518" s="41" t="n">
        <v>0</v>
      </c>
    </row>
    <row r="519" customFormat="false" ht="12.75" hidden="false" customHeight="false" outlineLevel="0" collapsed="false">
      <c r="A519" s="90"/>
      <c r="B519" s="91" t="s">
        <v>33</v>
      </c>
      <c r="C519" s="41" t="n">
        <v>37</v>
      </c>
      <c r="D519" s="41" t="n">
        <v>0</v>
      </c>
      <c r="E519" s="41" t="n">
        <v>1</v>
      </c>
      <c r="F519" s="41" t="n">
        <v>1</v>
      </c>
      <c r="G519" s="41" t="n">
        <v>3</v>
      </c>
      <c r="H519" s="41" t="n">
        <v>7</v>
      </c>
      <c r="I519" s="41" t="n">
        <v>7</v>
      </c>
      <c r="J519" s="41" t="n">
        <v>10</v>
      </c>
      <c r="K519" s="41" t="n">
        <v>2</v>
      </c>
      <c r="L519" s="41" t="n">
        <v>2</v>
      </c>
      <c r="M519" s="41" t="n">
        <v>2</v>
      </c>
      <c r="N519" s="41" t="n">
        <v>2</v>
      </c>
      <c r="O519" s="41" t="n">
        <v>0</v>
      </c>
      <c r="P519" s="41" t="n">
        <v>0</v>
      </c>
    </row>
    <row r="520" customFormat="false" ht="12.75" hidden="false" customHeight="true" outlineLevel="0" collapsed="false">
      <c r="A520" s="90" t="s">
        <v>207</v>
      </c>
      <c r="B520" s="91" t="s">
        <v>31</v>
      </c>
      <c r="C520" s="41" t="n">
        <v>390</v>
      </c>
      <c r="D520" s="41" t="n">
        <v>15</v>
      </c>
      <c r="E520" s="41" t="n">
        <v>24</v>
      </c>
      <c r="F520" s="41" t="n">
        <v>20</v>
      </c>
      <c r="G520" s="41" t="n">
        <v>30</v>
      </c>
      <c r="H520" s="41" t="n">
        <v>51</v>
      </c>
      <c r="I520" s="41" t="n">
        <v>105</v>
      </c>
      <c r="J520" s="41" t="n">
        <v>90</v>
      </c>
      <c r="K520" s="41" t="n">
        <v>36</v>
      </c>
      <c r="L520" s="41" t="n">
        <v>13</v>
      </c>
      <c r="M520" s="41" t="n">
        <v>3</v>
      </c>
      <c r="N520" s="41" t="n">
        <v>3</v>
      </c>
      <c r="O520" s="41" t="n">
        <v>0</v>
      </c>
      <c r="P520" s="41" t="n">
        <v>0</v>
      </c>
    </row>
    <row r="521" customFormat="false" ht="12.75" hidden="false" customHeight="false" outlineLevel="0" collapsed="false">
      <c r="A521" s="90"/>
      <c r="B521" s="91" t="s">
        <v>32</v>
      </c>
      <c r="C521" s="41" t="n">
        <v>297</v>
      </c>
      <c r="D521" s="41" t="n">
        <v>10</v>
      </c>
      <c r="E521" s="41" t="n">
        <v>22</v>
      </c>
      <c r="F521" s="41" t="n">
        <v>26</v>
      </c>
      <c r="G521" s="41" t="n">
        <v>34</v>
      </c>
      <c r="H521" s="41" t="n">
        <v>49</v>
      </c>
      <c r="I521" s="41" t="n">
        <v>56</v>
      </c>
      <c r="J521" s="41" t="n">
        <v>54</v>
      </c>
      <c r="K521" s="41" t="n">
        <v>24</v>
      </c>
      <c r="L521" s="41" t="n">
        <v>13</v>
      </c>
      <c r="M521" s="41" t="n">
        <v>8</v>
      </c>
      <c r="N521" s="41" t="n">
        <v>1</v>
      </c>
      <c r="O521" s="41" t="n">
        <v>0</v>
      </c>
      <c r="P521" s="41" t="n">
        <v>0</v>
      </c>
    </row>
    <row r="522" customFormat="false" ht="12.75" hidden="false" customHeight="false" outlineLevel="0" collapsed="false">
      <c r="A522" s="90"/>
      <c r="B522" s="91" t="s">
        <v>33</v>
      </c>
      <c r="C522" s="41" t="n">
        <v>687</v>
      </c>
      <c r="D522" s="41" t="n">
        <v>25</v>
      </c>
      <c r="E522" s="41" t="n">
        <v>46</v>
      </c>
      <c r="F522" s="41" t="n">
        <v>46</v>
      </c>
      <c r="G522" s="41" t="n">
        <v>64</v>
      </c>
      <c r="H522" s="41" t="n">
        <v>100</v>
      </c>
      <c r="I522" s="41" t="n">
        <v>161</v>
      </c>
      <c r="J522" s="41" t="n">
        <v>144</v>
      </c>
      <c r="K522" s="41" t="n">
        <v>60</v>
      </c>
      <c r="L522" s="41" t="n">
        <v>26</v>
      </c>
      <c r="M522" s="41" t="n">
        <v>11</v>
      </c>
      <c r="N522" s="41" t="n">
        <v>4</v>
      </c>
      <c r="O522" s="41" t="n">
        <v>0</v>
      </c>
      <c r="P522" s="41" t="n">
        <v>0</v>
      </c>
    </row>
    <row r="523" customFormat="false" ht="12.75" hidden="false" customHeight="true" outlineLevel="0" collapsed="false">
      <c r="A523" s="90" t="s">
        <v>208</v>
      </c>
      <c r="B523" s="91" t="s">
        <v>31</v>
      </c>
      <c r="C523" s="41" t="n">
        <v>78</v>
      </c>
      <c r="D523" s="41" t="n">
        <v>0</v>
      </c>
      <c r="E523" s="41" t="n">
        <v>2</v>
      </c>
      <c r="F523" s="41" t="n">
        <v>2</v>
      </c>
      <c r="G523" s="41" t="n">
        <v>3</v>
      </c>
      <c r="H523" s="41" t="n">
        <v>16</v>
      </c>
      <c r="I523" s="41" t="n">
        <v>4</v>
      </c>
      <c r="J523" s="41" t="n">
        <v>11</v>
      </c>
      <c r="K523" s="41" t="n">
        <v>28</v>
      </c>
      <c r="L523" s="41" t="n">
        <v>10</v>
      </c>
      <c r="M523" s="41" t="n">
        <v>1</v>
      </c>
      <c r="N523" s="41" t="n">
        <v>1</v>
      </c>
      <c r="O523" s="41" t="n">
        <v>0</v>
      </c>
      <c r="P523" s="41" t="n">
        <v>0</v>
      </c>
    </row>
    <row r="524" customFormat="false" ht="12.75" hidden="false" customHeight="false" outlineLevel="0" collapsed="false">
      <c r="A524" s="90"/>
      <c r="B524" s="91" t="s">
        <v>32</v>
      </c>
      <c r="C524" s="41" t="n">
        <v>77</v>
      </c>
      <c r="D524" s="41" t="n">
        <v>0</v>
      </c>
      <c r="E524" s="41" t="n">
        <v>2</v>
      </c>
      <c r="F524" s="41" t="n">
        <v>1</v>
      </c>
      <c r="G524" s="41" t="n">
        <v>2</v>
      </c>
      <c r="H524" s="41" t="n">
        <v>7</v>
      </c>
      <c r="I524" s="41" t="n">
        <v>14</v>
      </c>
      <c r="J524" s="41" t="n">
        <v>23</v>
      </c>
      <c r="K524" s="41" t="n">
        <v>21</v>
      </c>
      <c r="L524" s="41" t="n">
        <v>6</v>
      </c>
      <c r="M524" s="41" t="n">
        <v>1</v>
      </c>
      <c r="N524" s="41" t="n">
        <v>0</v>
      </c>
      <c r="O524" s="41" t="n">
        <v>0</v>
      </c>
      <c r="P524" s="41" t="n">
        <v>0</v>
      </c>
    </row>
    <row r="525" customFormat="false" ht="12.75" hidden="false" customHeight="false" outlineLevel="0" collapsed="false">
      <c r="A525" s="90"/>
      <c r="B525" s="91" t="s">
        <v>33</v>
      </c>
      <c r="C525" s="41" t="n">
        <v>155</v>
      </c>
      <c r="D525" s="41" t="n">
        <v>0</v>
      </c>
      <c r="E525" s="41" t="n">
        <v>4</v>
      </c>
      <c r="F525" s="41" t="n">
        <v>3</v>
      </c>
      <c r="G525" s="41" t="n">
        <v>5</v>
      </c>
      <c r="H525" s="41" t="n">
        <v>23</v>
      </c>
      <c r="I525" s="41" t="n">
        <v>18</v>
      </c>
      <c r="J525" s="41" t="n">
        <v>34</v>
      </c>
      <c r="K525" s="41" t="n">
        <v>49</v>
      </c>
      <c r="L525" s="41" t="n">
        <v>16</v>
      </c>
      <c r="M525" s="41" t="n">
        <v>2</v>
      </c>
      <c r="N525" s="41" t="n">
        <v>1</v>
      </c>
      <c r="O525" s="41" t="n">
        <v>0</v>
      </c>
      <c r="P525" s="41" t="n">
        <v>0</v>
      </c>
    </row>
    <row r="526" customFormat="false" ht="12.75" hidden="false" customHeight="true" outlineLevel="0" collapsed="false">
      <c r="A526" s="90" t="s">
        <v>209</v>
      </c>
      <c r="B526" s="91" t="s">
        <v>31</v>
      </c>
      <c r="C526" s="41" t="n">
        <v>2</v>
      </c>
      <c r="D526" s="41" t="n">
        <v>0</v>
      </c>
      <c r="E526" s="41" t="n">
        <v>0</v>
      </c>
      <c r="F526" s="41" t="n">
        <v>0</v>
      </c>
      <c r="G526" s="41" t="n">
        <v>0</v>
      </c>
      <c r="H526" s="41" t="n">
        <v>0</v>
      </c>
      <c r="I526" s="41" t="n">
        <v>2</v>
      </c>
      <c r="J526" s="41" t="n">
        <v>0</v>
      </c>
      <c r="K526" s="41" t="n">
        <v>0</v>
      </c>
      <c r="L526" s="41" t="n">
        <v>0</v>
      </c>
      <c r="M526" s="41" t="n">
        <v>0</v>
      </c>
      <c r="N526" s="41" t="n">
        <v>0</v>
      </c>
      <c r="O526" s="41" t="n">
        <v>0</v>
      </c>
      <c r="P526" s="41" t="n">
        <v>0</v>
      </c>
    </row>
    <row r="527" customFormat="false" ht="12.75" hidden="false" customHeight="false" outlineLevel="0" collapsed="false">
      <c r="A527" s="90"/>
      <c r="B527" s="91" t="s">
        <v>32</v>
      </c>
      <c r="C527" s="41" t="n">
        <v>0</v>
      </c>
      <c r="D527" s="41" t="n">
        <v>0</v>
      </c>
      <c r="E527" s="41" t="n">
        <v>0</v>
      </c>
      <c r="F527" s="41" t="n">
        <v>0</v>
      </c>
      <c r="G527" s="41" t="n">
        <v>0</v>
      </c>
      <c r="H527" s="41" t="n">
        <v>0</v>
      </c>
      <c r="I527" s="41" t="n">
        <v>0</v>
      </c>
      <c r="J527" s="41" t="n">
        <v>0</v>
      </c>
      <c r="K527" s="41" t="n">
        <v>0</v>
      </c>
      <c r="L527" s="41" t="n">
        <v>0</v>
      </c>
      <c r="M527" s="41" t="n">
        <v>0</v>
      </c>
      <c r="N527" s="41" t="n">
        <v>0</v>
      </c>
      <c r="O527" s="41" t="n">
        <v>0</v>
      </c>
      <c r="P527" s="41" t="n">
        <v>0</v>
      </c>
    </row>
    <row r="528" customFormat="false" ht="12.75" hidden="false" customHeight="false" outlineLevel="0" collapsed="false">
      <c r="A528" s="90"/>
      <c r="B528" s="91" t="s">
        <v>33</v>
      </c>
      <c r="C528" s="41" t="n">
        <v>2</v>
      </c>
      <c r="D528" s="41" t="n">
        <v>0</v>
      </c>
      <c r="E528" s="41" t="n">
        <v>0</v>
      </c>
      <c r="F528" s="41" t="n">
        <v>0</v>
      </c>
      <c r="G528" s="41" t="n">
        <v>0</v>
      </c>
      <c r="H528" s="41" t="n">
        <v>0</v>
      </c>
      <c r="I528" s="41" t="n">
        <v>2</v>
      </c>
      <c r="J528" s="41" t="n">
        <v>0</v>
      </c>
      <c r="K528" s="41" t="n">
        <v>0</v>
      </c>
      <c r="L528" s="41" t="n">
        <v>0</v>
      </c>
      <c r="M528" s="41" t="n">
        <v>0</v>
      </c>
      <c r="N528" s="41" t="n">
        <v>0</v>
      </c>
      <c r="O528" s="41" t="n">
        <v>0</v>
      </c>
      <c r="P528" s="41" t="n">
        <v>0</v>
      </c>
    </row>
    <row r="529" customFormat="false" ht="12.75" hidden="false" customHeight="true" outlineLevel="0" collapsed="false">
      <c r="A529" s="90" t="s">
        <v>210</v>
      </c>
      <c r="B529" s="91" t="s">
        <v>31</v>
      </c>
      <c r="C529" s="41" t="n">
        <v>13</v>
      </c>
      <c r="D529" s="41" t="n">
        <v>0</v>
      </c>
      <c r="E529" s="41" t="n">
        <v>0</v>
      </c>
      <c r="F529" s="41" t="n">
        <v>0</v>
      </c>
      <c r="G529" s="41" t="n">
        <v>2</v>
      </c>
      <c r="H529" s="41" t="n">
        <v>2</v>
      </c>
      <c r="I529" s="41" t="n">
        <v>9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0</v>
      </c>
      <c r="O529" s="41" t="n">
        <v>0</v>
      </c>
      <c r="P529" s="41" t="n">
        <v>0</v>
      </c>
    </row>
    <row r="530" customFormat="false" ht="12.75" hidden="false" customHeight="false" outlineLevel="0" collapsed="false">
      <c r="A530" s="90"/>
      <c r="B530" s="91" t="s">
        <v>32</v>
      </c>
      <c r="C530" s="41" t="n">
        <v>51</v>
      </c>
      <c r="D530" s="41" t="n">
        <v>3</v>
      </c>
      <c r="E530" s="41" t="n">
        <v>0</v>
      </c>
      <c r="F530" s="41" t="n">
        <v>2</v>
      </c>
      <c r="G530" s="41" t="n">
        <v>2</v>
      </c>
      <c r="H530" s="41" t="n">
        <v>16</v>
      </c>
      <c r="I530" s="41" t="n">
        <v>22</v>
      </c>
      <c r="J530" s="41" t="n">
        <v>5</v>
      </c>
      <c r="K530" s="41" t="n">
        <v>1</v>
      </c>
      <c r="L530" s="41" t="n">
        <v>0</v>
      </c>
      <c r="M530" s="41" t="n">
        <v>0</v>
      </c>
      <c r="N530" s="41" t="n">
        <v>0</v>
      </c>
      <c r="O530" s="41" t="n">
        <v>0</v>
      </c>
      <c r="P530" s="41" t="n">
        <v>0</v>
      </c>
    </row>
    <row r="531" customFormat="false" ht="12.75" hidden="false" customHeight="false" outlineLevel="0" collapsed="false">
      <c r="A531" s="90"/>
      <c r="B531" s="91" t="s">
        <v>33</v>
      </c>
      <c r="C531" s="41" t="n">
        <v>64</v>
      </c>
      <c r="D531" s="41" t="n">
        <v>3</v>
      </c>
      <c r="E531" s="41" t="n">
        <v>0</v>
      </c>
      <c r="F531" s="41" t="n">
        <v>2</v>
      </c>
      <c r="G531" s="41" t="n">
        <v>4</v>
      </c>
      <c r="H531" s="41" t="n">
        <v>18</v>
      </c>
      <c r="I531" s="41" t="n">
        <v>31</v>
      </c>
      <c r="J531" s="41" t="n">
        <v>5</v>
      </c>
      <c r="K531" s="41" t="n">
        <v>1</v>
      </c>
      <c r="L531" s="41" t="n">
        <v>0</v>
      </c>
      <c r="M531" s="41" t="n">
        <v>0</v>
      </c>
      <c r="N531" s="41" t="n">
        <v>0</v>
      </c>
      <c r="O531" s="41" t="n">
        <v>0</v>
      </c>
      <c r="P531" s="41" t="n">
        <v>0</v>
      </c>
    </row>
    <row r="532" customFormat="false" ht="12.75" hidden="false" customHeight="true" outlineLevel="0" collapsed="false">
      <c r="A532" s="90" t="s">
        <v>211</v>
      </c>
      <c r="B532" s="91" t="s">
        <v>31</v>
      </c>
      <c r="C532" s="41" t="n">
        <v>2</v>
      </c>
      <c r="D532" s="41" t="n">
        <v>0</v>
      </c>
      <c r="E532" s="41" t="n">
        <v>0</v>
      </c>
      <c r="F532" s="41" t="n">
        <v>2</v>
      </c>
      <c r="G532" s="41" t="n">
        <v>0</v>
      </c>
      <c r="H532" s="41" t="n">
        <v>0</v>
      </c>
      <c r="I532" s="41" t="n">
        <v>0</v>
      </c>
      <c r="J532" s="41" t="n">
        <v>0</v>
      </c>
      <c r="K532" s="41" t="n">
        <v>0</v>
      </c>
      <c r="L532" s="41" t="n">
        <v>0</v>
      </c>
      <c r="M532" s="41" t="n">
        <v>0</v>
      </c>
      <c r="N532" s="41" t="n">
        <v>0</v>
      </c>
      <c r="O532" s="41" t="n">
        <v>0</v>
      </c>
      <c r="P532" s="41" t="n">
        <v>0</v>
      </c>
    </row>
    <row r="533" customFormat="false" ht="12.75" hidden="false" customHeight="false" outlineLevel="0" collapsed="false">
      <c r="A533" s="90"/>
      <c r="B533" s="91" t="s">
        <v>32</v>
      </c>
      <c r="C533" s="41" t="n">
        <v>3</v>
      </c>
      <c r="D533" s="41" t="n">
        <v>0</v>
      </c>
      <c r="E533" s="41" t="n">
        <v>0</v>
      </c>
      <c r="F533" s="41" t="n">
        <v>0</v>
      </c>
      <c r="G533" s="41" t="n">
        <v>0</v>
      </c>
      <c r="H533" s="41" t="n">
        <v>0</v>
      </c>
      <c r="I533" s="41" t="n">
        <v>3</v>
      </c>
      <c r="J533" s="41" t="n">
        <v>0</v>
      </c>
      <c r="K533" s="41" t="n">
        <v>0</v>
      </c>
      <c r="L533" s="41" t="n">
        <v>0</v>
      </c>
      <c r="M533" s="41" t="n">
        <v>0</v>
      </c>
      <c r="N533" s="41" t="n">
        <v>0</v>
      </c>
      <c r="O533" s="41" t="n">
        <v>0</v>
      </c>
      <c r="P533" s="41" t="n">
        <v>0</v>
      </c>
    </row>
    <row r="534" customFormat="false" ht="12.75" hidden="false" customHeight="false" outlineLevel="0" collapsed="false">
      <c r="A534" s="90"/>
      <c r="B534" s="91" t="s">
        <v>33</v>
      </c>
      <c r="C534" s="41" t="n">
        <v>5</v>
      </c>
      <c r="D534" s="41" t="n">
        <v>0</v>
      </c>
      <c r="E534" s="41" t="n">
        <v>0</v>
      </c>
      <c r="F534" s="41" t="n">
        <v>2</v>
      </c>
      <c r="G534" s="41" t="n">
        <v>0</v>
      </c>
      <c r="H534" s="41" t="n">
        <v>0</v>
      </c>
      <c r="I534" s="41" t="n">
        <v>3</v>
      </c>
      <c r="J534" s="41" t="n">
        <v>0</v>
      </c>
      <c r="K534" s="41" t="n">
        <v>0</v>
      </c>
      <c r="L534" s="41" t="n">
        <v>0</v>
      </c>
      <c r="M534" s="41" t="n">
        <v>0</v>
      </c>
      <c r="N534" s="41" t="n">
        <v>0</v>
      </c>
      <c r="O534" s="41" t="n">
        <v>0</v>
      </c>
      <c r="P534" s="41" t="n">
        <v>0</v>
      </c>
    </row>
    <row r="535" customFormat="false" ht="12.75" hidden="false" customHeight="true" outlineLevel="0" collapsed="false">
      <c r="A535" s="90" t="s">
        <v>212</v>
      </c>
      <c r="B535" s="91" t="s">
        <v>31</v>
      </c>
      <c r="C535" s="41" t="n">
        <v>40</v>
      </c>
      <c r="D535" s="41" t="n">
        <v>3</v>
      </c>
      <c r="E535" s="41" t="n">
        <v>6</v>
      </c>
      <c r="F535" s="41" t="n">
        <v>1</v>
      </c>
      <c r="G535" s="41" t="n">
        <v>0</v>
      </c>
      <c r="H535" s="41" t="n">
        <v>4</v>
      </c>
      <c r="I535" s="41" t="n">
        <v>16</v>
      </c>
      <c r="J535" s="41" t="n">
        <v>8</v>
      </c>
      <c r="K535" s="41" t="n">
        <v>2</v>
      </c>
      <c r="L535" s="41" t="n">
        <v>0</v>
      </c>
      <c r="M535" s="41" t="n">
        <v>0</v>
      </c>
      <c r="N535" s="41" t="n">
        <v>0</v>
      </c>
      <c r="O535" s="41" t="n">
        <v>0</v>
      </c>
      <c r="P535" s="41" t="n">
        <v>0</v>
      </c>
    </row>
    <row r="536" customFormat="false" ht="12.75" hidden="false" customHeight="false" outlineLevel="0" collapsed="false">
      <c r="A536" s="90"/>
      <c r="B536" s="91" t="s">
        <v>32</v>
      </c>
      <c r="C536" s="41" t="n">
        <v>25</v>
      </c>
      <c r="D536" s="41" t="n">
        <v>3</v>
      </c>
      <c r="E536" s="41" t="n">
        <v>1</v>
      </c>
      <c r="F536" s="41" t="n">
        <v>3</v>
      </c>
      <c r="G536" s="41" t="n">
        <v>0</v>
      </c>
      <c r="H536" s="41" t="n">
        <v>5</v>
      </c>
      <c r="I536" s="41" t="n">
        <v>9</v>
      </c>
      <c r="J536" s="41" t="n">
        <v>3</v>
      </c>
      <c r="K536" s="41" t="n">
        <v>1</v>
      </c>
      <c r="L536" s="41" t="n">
        <v>0</v>
      </c>
      <c r="M536" s="41" t="n">
        <v>0</v>
      </c>
      <c r="N536" s="41" t="n">
        <v>0</v>
      </c>
      <c r="O536" s="41" t="n">
        <v>0</v>
      </c>
      <c r="P536" s="41" t="n">
        <v>0</v>
      </c>
    </row>
    <row r="537" customFormat="false" ht="12.75" hidden="false" customHeight="false" outlineLevel="0" collapsed="false">
      <c r="A537" s="90"/>
      <c r="B537" s="91" t="s">
        <v>33</v>
      </c>
      <c r="C537" s="41" t="n">
        <v>65</v>
      </c>
      <c r="D537" s="41" t="n">
        <v>6</v>
      </c>
      <c r="E537" s="41" t="n">
        <v>7</v>
      </c>
      <c r="F537" s="41" t="n">
        <v>4</v>
      </c>
      <c r="G537" s="41" t="n">
        <v>0</v>
      </c>
      <c r="H537" s="41" t="n">
        <v>9</v>
      </c>
      <c r="I537" s="41" t="n">
        <v>25</v>
      </c>
      <c r="J537" s="41" t="n">
        <v>11</v>
      </c>
      <c r="K537" s="41" t="n">
        <v>3</v>
      </c>
      <c r="L537" s="41" t="n">
        <v>0</v>
      </c>
      <c r="M537" s="41" t="n">
        <v>0</v>
      </c>
      <c r="N537" s="41" t="n">
        <v>0</v>
      </c>
      <c r="O537" s="41" t="n">
        <v>0</v>
      </c>
      <c r="P537" s="41" t="n">
        <v>0</v>
      </c>
    </row>
    <row r="538" customFormat="false" ht="12.75" hidden="false" customHeight="true" outlineLevel="0" collapsed="false">
      <c r="A538" s="90" t="s">
        <v>213</v>
      </c>
      <c r="B538" s="91" t="s">
        <v>31</v>
      </c>
      <c r="C538" s="41" t="n">
        <v>4</v>
      </c>
      <c r="D538" s="41" t="n">
        <v>0</v>
      </c>
      <c r="E538" s="41" t="n">
        <v>0</v>
      </c>
      <c r="F538" s="41" t="n">
        <v>0</v>
      </c>
      <c r="G538" s="41" t="n">
        <v>0</v>
      </c>
      <c r="H538" s="41" t="n">
        <v>1</v>
      </c>
      <c r="I538" s="41" t="n">
        <v>2</v>
      </c>
      <c r="J538" s="41" t="n">
        <v>0</v>
      </c>
      <c r="K538" s="41" t="n">
        <v>1</v>
      </c>
      <c r="L538" s="41" t="n">
        <v>0</v>
      </c>
      <c r="M538" s="41" t="n">
        <v>0</v>
      </c>
      <c r="N538" s="41" t="n">
        <v>0</v>
      </c>
      <c r="O538" s="41" t="n">
        <v>0</v>
      </c>
      <c r="P538" s="41" t="n">
        <v>0</v>
      </c>
    </row>
    <row r="539" customFormat="false" ht="12.75" hidden="false" customHeight="false" outlineLevel="0" collapsed="false">
      <c r="A539" s="90"/>
      <c r="B539" s="91" t="s">
        <v>32</v>
      </c>
      <c r="C539" s="41" t="n">
        <v>1</v>
      </c>
      <c r="D539" s="41" t="n">
        <v>0</v>
      </c>
      <c r="E539" s="41" t="n">
        <v>0</v>
      </c>
      <c r="F539" s="41" t="n">
        <v>0</v>
      </c>
      <c r="G539" s="41" t="n">
        <v>0</v>
      </c>
      <c r="H539" s="41" t="n">
        <v>1</v>
      </c>
      <c r="I539" s="41" t="n">
        <v>0</v>
      </c>
      <c r="J539" s="41" t="n">
        <v>0</v>
      </c>
      <c r="K539" s="41" t="n">
        <v>0</v>
      </c>
      <c r="L539" s="41" t="n">
        <v>0</v>
      </c>
      <c r="M539" s="41" t="n">
        <v>0</v>
      </c>
      <c r="N539" s="41" t="n">
        <v>0</v>
      </c>
      <c r="O539" s="41" t="n">
        <v>0</v>
      </c>
      <c r="P539" s="41" t="n">
        <v>0</v>
      </c>
    </row>
    <row r="540" customFormat="false" ht="12.75" hidden="false" customHeight="false" outlineLevel="0" collapsed="false">
      <c r="A540" s="90"/>
      <c r="B540" s="91" t="s">
        <v>33</v>
      </c>
      <c r="C540" s="41" t="n">
        <v>5</v>
      </c>
      <c r="D540" s="41" t="n">
        <v>0</v>
      </c>
      <c r="E540" s="41" t="n">
        <v>0</v>
      </c>
      <c r="F540" s="41" t="n">
        <v>0</v>
      </c>
      <c r="G540" s="41" t="n">
        <v>0</v>
      </c>
      <c r="H540" s="41" t="n">
        <v>2</v>
      </c>
      <c r="I540" s="41" t="n">
        <v>2</v>
      </c>
      <c r="J540" s="41" t="n">
        <v>0</v>
      </c>
      <c r="K540" s="41" t="n">
        <v>1</v>
      </c>
      <c r="L540" s="41" t="n">
        <v>0</v>
      </c>
      <c r="M540" s="41" t="n">
        <v>0</v>
      </c>
      <c r="N540" s="41" t="n">
        <v>0</v>
      </c>
      <c r="O540" s="41" t="n">
        <v>0</v>
      </c>
      <c r="P540" s="41" t="n">
        <v>0</v>
      </c>
    </row>
    <row r="541" customFormat="false" ht="12.75" hidden="false" customHeight="true" outlineLevel="0" collapsed="false">
      <c r="A541" s="90" t="s">
        <v>214</v>
      </c>
      <c r="B541" s="91" t="s">
        <v>31</v>
      </c>
      <c r="C541" s="41" t="n">
        <v>636</v>
      </c>
      <c r="D541" s="41" t="n">
        <v>31</v>
      </c>
      <c r="E541" s="41" t="n">
        <v>33</v>
      </c>
      <c r="F541" s="41" t="n">
        <v>34</v>
      </c>
      <c r="G541" s="41" t="n">
        <v>33</v>
      </c>
      <c r="H541" s="41" t="n">
        <v>51</v>
      </c>
      <c r="I541" s="41" t="n">
        <v>201</v>
      </c>
      <c r="J541" s="41" t="n">
        <v>159</v>
      </c>
      <c r="K541" s="41" t="n">
        <v>62</v>
      </c>
      <c r="L541" s="41" t="n">
        <v>21</v>
      </c>
      <c r="M541" s="41" t="n">
        <v>5</v>
      </c>
      <c r="N541" s="41" t="n">
        <v>5</v>
      </c>
      <c r="O541" s="41" t="n">
        <v>1</v>
      </c>
      <c r="P541" s="41" t="n">
        <v>0</v>
      </c>
    </row>
    <row r="542" customFormat="false" ht="12.75" hidden="false" customHeight="false" outlineLevel="0" collapsed="false">
      <c r="A542" s="90"/>
      <c r="B542" s="91" t="s">
        <v>32</v>
      </c>
      <c r="C542" s="41" t="n">
        <v>443</v>
      </c>
      <c r="D542" s="41" t="n">
        <v>20</v>
      </c>
      <c r="E542" s="41" t="n">
        <v>36</v>
      </c>
      <c r="F542" s="41" t="n">
        <v>41</v>
      </c>
      <c r="G542" s="41" t="n">
        <v>22</v>
      </c>
      <c r="H542" s="41" t="n">
        <v>47</v>
      </c>
      <c r="I542" s="41" t="n">
        <v>135</v>
      </c>
      <c r="J542" s="41" t="n">
        <v>84</v>
      </c>
      <c r="K542" s="41" t="n">
        <v>40</v>
      </c>
      <c r="L542" s="41" t="n">
        <v>11</v>
      </c>
      <c r="M542" s="41" t="n">
        <v>5</v>
      </c>
      <c r="N542" s="41" t="n">
        <v>1</v>
      </c>
      <c r="O542" s="41" t="n">
        <v>1</v>
      </c>
      <c r="P542" s="41" t="n">
        <v>0</v>
      </c>
    </row>
    <row r="543" customFormat="false" ht="12.75" hidden="false" customHeight="false" outlineLevel="0" collapsed="false">
      <c r="A543" s="90"/>
      <c r="B543" s="91" t="s">
        <v>33</v>
      </c>
      <c r="C543" s="41" t="n">
        <v>1079</v>
      </c>
      <c r="D543" s="41" t="n">
        <v>51</v>
      </c>
      <c r="E543" s="41" t="n">
        <v>69</v>
      </c>
      <c r="F543" s="41" t="n">
        <v>75</v>
      </c>
      <c r="G543" s="41" t="n">
        <v>55</v>
      </c>
      <c r="H543" s="41" t="n">
        <v>98</v>
      </c>
      <c r="I543" s="41" t="n">
        <v>336</v>
      </c>
      <c r="J543" s="41" t="n">
        <v>243</v>
      </c>
      <c r="K543" s="41" t="n">
        <v>102</v>
      </c>
      <c r="L543" s="41" t="n">
        <v>32</v>
      </c>
      <c r="M543" s="41" t="n">
        <v>10</v>
      </c>
      <c r="N543" s="41" t="n">
        <v>6</v>
      </c>
      <c r="O543" s="41" t="n">
        <v>2</v>
      </c>
      <c r="P543" s="41" t="n">
        <v>0</v>
      </c>
    </row>
    <row r="544" customFormat="false" ht="12.75" hidden="false" customHeight="true" outlineLevel="0" collapsed="false">
      <c r="A544" s="90" t="s">
        <v>215</v>
      </c>
      <c r="B544" s="91" t="s">
        <v>31</v>
      </c>
      <c r="C544" s="41" t="n">
        <v>217</v>
      </c>
      <c r="D544" s="41" t="n">
        <v>1</v>
      </c>
      <c r="E544" s="41" t="n">
        <v>4</v>
      </c>
      <c r="F544" s="41" t="n">
        <v>5</v>
      </c>
      <c r="G544" s="41" t="n">
        <v>11</v>
      </c>
      <c r="H544" s="41" t="n">
        <v>16</v>
      </c>
      <c r="I544" s="41" t="n">
        <v>57</v>
      </c>
      <c r="J544" s="41" t="n">
        <v>67</v>
      </c>
      <c r="K544" s="41" t="n">
        <v>27</v>
      </c>
      <c r="L544" s="41" t="n">
        <v>20</v>
      </c>
      <c r="M544" s="41" t="n">
        <v>9</v>
      </c>
      <c r="N544" s="41" t="n">
        <v>0</v>
      </c>
      <c r="O544" s="41" t="n">
        <v>0</v>
      </c>
      <c r="P544" s="41" t="n">
        <v>0</v>
      </c>
    </row>
    <row r="545" customFormat="false" ht="12.75" hidden="false" customHeight="false" outlineLevel="0" collapsed="false">
      <c r="A545" s="90"/>
      <c r="B545" s="91" t="s">
        <v>32</v>
      </c>
      <c r="C545" s="41" t="n">
        <v>449</v>
      </c>
      <c r="D545" s="41" t="n">
        <v>1</v>
      </c>
      <c r="E545" s="41" t="n">
        <v>3</v>
      </c>
      <c r="F545" s="41" t="n">
        <v>9</v>
      </c>
      <c r="G545" s="41" t="n">
        <v>12</v>
      </c>
      <c r="H545" s="41" t="n">
        <v>21</v>
      </c>
      <c r="I545" s="41" t="n">
        <v>110</v>
      </c>
      <c r="J545" s="41" t="n">
        <v>132</v>
      </c>
      <c r="K545" s="41" t="n">
        <v>113</v>
      </c>
      <c r="L545" s="41" t="n">
        <v>39</v>
      </c>
      <c r="M545" s="41" t="n">
        <v>9</v>
      </c>
      <c r="N545" s="41" t="n">
        <v>0</v>
      </c>
      <c r="O545" s="41" t="n">
        <v>0</v>
      </c>
      <c r="P545" s="41" t="n">
        <v>0</v>
      </c>
    </row>
    <row r="546" customFormat="false" ht="12.75" hidden="false" customHeight="false" outlineLevel="0" collapsed="false">
      <c r="A546" s="90"/>
      <c r="B546" s="91" t="s">
        <v>33</v>
      </c>
      <c r="C546" s="41" t="n">
        <v>666</v>
      </c>
      <c r="D546" s="41" t="n">
        <v>2</v>
      </c>
      <c r="E546" s="41" t="n">
        <v>7</v>
      </c>
      <c r="F546" s="41" t="n">
        <v>14</v>
      </c>
      <c r="G546" s="41" t="n">
        <v>23</v>
      </c>
      <c r="H546" s="41" t="n">
        <v>37</v>
      </c>
      <c r="I546" s="41" t="n">
        <v>167</v>
      </c>
      <c r="J546" s="41" t="n">
        <v>199</v>
      </c>
      <c r="K546" s="41" t="n">
        <v>140</v>
      </c>
      <c r="L546" s="41" t="n">
        <v>59</v>
      </c>
      <c r="M546" s="41" t="n">
        <v>18</v>
      </c>
      <c r="N546" s="41" t="n">
        <v>0</v>
      </c>
      <c r="O546" s="41" t="n">
        <v>0</v>
      </c>
      <c r="P546" s="41" t="n">
        <v>0</v>
      </c>
    </row>
    <row r="547" customFormat="false" ht="12.75" hidden="false" customHeight="true" outlineLevel="0" collapsed="false">
      <c r="A547" s="90" t="s">
        <v>216</v>
      </c>
      <c r="B547" s="91" t="s">
        <v>31</v>
      </c>
      <c r="C547" s="41" t="n">
        <v>8</v>
      </c>
      <c r="D547" s="41" t="n">
        <v>0</v>
      </c>
      <c r="E547" s="41" t="n">
        <v>0</v>
      </c>
      <c r="F547" s="41" t="n">
        <v>0</v>
      </c>
      <c r="G547" s="41" t="n">
        <v>2</v>
      </c>
      <c r="H547" s="41" t="n">
        <v>1</v>
      </c>
      <c r="I547" s="41" t="n">
        <v>0</v>
      </c>
      <c r="J547" s="41" t="n">
        <v>3</v>
      </c>
      <c r="K547" s="41" t="n">
        <v>2</v>
      </c>
      <c r="L547" s="41" t="n">
        <v>0</v>
      </c>
      <c r="M547" s="41" t="n">
        <v>0</v>
      </c>
      <c r="N547" s="41" t="n">
        <v>0</v>
      </c>
      <c r="O547" s="41" t="n">
        <v>0</v>
      </c>
      <c r="P547" s="41" t="n">
        <v>0</v>
      </c>
    </row>
    <row r="548" customFormat="false" ht="12.75" hidden="false" customHeight="false" outlineLevel="0" collapsed="false">
      <c r="A548" s="90"/>
      <c r="B548" s="91" t="s">
        <v>32</v>
      </c>
      <c r="C548" s="41" t="n">
        <v>3</v>
      </c>
      <c r="D548" s="41" t="n">
        <v>0</v>
      </c>
      <c r="E548" s="41" t="n">
        <v>1</v>
      </c>
      <c r="F548" s="41" t="n">
        <v>0</v>
      </c>
      <c r="G548" s="41" t="n">
        <v>0</v>
      </c>
      <c r="H548" s="41" t="n">
        <v>0</v>
      </c>
      <c r="I548" s="41" t="n">
        <v>0</v>
      </c>
      <c r="J548" s="41" t="n">
        <v>1</v>
      </c>
      <c r="K548" s="41" t="n">
        <v>1</v>
      </c>
      <c r="L548" s="41" t="n">
        <v>0</v>
      </c>
      <c r="M548" s="41" t="n">
        <v>0</v>
      </c>
      <c r="N548" s="41" t="n">
        <v>0</v>
      </c>
      <c r="O548" s="41" t="n">
        <v>0</v>
      </c>
      <c r="P548" s="41" t="n">
        <v>0</v>
      </c>
    </row>
    <row r="549" customFormat="false" ht="12.75" hidden="false" customHeight="false" outlineLevel="0" collapsed="false">
      <c r="A549" s="90"/>
      <c r="B549" s="91" t="s">
        <v>33</v>
      </c>
      <c r="C549" s="41" t="n">
        <v>11</v>
      </c>
      <c r="D549" s="41" t="n">
        <v>0</v>
      </c>
      <c r="E549" s="41" t="n">
        <v>1</v>
      </c>
      <c r="F549" s="41" t="n">
        <v>0</v>
      </c>
      <c r="G549" s="41" t="n">
        <v>2</v>
      </c>
      <c r="H549" s="41" t="n">
        <v>1</v>
      </c>
      <c r="I549" s="41" t="n">
        <v>0</v>
      </c>
      <c r="J549" s="41" t="n">
        <v>4</v>
      </c>
      <c r="K549" s="41" t="n">
        <v>3</v>
      </c>
      <c r="L549" s="41" t="n">
        <v>0</v>
      </c>
      <c r="M549" s="41" t="n">
        <v>0</v>
      </c>
      <c r="N549" s="41" t="n">
        <v>0</v>
      </c>
      <c r="O549" s="41" t="n">
        <v>0</v>
      </c>
      <c r="P549" s="41" t="n">
        <v>0</v>
      </c>
    </row>
    <row r="550" customFormat="false" ht="12.75" hidden="false" customHeight="true" outlineLevel="0" collapsed="false">
      <c r="A550" s="90" t="s">
        <v>217</v>
      </c>
      <c r="B550" s="91" t="s">
        <v>31</v>
      </c>
      <c r="C550" s="41" t="n">
        <v>12</v>
      </c>
      <c r="D550" s="41" t="n">
        <v>0</v>
      </c>
      <c r="E550" s="41" t="n">
        <v>1</v>
      </c>
      <c r="F550" s="41" t="n">
        <v>0</v>
      </c>
      <c r="G550" s="41" t="n">
        <v>2</v>
      </c>
      <c r="H550" s="41" t="n">
        <v>0</v>
      </c>
      <c r="I550" s="41" t="n">
        <v>0</v>
      </c>
      <c r="J550" s="41" t="n">
        <v>1</v>
      </c>
      <c r="K550" s="41" t="n">
        <v>4</v>
      </c>
      <c r="L550" s="41" t="n">
        <v>3</v>
      </c>
      <c r="M550" s="41" t="n">
        <v>1</v>
      </c>
      <c r="N550" s="41" t="n">
        <v>0</v>
      </c>
      <c r="O550" s="41" t="n">
        <v>0</v>
      </c>
      <c r="P550" s="41" t="n">
        <v>0</v>
      </c>
    </row>
    <row r="551" customFormat="false" ht="12.75" hidden="false" customHeight="false" outlineLevel="0" collapsed="false">
      <c r="A551" s="90"/>
      <c r="B551" s="91" t="s">
        <v>32</v>
      </c>
      <c r="C551" s="41" t="n">
        <v>33</v>
      </c>
      <c r="D551" s="41" t="n">
        <v>0</v>
      </c>
      <c r="E551" s="41" t="n">
        <v>1</v>
      </c>
      <c r="F551" s="41" t="n">
        <v>0</v>
      </c>
      <c r="G551" s="41" t="n">
        <v>0</v>
      </c>
      <c r="H551" s="41" t="n">
        <v>0</v>
      </c>
      <c r="I551" s="41" t="n">
        <v>9</v>
      </c>
      <c r="J551" s="41" t="n">
        <v>6</v>
      </c>
      <c r="K551" s="41" t="n">
        <v>9</v>
      </c>
      <c r="L551" s="41" t="n">
        <v>5</v>
      </c>
      <c r="M551" s="41" t="n">
        <v>3</v>
      </c>
      <c r="N551" s="41" t="n">
        <v>0</v>
      </c>
      <c r="O551" s="41" t="n">
        <v>0</v>
      </c>
      <c r="P551" s="41" t="n">
        <v>0</v>
      </c>
    </row>
    <row r="552" customFormat="false" ht="12.75" hidden="false" customHeight="false" outlineLevel="0" collapsed="false">
      <c r="A552" s="90"/>
      <c r="B552" s="91" t="s">
        <v>33</v>
      </c>
      <c r="C552" s="41" t="n">
        <v>45</v>
      </c>
      <c r="D552" s="41" t="n">
        <v>0</v>
      </c>
      <c r="E552" s="41" t="n">
        <v>2</v>
      </c>
      <c r="F552" s="41" t="n">
        <v>0</v>
      </c>
      <c r="G552" s="41" t="n">
        <v>2</v>
      </c>
      <c r="H552" s="41" t="n">
        <v>0</v>
      </c>
      <c r="I552" s="41" t="n">
        <v>9</v>
      </c>
      <c r="J552" s="41" t="n">
        <v>7</v>
      </c>
      <c r="K552" s="41" t="n">
        <v>13</v>
      </c>
      <c r="L552" s="41" t="n">
        <v>8</v>
      </c>
      <c r="M552" s="41" t="n">
        <v>4</v>
      </c>
      <c r="N552" s="41" t="n">
        <v>0</v>
      </c>
      <c r="O552" s="41" t="n">
        <v>0</v>
      </c>
      <c r="P552" s="41" t="n">
        <v>0</v>
      </c>
    </row>
    <row r="553" customFormat="false" ht="12.75" hidden="false" customHeight="true" outlineLevel="0" collapsed="false">
      <c r="A553" s="90" t="s">
        <v>218</v>
      </c>
      <c r="B553" s="91" t="s">
        <v>31</v>
      </c>
      <c r="C553" s="41" t="n">
        <v>120</v>
      </c>
      <c r="D553" s="41" t="n">
        <v>4</v>
      </c>
      <c r="E553" s="41" t="n">
        <v>6</v>
      </c>
      <c r="F553" s="41" t="n">
        <v>3</v>
      </c>
      <c r="G553" s="41" t="n">
        <v>9</v>
      </c>
      <c r="H553" s="41" t="n">
        <v>7</v>
      </c>
      <c r="I553" s="41" t="n">
        <v>27</v>
      </c>
      <c r="J553" s="41" t="n">
        <v>35</v>
      </c>
      <c r="K553" s="41" t="n">
        <v>18</v>
      </c>
      <c r="L553" s="41" t="n">
        <v>10</v>
      </c>
      <c r="M553" s="41" t="n">
        <v>1</v>
      </c>
      <c r="N553" s="41" t="n">
        <v>0</v>
      </c>
      <c r="O553" s="41" t="n">
        <v>0</v>
      </c>
      <c r="P553" s="41" t="n">
        <v>0</v>
      </c>
    </row>
    <row r="554" customFormat="false" ht="12.75" hidden="false" customHeight="false" outlineLevel="0" collapsed="false">
      <c r="A554" s="90"/>
      <c r="B554" s="91" t="s">
        <v>32</v>
      </c>
      <c r="C554" s="41" t="n">
        <v>133</v>
      </c>
      <c r="D554" s="41" t="n">
        <v>4</v>
      </c>
      <c r="E554" s="41" t="n">
        <v>9</v>
      </c>
      <c r="F554" s="41" t="n">
        <v>10</v>
      </c>
      <c r="G554" s="41" t="n">
        <v>2</v>
      </c>
      <c r="H554" s="41" t="n">
        <v>12</v>
      </c>
      <c r="I554" s="41" t="n">
        <v>36</v>
      </c>
      <c r="J554" s="41" t="n">
        <v>23</v>
      </c>
      <c r="K554" s="41" t="n">
        <v>26</v>
      </c>
      <c r="L554" s="41" t="n">
        <v>9</v>
      </c>
      <c r="M554" s="41" t="n">
        <v>2</v>
      </c>
      <c r="N554" s="41" t="n">
        <v>0</v>
      </c>
      <c r="O554" s="41" t="n">
        <v>0</v>
      </c>
      <c r="P554" s="41" t="n">
        <v>0</v>
      </c>
    </row>
    <row r="555" customFormat="false" ht="12.75" hidden="false" customHeight="false" outlineLevel="0" collapsed="false">
      <c r="A555" s="90"/>
      <c r="B555" s="91" t="s">
        <v>33</v>
      </c>
      <c r="C555" s="41" t="n">
        <v>253</v>
      </c>
      <c r="D555" s="41" t="n">
        <v>8</v>
      </c>
      <c r="E555" s="41" t="n">
        <v>15</v>
      </c>
      <c r="F555" s="41" t="n">
        <v>13</v>
      </c>
      <c r="G555" s="41" t="n">
        <v>11</v>
      </c>
      <c r="H555" s="41" t="n">
        <v>19</v>
      </c>
      <c r="I555" s="41" t="n">
        <v>63</v>
      </c>
      <c r="J555" s="41" t="n">
        <v>58</v>
      </c>
      <c r="K555" s="41" t="n">
        <v>44</v>
      </c>
      <c r="L555" s="41" t="n">
        <v>19</v>
      </c>
      <c r="M555" s="41" t="n">
        <v>3</v>
      </c>
      <c r="N555" s="41" t="n">
        <v>0</v>
      </c>
      <c r="O555" s="41" t="n">
        <v>0</v>
      </c>
      <c r="P555" s="41" t="n">
        <v>0</v>
      </c>
    </row>
    <row r="556" customFormat="false" ht="12.75" hidden="false" customHeight="true" outlineLevel="0" collapsed="false">
      <c r="A556" s="90" t="s">
        <v>219</v>
      </c>
      <c r="B556" s="91" t="s">
        <v>31</v>
      </c>
      <c r="C556" s="41" t="n">
        <v>479</v>
      </c>
      <c r="D556" s="41" t="n">
        <v>35</v>
      </c>
      <c r="E556" s="41" t="n">
        <v>27</v>
      </c>
      <c r="F556" s="41" t="n">
        <v>33</v>
      </c>
      <c r="G556" s="41" t="n">
        <v>44</v>
      </c>
      <c r="H556" s="41" t="n">
        <v>63</v>
      </c>
      <c r="I556" s="41" t="n">
        <v>158</v>
      </c>
      <c r="J556" s="41" t="n">
        <v>69</v>
      </c>
      <c r="K556" s="41" t="n">
        <v>35</v>
      </c>
      <c r="L556" s="41" t="n">
        <v>9</v>
      </c>
      <c r="M556" s="41" t="n">
        <v>5</v>
      </c>
      <c r="N556" s="41" t="n">
        <v>0</v>
      </c>
      <c r="O556" s="41" t="n">
        <v>1</v>
      </c>
      <c r="P556" s="41" t="n">
        <v>0</v>
      </c>
    </row>
    <row r="557" customFormat="false" ht="12.75" hidden="false" customHeight="false" outlineLevel="0" collapsed="false">
      <c r="A557" s="90"/>
      <c r="B557" s="91" t="s">
        <v>32</v>
      </c>
      <c r="C557" s="41" t="n">
        <v>335</v>
      </c>
      <c r="D557" s="41" t="n">
        <v>30</v>
      </c>
      <c r="E557" s="41" t="n">
        <v>43</v>
      </c>
      <c r="F557" s="41" t="n">
        <v>35</v>
      </c>
      <c r="G557" s="41" t="n">
        <v>27</v>
      </c>
      <c r="H557" s="41" t="n">
        <v>40</v>
      </c>
      <c r="I557" s="41" t="n">
        <v>74</v>
      </c>
      <c r="J557" s="41" t="n">
        <v>45</v>
      </c>
      <c r="K557" s="41" t="n">
        <v>24</v>
      </c>
      <c r="L557" s="41" t="n">
        <v>8</v>
      </c>
      <c r="M557" s="41" t="n">
        <v>3</v>
      </c>
      <c r="N557" s="41" t="n">
        <v>5</v>
      </c>
      <c r="O557" s="41" t="n">
        <v>1</v>
      </c>
      <c r="P557" s="41" t="n">
        <v>0</v>
      </c>
    </row>
    <row r="558" customFormat="false" ht="12.75" hidden="false" customHeight="false" outlineLevel="0" collapsed="false">
      <c r="A558" s="90"/>
      <c r="B558" s="91" t="s">
        <v>33</v>
      </c>
      <c r="C558" s="41" t="n">
        <v>814</v>
      </c>
      <c r="D558" s="41" t="n">
        <v>65</v>
      </c>
      <c r="E558" s="41" t="n">
        <v>70</v>
      </c>
      <c r="F558" s="41" t="n">
        <v>68</v>
      </c>
      <c r="G558" s="41" t="n">
        <v>71</v>
      </c>
      <c r="H558" s="41" t="n">
        <v>103</v>
      </c>
      <c r="I558" s="41" t="n">
        <v>232</v>
      </c>
      <c r="J558" s="41" t="n">
        <v>114</v>
      </c>
      <c r="K558" s="41" t="n">
        <v>59</v>
      </c>
      <c r="L558" s="41" t="n">
        <v>17</v>
      </c>
      <c r="M558" s="41" t="n">
        <v>8</v>
      </c>
      <c r="N558" s="41" t="n">
        <v>5</v>
      </c>
      <c r="O558" s="41" t="n">
        <v>2</v>
      </c>
      <c r="P558" s="41" t="n">
        <v>0</v>
      </c>
    </row>
    <row r="559" customFormat="false" ht="12.75" hidden="false" customHeight="true" outlineLevel="0" collapsed="false">
      <c r="A559" s="90" t="s">
        <v>220</v>
      </c>
      <c r="B559" s="91" t="s">
        <v>31</v>
      </c>
      <c r="C559" s="41" t="n">
        <v>2</v>
      </c>
      <c r="D559" s="41" t="n">
        <v>0</v>
      </c>
      <c r="E559" s="41" t="n">
        <v>0</v>
      </c>
      <c r="F559" s="41" t="n">
        <v>0</v>
      </c>
      <c r="G559" s="41" t="n">
        <v>0</v>
      </c>
      <c r="H559" s="41" t="n">
        <v>0</v>
      </c>
      <c r="I559" s="41" t="n">
        <v>0</v>
      </c>
      <c r="J559" s="41" t="n">
        <v>2</v>
      </c>
      <c r="K559" s="41" t="n">
        <v>0</v>
      </c>
      <c r="L559" s="41" t="n">
        <v>0</v>
      </c>
      <c r="M559" s="41" t="n">
        <v>0</v>
      </c>
      <c r="N559" s="41" t="n">
        <v>0</v>
      </c>
      <c r="O559" s="41" t="n">
        <v>0</v>
      </c>
      <c r="P559" s="41" t="n">
        <v>0</v>
      </c>
    </row>
    <row r="560" customFormat="false" ht="12.75" hidden="false" customHeight="false" outlineLevel="0" collapsed="false">
      <c r="A560" s="90"/>
      <c r="B560" s="91" t="s">
        <v>32</v>
      </c>
      <c r="C560" s="41" t="n">
        <v>7</v>
      </c>
      <c r="D560" s="41" t="n">
        <v>0</v>
      </c>
      <c r="E560" s="41" t="n">
        <v>0</v>
      </c>
      <c r="F560" s="41" t="n">
        <v>1</v>
      </c>
      <c r="G560" s="41" t="n">
        <v>1</v>
      </c>
      <c r="H560" s="41" t="n">
        <v>2</v>
      </c>
      <c r="I560" s="41" t="n">
        <v>0</v>
      </c>
      <c r="J560" s="41" t="n">
        <v>1</v>
      </c>
      <c r="K560" s="41" t="n">
        <v>1</v>
      </c>
      <c r="L560" s="41" t="n">
        <v>1</v>
      </c>
      <c r="M560" s="41" t="n">
        <v>0</v>
      </c>
      <c r="N560" s="41" t="n">
        <v>0</v>
      </c>
      <c r="O560" s="41" t="n">
        <v>0</v>
      </c>
      <c r="P560" s="41" t="n">
        <v>0</v>
      </c>
    </row>
    <row r="561" customFormat="false" ht="12.75" hidden="false" customHeight="false" outlineLevel="0" collapsed="false">
      <c r="A561" s="90"/>
      <c r="B561" s="91" t="s">
        <v>33</v>
      </c>
      <c r="C561" s="41" t="n">
        <v>9</v>
      </c>
      <c r="D561" s="41" t="n">
        <v>0</v>
      </c>
      <c r="E561" s="41" t="n">
        <v>0</v>
      </c>
      <c r="F561" s="41" t="n">
        <v>1</v>
      </c>
      <c r="G561" s="41" t="n">
        <v>1</v>
      </c>
      <c r="H561" s="41" t="n">
        <v>2</v>
      </c>
      <c r="I561" s="41" t="n">
        <v>0</v>
      </c>
      <c r="J561" s="41" t="n">
        <v>3</v>
      </c>
      <c r="K561" s="41" t="n">
        <v>1</v>
      </c>
      <c r="L561" s="41" t="n">
        <v>1</v>
      </c>
      <c r="M561" s="41" t="n">
        <v>0</v>
      </c>
      <c r="N561" s="41" t="n">
        <v>0</v>
      </c>
      <c r="O561" s="41" t="n">
        <v>0</v>
      </c>
      <c r="P561" s="41" t="n">
        <v>0</v>
      </c>
    </row>
    <row r="562" customFormat="false" ht="12.75" hidden="false" customHeight="true" outlineLevel="0" collapsed="false">
      <c r="A562" s="90" t="s">
        <v>221</v>
      </c>
      <c r="B562" s="91" t="s">
        <v>31</v>
      </c>
      <c r="C562" s="41" t="n">
        <v>49</v>
      </c>
      <c r="D562" s="41" t="n">
        <v>2</v>
      </c>
      <c r="E562" s="41" t="n">
        <v>0</v>
      </c>
      <c r="F562" s="41" t="n">
        <v>3</v>
      </c>
      <c r="G562" s="41" t="n">
        <v>2</v>
      </c>
      <c r="H562" s="41" t="n">
        <v>4</v>
      </c>
      <c r="I562" s="41" t="n">
        <v>4</v>
      </c>
      <c r="J562" s="41" t="n">
        <v>12</v>
      </c>
      <c r="K562" s="41" t="n">
        <v>15</v>
      </c>
      <c r="L562" s="41" t="n">
        <v>1</v>
      </c>
      <c r="M562" s="41" t="n">
        <v>1</v>
      </c>
      <c r="N562" s="41" t="n">
        <v>4</v>
      </c>
      <c r="O562" s="41" t="n">
        <v>1</v>
      </c>
      <c r="P562" s="41" t="n">
        <v>0</v>
      </c>
    </row>
    <row r="563" customFormat="false" ht="12.75" hidden="false" customHeight="false" outlineLevel="0" collapsed="false">
      <c r="A563" s="90"/>
      <c r="B563" s="91" t="s">
        <v>32</v>
      </c>
      <c r="C563" s="41" t="n">
        <v>57</v>
      </c>
      <c r="D563" s="41" t="n">
        <v>1</v>
      </c>
      <c r="E563" s="41" t="n">
        <v>3</v>
      </c>
      <c r="F563" s="41" t="n">
        <v>2</v>
      </c>
      <c r="G563" s="41" t="n">
        <v>1</v>
      </c>
      <c r="H563" s="41" t="n">
        <v>3</v>
      </c>
      <c r="I563" s="41" t="n">
        <v>8</v>
      </c>
      <c r="J563" s="41" t="n">
        <v>14</v>
      </c>
      <c r="K563" s="41" t="n">
        <v>14</v>
      </c>
      <c r="L563" s="41" t="n">
        <v>7</v>
      </c>
      <c r="M563" s="41" t="n">
        <v>2</v>
      </c>
      <c r="N563" s="41" t="n">
        <v>1</v>
      </c>
      <c r="O563" s="41" t="n">
        <v>1</v>
      </c>
      <c r="P563" s="41" t="n">
        <v>0</v>
      </c>
    </row>
    <row r="564" customFormat="false" ht="12.75" hidden="false" customHeight="false" outlineLevel="0" collapsed="false">
      <c r="A564" s="90"/>
      <c r="B564" s="91" t="s">
        <v>33</v>
      </c>
      <c r="C564" s="41" t="n">
        <v>106</v>
      </c>
      <c r="D564" s="41" t="n">
        <v>3</v>
      </c>
      <c r="E564" s="41" t="n">
        <v>3</v>
      </c>
      <c r="F564" s="41" t="n">
        <v>5</v>
      </c>
      <c r="G564" s="41" t="n">
        <v>3</v>
      </c>
      <c r="H564" s="41" t="n">
        <v>7</v>
      </c>
      <c r="I564" s="41" t="n">
        <v>12</v>
      </c>
      <c r="J564" s="41" t="n">
        <v>26</v>
      </c>
      <c r="K564" s="41" t="n">
        <v>29</v>
      </c>
      <c r="L564" s="41" t="n">
        <v>8</v>
      </c>
      <c r="M564" s="41" t="n">
        <v>3</v>
      </c>
      <c r="N564" s="41" t="n">
        <v>5</v>
      </c>
      <c r="O564" s="41" t="n">
        <v>2</v>
      </c>
      <c r="P564" s="41" t="n">
        <v>0</v>
      </c>
    </row>
    <row r="565" customFormat="false" ht="12.75" hidden="false" customHeight="true" outlineLevel="0" collapsed="false">
      <c r="A565" s="90" t="s">
        <v>222</v>
      </c>
      <c r="B565" s="91" t="s">
        <v>31</v>
      </c>
      <c r="C565" s="41" t="n">
        <v>171</v>
      </c>
      <c r="D565" s="41" t="n">
        <v>4</v>
      </c>
      <c r="E565" s="41" t="n">
        <v>14</v>
      </c>
      <c r="F565" s="41" t="n">
        <v>24</v>
      </c>
      <c r="G565" s="41" t="n">
        <v>26</v>
      </c>
      <c r="H565" s="41" t="n">
        <v>14</v>
      </c>
      <c r="I565" s="41" t="n">
        <v>36</v>
      </c>
      <c r="J565" s="41" t="n">
        <v>28</v>
      </c>
      <c r="K565" s="41" t="n">
        <v>18</v>
      </c>
      <c r="L565" s="41" t="n">
        <v>7</v>
      </c>
      <c r="M565" s="41" t="n">
        <v>0</v>
      </c>
      <c r="N565" s="41" t="n">
        <v>0</v>
      </c>
      <c r="O565" s="41" t="n">
        <v>0</v>
      </c>
      <c r="P565" s="41" t="n">
        <v>0</v>
      </c>
    </row>
    <row r="566" customFormat="false" ht="12.75" hidden="false" customHeight="false" outlineLevel="0" collapsed="false">
      <c r="A566" s="90"/>
      <c r="B566" s="91" t="s">
        <v>32</v>
      </c>
      <c r="C566" s="41" t="n">
        <v>1187</v>
      </c>
      <c r="D566" s="41" t="n">
        <v>5</v>
      </c>
      <c r="E566" s="41" t="n">
        <v>25</v>
      </c>
      <c r="F566" s="41" t="n">
        <v>36</v>
      </c>
      <c r="G566" s="41" t="n">
        <v>42</v>
      </c>
      <c r="H566" s="41" t="n">
        <v>44</v>
      </c>
      <c r="I566" s="41" t="n">
        <v>305</v>
      </c>
      <c r="J566" s="41" t="n">
        <v>395</v>
      </c>
      <c r="K566" s="41" t="n">
        <v>247</v>
      </c>
      <c r="L566" s="41" t="n">
        <v>76</v>
      </c>
      <c r="M566" s="41" t="n">
        <v>11</v>
      </c>
      <c r="N566" s="41" t="n">
        <v>1</v>
      </c>
      <c r="O566" s="41" t="n">
        <v>0</v>
      </c>
      <c r="P566" s="41" t="n">
        <v>0</v>
      </c>
    </row>
    <row r="567" customFormat="false" ht="12.75" hidden="false" customHeight="false" outlineLevel="0" collapsed="false">
      <c r="A567" s="90"/>
      <c r="B567" s="91" t="s">
        <v>33</v>
      </c>
      <c r="C567" s="41" t="n">
        <v>1358</v>
      </c>
      <c r="D567" s="41" t="n">
        <v>9</v>
      </c>
      <c r="E567" s="41" t="n">
        <v>39</v>
      </c>
      <c r="F567" s="41" t="n">
        <v>60</v>
      </c>
      <c r="G567" s="41" t="n">
        <v>68</v>
      </c>
      <c r="H567" s="41" t="n">
        <v>58</v>
      </c>
      <c r="I567" s="41" t="n">
        <v>341</v>
      </c>
      <c r="J567" s="41" t="n">
        <v>423</v>
      </c>
      <c r="K567" s="41" t="n">
        <v>265</v>
      </c>
      <c r="L567" s="41" t="n">
        <v>83</v>
      </c>
      <c r="M567" s="41" t="n">
        <v>11</v>
      </c>
      <c r="N567" s="41" t="n">
        <v>1</v>
      </c>
      <c r="O567" s="41" t="n">
        <v>0</v>
      </c>
      <c r="P567" s="41" t="n">
        <v>0</v>
      </c>
    </row>
    <row r="568" customFormat="false" ht="12.75" hidden="false" customHeight="true" outlineLevel="0" collapsed="false">
      <c r="A568" s="90" t="s">
        <v>223</v>
      </c>
      <c r="B568" s="91" t="s">
        <v>31</v>
      </c>
      <c r="C568" s="41" t="n">
        <v>0</v>
      </c>
      <c r="D568" s="41" t="n">
        <v>0</v>
      </c>
      <c r="E568" s="41" t="n">
        <v>0</v>
      </c>
      <c r="F568" s="41" t="n">
        <v>0</v>
      </c>
      <c r="G568" s="41" t="n">
        <v>0</v>
      </c>
      <c r="H568" s="41" t="n">
        <v>0</v>
      </c>
      <c r="I568" s="41" t="n">
        <v>0</v>
      </c>
      <c r="J568" s="41" t="n">
        <v>0</v>
      </c>
      <c r="K568" s="41" t="n">
        <v>0</v>
      </c>
      <c r="L568" s="41" t="n">
        <v>0</v>
      </c>
      <c r="M568" s="41" t="n">
        <v>0</v>
      </c>
      <c r="N568" s="41" t="n">
        <v>0</v>
      </c>
      <c r="O568" s="41" t="n">
        <v>0</v>
      </c>
      <c r="P568" s="41" t="n">
        <v>0</v>
      </c>
    </row>
    <row r="569" customFormat="false" ht="12.75" hidden="false" customHeight="false" outlineLevel="0" collapsed="false">
      <c r="A569" s="90"/>
      <c r="B569" s="91" t="s">
        <v>32</v>
      </c>
      <c r="C569" s="41" t="n">
        <v>0</v>
      </c>
      <c r="D569" s="41" t="n">
        <v>0</v>
      </c>
      <c r="E569" s="41" t="n">
        <v>0</v>
      </c>
      <c r="F569" s="41" t="n">
        <v>0</v>
      </c>
      <c r="G569" s="41" t="n">
        <v>0</v>
      </c>
      <c r="H569" s="41" t="n">
        <v>0</v>
      </c>
      <c r="I569" s="41" t="n">
        <v>0</v>
      </c>
      <c r="J569" s="41" t="n">
        <v>0</v>
      </c>
      <c r="K569" s="41" t="n">
        <v>0</v>
      </c>
      <c r="L569" s="41" t="n">
        <v>0</v>
      </c>
      <c r="M569" s="41" t="n">
        <v>0</v>
      </c>
      <c r="N569" s="41" t="n">
        <v>0</v>
      </c>
      <c r="O569" s="41" t="n">
        <v>0</v>
      </c>
      <c r="P569" s="41" t="n">
        <v>0</v>
      </c>
    </row>
    <row r="570" customFormat="false" ht="12.75" hidden="false" customHeight="false" outlineLevel="0" collapsed="false">
      <c r="A570" s="90"/>
      <c r="B570" s="91" t="s">
        <v>33</v>
      </c>
      <c r="C570" s="41" t="n">
        <v>0</v>
      </c>
      <c r="D570" s="41" t="n">
        <v>0</v>
      </c>
      <c r="E570" s="41" t="n">
        <v>0</v>
      </c>
      <c r="F570" s="41" t="n">
        <v>0</v>
      </c>
      <c r="G570" s="41" t="n">
        <v>0</v>
      </c>
      <c r="H570" s="41" t="n">
        <v>0</v>
      </c>
      <c r="I570" s="41" t="n">
        <v>0</v>
      </c>
      <c r="J570" s="41" t="n">
        <v>0</v>
      </c>
      <c r="K570" s="41" t="n">
        <v>0</v>
      </c>
      <c r="L570" s="41" t="n">
        <v>0</v>
      </c>
      <c r="M570" s="41" t="n">
        <v>0</v>
      </c>
      <c r="N570" s="41" t="n">
        <v>0</v>
      </c>
      <c r="O570" s="41" t="n">
        <v>0</v>
      </c>
      <c r="P570" s="41" t="n">
        <v>0</v>
      </c>
    </row>
    <row r="571" customFormat="false" ht="12.75" hidden="false" customHeight="true" outlineLevel="0" collapsed="false">
      <c r="A571" s="90" t="s">
        <v>224</v>
      </c>
      <c r="B571" s="91" t="s">
        <v>31</v>
      </c>
      <c r="C571" s="41" t="n">
        <v>13</v>
      </c>
      <c r="D571" s="41" t="n">
        <v>1</v>
      </c>
      <c r="E571" s="41" t="n">
        <v>1</v>
      </c>
      <c r="F571" s="41" t="n">
        <v>2</v>
      </c>
      <c r="G571" s="41" t="n">
        <v>1</v>
      </c>
      <c r="H571" s="41" t="n">
        <v>2</v>
      </c>
      <c r="I571" s="41" t="n">
        <v>2</v>
      </c>
      <c r="J571" s="41" t="n">
        <v>2</v>
      </c>
      <c r="K571" s="41" t="n">
        <v>0</v>
      </c>
      <c r="L571" s="41" t="n">
        <v>2</v>
      </c>
      <c r="M571" s="41" t="n">
        <v>0</v>
      </c>
      <c r="N571" s="41" t="n">
        <v>0</v>
      </c>
      <c r="O571" s="41" t="n">
        <v>0</v>
      </c>
      <c r="P571" s="41" t="n">
        <v>0</v>
      </c>
    </row>
    <row r="572" customFormat="false" ht="12.75" hidden="false" customHeight="false" outlineLevel="0" collapsed="false">
      <c r="A572" s="90"/>
      <c r="B572" s="91" t="s">
        <v>32</v>
      </c>
      <c r="C572" s="41" t="n">
        <v>21</v>
      </c>
      <c r="D572" s="41" t="n">
        <v>0</v>
      </c>
      <c r="E572" s="41" t="n">
        <v>1</v>
      </c>
      <c r="F572" s="41" t="n">
        <v>4</v>
      </c>
      <c r="G572" s="41" t="n">
        <v>1</v>
      </c>
      <c r="H572" s="41" t="n">
        <v>2</v>
      </c>
      <c r="I572" s="41" t="n">
        <v>5</v>
      </c>
      <c r="J572" s="41" t="n">
        <v>4</v>
      </c>
      <c r="K572" s="41" t="n">
        <v>1</v>
      </c>
      <c r="L572" s="41" t="n">
        <v>2</v>
      </c>
      <c r="M572" s="41" t="n">
        <v>1</v>
      </c>
      <c r="N572" s="41" t="n">
        <v>0</v>
      </c>
      <c r="O572" s="41" t="n">
        <v>0</v>
      </c>
      <c r="P572" s="41" t="n">
        <v>0</v>
      </c>
    </row>
    <row r="573" customFormat="false" ht="12.75" hidden="false" customHeight="false" outlineLevel="0" collapsed="false">
      <c r="A573" s="90"/>
      <c r="B573" s="91" t="s">
        <v>33</v>
      </c>
      <c r="C573" s="41" t="n">
        <v>34</v>
      </c>
      <c r="D573" s="41" t="n">
        <v>1</v>
      </c>
      <c r="E573" s="41" t="n">
        <v>2</v>
      </c>
      <c r="F573" s="41" t="n">
        <v>6</v>
      </c>
      <c r="G573" s="41" t="n">
        <v>2</v>
      </c>
      <c r="H573" s="41" t="n">
        <v>4</v>
      </c>
      <c r="I573" s="41" t="n">
        <v>7</v>
      </c>
      <c r="J573" s="41" t="n">
        <v>6</v>
      </c>
      <c r="K573" s="41" t="n">
        <v>1</v>
      </c>
      <c r="L573" s="41" t="n">
        <v>4</v>
      </c>
      <c r="M573" s="41" t="n">
        <v>1</v>
      </c>
      <c r="N573" s="41" t="n">
        <v>0</v>
      </c>
      <c r="O573" s="41" t="n">
        <v>0</v>
      </c>
      <c r="P573" s="41" t="n">
        <v>0</v>
      </c>
    </row>
    <row r="574" customFormat="false" ht="12.75" hidden="false" customHeight="true" outlineLevel="0" collapsed="false">
      <c r="A574" s="90" t="s">
        <v>225</v>
      </c>
      <c r="B574" s="91" t="s">
        <v>31</v>
      </c>
      <c r="C574" s="41" t="n">
        <v>97</v>
      </c>
      <c r="D574" s="41" t="n">
        <v>1</v>
      </c>
      <c r="E574" s="41" t="n">
        <v>6</v>
      </c>
      <c r="F574" s="41" t="n">
        <v>8</v>
      </c>
      <c r="G574" s="41" t="n">
        <v>12</v>
      </c>
      <c r="H574" s="41" t="n">
        <v>11</v>
      </c>
      <c r="I574" s="41" t="n">
        <v>9</v>
      </c>
      <c r="J574" s="41" t="n">
        <v>19</v>
      </c>
      <c r="K574" s="41" t="n">
        <v>11</v>
      </c>
      <c r="L574" s="41" t="n">
        <v>10</v>
      </c>
      <c r="M574" s="41" t="n">
        <v>6</v>
      </c>
      <c r="N574" s="41" t="n">
        <v>3</v>
      </c>
      <c r="O574" s="41" t="n">
        <v>1</v>
      </c>
      <c r="P574" s="41" t="n">
        <v>0</v>
      </c>
    </row>
    <row r="575" customFormat="false" ht="12.75" hidden="false" customHeight="false" outlineLevel="0" collapsed="false">
      <c r="A575" s="90"/>
      <c r="B575" s="91" t="s">
        <v>32</v>
      </c>
      <c r="C575" s="41" t="n">
        <v>121</v>
      </c>
      <c r="D575" s="41" t="n">
        <v>2</v>
      </c>
      <c r="E575" s="41" t="n">
        <v>2</v>
      </c>
      <c r="F575" s="41" t="n">
        <v>2</v>
      </c>
      <c r="G575" s="41" t="n">
        <v>5</v>
      </c>
      <c r="H575" s="41" t="n">
        <v>26</v>
      </c>
      <c r="I575" s="41" t="n">
        <v>30</v>
      </c>
      <c r="J575" s="41" t="n">
        <v>14</v>
      </c>
      <c r="K575" s="41" t="n">
        <v>19</v>
      </c>
      <c r="L575" s="41" t="n">
        <v>10</v>
      </c>
      <c r="M575" s="41" t="n">
        <v>4</v>
      </c>
      <c r="N575" s="41" t="n">
        <v>5</v>
      </c>
      <c r="O575" s="41" t="n">
        <v>2</v>
      </c>
      <c r="P575" s="41" t="n">
        <v>0</v>
      </c>
    </row>
    <row r="576" customFormat="false" ht="12.75" hidden="false" customHeight="false" outlineLevel="0" collapsed="false">
      <c r="A576" s="90"/>
      <c r="B576" s="91" t="s">
        <v>33</v>
      </c>
      <c r="C576" s="41" t="n">
        <v>218</v>
      </c>
      <c r="D576" s="41" t="n">
        <v>3</v>
      </c>
      <c r="E576" s="41" t="n">
        <v>8</v>
      </c>
      <c r="F576" s="41" t="n">
        <v>10</v>
      </c>
      <c r="G576" s="41" t="n">
        <v>17</v>
      </c>
      <c r="H576" s="41" t="n">
        <v>37</v>
      </c>
      <c r="I576" s="41" t="n">
        <v>39</v>
      </c>
      <c r="J576" s="41" t="n">
        <v>33</v>
      </c>
      <c r="K576" s="41" t="n">
        <v>30</v>
      </c>
      <c r="L576" s="41" t="n">
        <v>20</v>
      </c>
      <c r="M576" s="41" t="n">
        <v>10</v>
      </c>
      <c r="N576" s="41" t="n">
        <v>8</v>
      </c>
      <c r="O576" s="41" t="n">
        <v>3</v>
      </c>
      <c r="P576" s="41" t="n">
        <v>0</v>
      </c>
    </row>
    <row r="577" customFormat="false" ht="12.75" hidden="false" customHeight="true" outlineLevel="0" collapsed="false">
      <c r="A577" s="90" t="s">
        <v>226</v>
      </c>
      <c r="B577" s="91" t="s">
        <v>31</v>
      </c>
      <c r="C577" s="41" t="n">
        <v>46</v>
      </c>
      <c r="D577" s="41" t="n">
        <v>0</v>
      </c>
      <c r="E577" s="41" t="n">
        <v>0</v>
      </c>
      <c r="F577" s="41" t="n">
        <v>0</v>
      </c>
      <c r="G577" s="41" t="n">
        <v>0</v>
      </c>
      <c r="H577" s="41" t="n">
        <v>12</v>
      </c>
      <c r="I577" s="41" t="n">
        <v>31</v>
      </c>
      <c r="J577" s="41" t="n">
        <v>3</v>
      </c>
      <c r="K577" s="41" t="n">
        <v>0</v>
      </c>
      <c r="L577" s="41" t="n">
        <v>0</v>
      </c>
      <c r="M577" s="41" t="n">
        <v>0</v>
      </c>
      <c r="N577" s="41" t="n">
        <v>0</v>
      </c>
      <c r="O577" s="41" t="n">
        <v>0</v>
      </c>
      <c r="P577" s="41" t="n">
        <v>0</v>
      </c>
    </row>
    <row r="578" customFormat="false" ht="12.75" hidden="false" customHeight="false" outlineLevel="0" collapsed="false">
      <c r="A578" s="90"/>
      <c r="B578" s="91" t="s">
        <v>32</v>
      </c>
      <c r="C578" s="41" t="n">
        <v>0</v>
      </c>
      <c r="D578" s="41" t="n">
        <v>0</v>
      </c>
      <c r="E578" s="41" t="n">
        <v>0</v>
      </c>
      <c r="F578" s="41" t="n">
        <v>0</v>
      </c>
      <c r="G578" s="41" t="n">
        <v>0</v>
      </c>
      <c r="H578" s="41" t="n">
        <v>0</v>
      </c>
      <c r="I578" s="41" t="n">
        <v>0</v>
      </c>
      <c r="J578" s="41" t="n">
        <v>0</v>
      </c>
      <c r="K578" s="41" t="n">
        <v>0</v>
      </c>
      <c r="L578" s="41" t="n">
        <v>0</v>
      </c>
      <c r="M578" s="41" t="n">
        <v>0</v>
      </c>
      <c r="N578" s="41" t="n">
        <v>0</v>
      </c>
      <c r="O578" s="41" t="n">
        <v>0</v>
      </c>
      <c r="P578" s="41" t="n">
        <v>0</v>
      </c>
    </row>
    <row r="579" customFormat="false" ht="12.75" hidden="false" customHeight="false" outlineLevel="0" collapsed="false">
      <c r="A579" s="90"/>
      <c r="B579" s="91" t="s">
        <v>33</v>
      </c>
      <c r="C579" s="41" t="n">
        <v>46</v>
      </c>
      <c r="D579" s="41" t="n">
        <v>0</v>
      </c>
      <c r="E579" s="41" t="n">
        <v>0</v>
      </c>
      <c r="F579" s="41" t="n">
        <v>0</v>
      </c>
      <c r="G579" s="41" t="n">
        <v>0</v>
      </c>
      <c r="H579" s="41" t="n">
        <v>12</v>
      </c>
      <c r="I579" s="41" t="n">
        <v>31</v>
      </c>
      <c r="J579" s="41" t="n">
        <v>3</v>
      </c>
      <c r="K579" s="41" t="n">
        <v>0</v>
      </c>
      <c r="L579" s="41" t="n">
        <v>0</v>
      </c>
      <c r="M579" s="41" t="n">
        <v>0</v>
      </c>
      <c r="N579" s="41" t="n">
        <v>0</v>
      </c>
      <c r="O579" s="41" t="n">
        <v>0</v>
      </c>
      <c r="P579" s="41" t="n">
        <v>0</v>
      </c>
    </row>
    <row r="580" customFormat="false" ht="12.75" hidden="false" customHeight="true" outlineLevel="0" collapsed="false">
      <c r="A580" s="90" t="s">
        <v>227</v>
      </c>
      <c r="B580" s="91" t="s">
        <v>31</v>
      </c>
      <c r="C580" s="41" t="n">
        <v>476</v>
      </c>
      <c r="D580" s="41" t="n">
        <v>17</v>
      </c>
      <c r="E580" s="41" t="n">
        <v>32</v>
      </c>
      <c r="F580" s="41" t="n">
        <v>47</v>
      </c>
      <c r="G580" s="41" t="n">
        <v>36</v>
      </c>
      <c r="H580" s="41" t="n">
        <v>57</v>
      </c>
      <c r="I580" s="41" t="n">
        <v>43</v>
      </c>
      <c r="J580" s="41" t="n">
        <v>176</v>
      </c>
      <c r="K580" s="41" t="n">
        <v>50</v>
      </c>
      <c r="L580" s="41" t="n">
        <v>9</v>
      </c>
      <c r="M580" s="41" t="n">
        <v>6</v>
      </c>
      <c r="N580" s="41" t="n">
        <v>2</v>
      </c>
      <c r="O580" s="41" t="n">
        <v>1</v>
      </c>
      <c r="P580" s="41" t="n">
        <v>0</v>
      </c>
    </row>
    <row r="581" customFormat="false" ht="12.75" hidden="false" customHeight="false" outlineLevel="0" collapsed="false">
      <c r="A581" s="90"/>
      <c r="B581" s="91" t="s">
        <v>32</v>
      </c>
      <c r="C581" s="41" t="n">
        <v>483</v>
      </c>
      <c r="D581" s="41" t="n">
        <v>16</v>
      </c>
      <c r="E581" s="41" t="n">
        <v>28</v>
      </c>
      <c r="F581" s="41" t="n">
        <v>53</v>
      </c>
      <c r="G581" s="41" t="n">
        <v>28</v>
      </c>
      <c r="H581" s="41" t="n">
        <v>43</v>
      </c>
      <c r="I581" s="41" t="n">
        <v>118</v>
      </c>
      <c r="J581" s="41" t="n">
        <v>134</v>
      </c>
      <c r="K581" s="41" t="n">
        <v>38</v>
      </c>
      <c r="L581" s="41" t="n">
        <v>11</v>
      </c>
      <c r="M581" s="41" t="n">
        <v>9</v>
      </c>
      <c r="N581" s="41" t="n">
        <v>4</v>
      </c>
      <c r="O581" s="41" t="n">
        <v>1</v>
      </c>
      <c r="P581" s="41" t="n">
        <v>0</v>
      </c>
    </row>
    <row r="582" customFormat="false" ht="12.75" hidden="false" customHeight="false" outlineLevel="0" collapsed="false">
      <c r="A582" s="90"/>
      <c r="B582" s="91" t="s">
        <v>33</v>
      </c>
      <c r="C582" s="41" t="n">
        <v>959</v>
      </c>
      <c r="D582" s="41" t="n">
        <v>33</v>
      </c>
      <c r="E582" s="41" t="n">
        <v>60</v>
      </c>
      <c r="F582" s="41" t="n">
        <v>100</v>
      </c>
      <c r="G582" s="41" t="n">
        <v>64</v>
      </c>
      <c r="H582" s="41" t="n">
        <v>100</v>
      </c>
      <c r="I582" s="41" t="n">
        <v>161</v>
      </c>
      <c r="J582" s="41" t="n">
        <v>310</v>
      </c>
      <c r="K582" s="41" t="n">
        <v>88</v>
      </c>
      <c r="L582" s="41" t="n">
        <v>20</v>
      </c>
      <c r="M582" s="41" t="n">
        <v>15</v>
      </c>
      <c r="N582" s="41" t="n">
        <v>6</v>
      </c>
      <c r="O582" s="41" t="n">
        <v>2</v>
      </c>
      <c r="P582" s="41" t="n">
        <v>0</v>
      </c>
    </row>
    <row r="583" customFormat="false" ht="12.75" hidden="false" customHeight="true" outlineLevel="0" collapsed="false">
      <c r="A583" s="90" t="s">
        <v>313</v>
      </c>
      <c r="B583" s="91" t="s">
        <v>31</v>
      </c>
      <c r="C583" s="41" t="n">
        <v>91</v>
      </c>
      <c r="D583" s="41" t="n">
        <v>6</v>
      </c>
      <c r="E583" s="41" t="n">
        <v>8</v>
      </c>
      <c r="F583" s="41" t="n">
        <v>6</v>
      </c>
      <c r="G583" s="41" t="n">
        <v>6</v>
      </c>
      <c r="H583" s="41" t="n">
        <v>19</v>
      </c>
      <c r="I583" s="41" t="n">
        <v>33</v>
      </c>
      <c r="J583" s="41" t="n">
        <v>10</v>
      </c>
      <c r="K583" s="41" t="n">
        <v>1</v>
      </c>
      <c r="L583" s="41" t="n">
        <v>2</v>
      </c>
      <c r="M583" s="41" t="n">
        <v>0</v>
      </c>
      <c r="N583" s="41" t="n">
        <v>0</v>
      </c>
      <c r="O583" s="41" t="n">
        <v>0</v>
      </c>
      <c r="P583" s="41" t="n">
        <v>0</v>
      </c>
    </row>
    <row r="584" customFormat="false" ht="12.75" hidden="false" customHeight="false" outlineLevel="0" collapsed="false">
      <c r="A584" s="90"/>
      <c r="B584" s="91" t="s">
        <v>32</v>
      </c>
      <c r="C584" s="41" t="n">
        <v>36</v>
      </c>
      <c r="D584" s="41" t="n">
        <v>8</v>
      </c>
      <c r="E584" s="41" t="n">
        <v>3</v>
      </c>
      <c r="F584" s="41" t="n">
        <v>3</v>
      </c>
      <c r="G584" s="41" t="n">
        <v>1</v>
      </c>
      <c r="H584" s="41" t="n">
        <v>4</v>
      </c>
      <c r="I584" s="41" t="n">
        <v>6</v>
      </c>
      <c r="J584" s="41" t="n">
        <v>5</v>
      </c>
      <c r="K584" s="41" t="n">
        <v>2</v>
      </c>
      <c r="L584" s="41" t="n">
        <v>2</v>
      </c>
      <c r="M584" s="41" t="n">
        <v>0</v>
      </c>
      <c r="N584" s="41" t="n">
        <v>1</v>
      </c>
      <c r="O584" s="41" t="n">
        <v>1</v>
      </c>
      <c r="P584" s="41" t="n">
        <v>0</v>
      </c>
    </row>
    <row r="585" customFormat="false" ht="12.75" hidden="false" customHeight="false" outlineLevel="0" collapsed="false">
      <c r="A585" s="90"/>
      <c r="B585" s="91" t="s">
        <v>33</v>
      </c>
      <c r="C585" s="41" t="n">
        <v>127</v>
      </c>
      <c r="D585" s="41" t="n">
        <v>14</v>
      </c>
      <c r="E585" s="41" t="n">
        <v>11</v>
      </c>
      <c r="F585" s="41" t="n">
        <v>9</v>
      </c>
      <c r="G585" s="41" t="n">
        <v>7</v>
      </c>
      <c r="H585" s="41" t="n">
        <v>23</v>
      </c>
      <c r="I585" s="41" t="n">
        <v>39</v>
      </c>
      <c r="J585" s="41" t="n">
        <v>15</v>
      </c>
      <c r="K585" s="41" t="n">
        <v>3</v>
      </c>
      <c r="L585" s="41" t="n">
        <v>4</v>
      </c>
      <c r="M585" s="41" t="n">
        <v>0</v>
      </c>
      <c r="N585" s="41" t="n">
        <v>1</v>
      </c>
      <c r="O585" s="41" t="n">
        <v>1</v>
      </c>
      <c r="P585" s="41" t="n">
        <v>0</v>
      </c>
    </row>
    <row r="586" s="48" customFormat="true" ht="12.75" hidden="false" customHeight="true" outlineLevel="0" collapsed="false">
      <c r="A586" s="92" t="s">
        <v>229</v>
      </c>
      <c r="B586" s="93" t="s">
        <v>31</v>
      </c>
      <c r="C586" s="46" t="n">
        <v>10775</v>
      </c>
      <c r="D586" s="46" t="n">
        <v>515</v>
      </c>
      <c r="E586" s="46" t="n">
        <v>619</v>
      </c>
      <c r="F586" s="46" t="n">
        <v>662</v>
      </c>
      <c r="G586" s="46" t="n">
        <v>726</v>
      </c>
      <c r="H586" s="46" t="n">
        <v>1042</v>
      </c>
      <c r="I586" s="46" t="n">
        <v>2760</v>
      </c>
      <c r="J586" s="46" t="n">
        <v>2329</v>
      </c>
      <c r="K586" s="46" t="n">
        <v>1314</v>
      </c>
      <c r="L586" s="46" t="n">
        <v>493</v>
      </c>
      <c r="M586" s="46" t="n">
        <v>235</v>
      </c>
      <c r="N586" s="46" t="n">
        <v>63</v>
      </c>
      <c r="O586" s="46" t="n">
        <v>17</v>
      </c>
      <c r="P586" s="46" t="n">
        <v>0</v>
      </c>
    </row>
    <row r="587" s="48" customFormat="true" ht="12.75" hidden="false" customHeight="false" outlineLevel="0" collapsed="false">
      <c r="A587" s="92"/>
      <c r="B587" s="93" t="s">
        <v>32</v>
      </c>
      <c r="C587" s="46" t="n">
        <v>10510</v>
      </c>
      <c r="D587" s="46" t="n">
        <v>406</v>
      </c>
      <c r="E587" s="46" t="n">
        <v>586</v>
      </c>
      <c r="F587" s="46" t="n">
        <v>663</v>
      </c>
      <c r="G587" s="46" t="n">
        <v>600</v>
      </c>
      <c r="H587" s="46" t="n">
        <v>996</v>
      </c>
      <c r="I587" s="46" t="n">
        <v>2736</v>
      </c>
      <c r="J587" s="46" t="n">
        <v>2324</v>
      </c>
      <c r="K587" s="46" t="n">
        <v>1317</v>
      </c>
      <c r="L587" s="46" t="n">
        <v>552</v>
      </c>
      <c r="M587" s="46" t="n">
        <v>218</v>
      </c>
      <c r="N587" s="46" t="n">
        <v>81</v>
      </c>
      <c r="O587" s="46" t="n">
        <v>31</v>
      </c>
      <c r="P587" s="46" t="n">
        <v>0</v>
      </c>
    </row>
    <row r="588" s="48" customFormat="true" ht="12.75" hidden="false" customHeight="false" outlineLevel="0" collapsed="false">
      <c r="A588" s="92"/>
      <c r="B588" s="93" t="s">
        <v>33</v>
      </c>
      <c r="C588" s="46" t="n">
        <v>21285</v>
      </c>
      <c r="D588" s="46" t="n">
        <v>921</v>
      </c>
      <c r="E588" s="46" t="n">
        <v>1205</v>
      </c>
      <c r="F588" s="46" t="n">
        <v>1325</v>
      </c>
      <c r="G588" s="46" t="n">
        <v>1326</v>
      </c>
      <c r="H588" s="46" t="n">
        <v>2038</v>
      </c>
      <c r="I588" s="46" t="n">
        <v>5496</v>
      </c>
      <c r="J588" s="46" t="n">
        <v>4653</v>
      </c>
      <c r="K588" s="46" t="n">
        <v>2631</v>
      </c>
      <c r="L588" s="46" t="n">
        <v>1045</v>
      </c>
      <c r="M588" s="46" t="n">
        <v>453</v>
      </c>
      <c r="N588" s="46" t="n">
        <v>144</v>
      </c>
      <c r="O588" s="46" t="n">
        <v>48</v>
      </c>
      <c r="P588" s="46" t="n">
        <v>0</v>
      </c>
    </row>
    <row r="589" customFormat="false" ht="12.75" hidden="false" customHeight="false" outlineLevel="0" collapsed="false"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</row>
    <row r="590" customFormat="false" ht="12.75" hidden="false" customHeight="true" outlineLevel="0" collapsed="false">
      <c r="A590" s="90" t="s">
        <v>230</v>
      </c>
      <c r="B590" s="91" t="s">
        <v>31</v>
      </c>
      <c r="C590" s="41" t="n">
        <v>142</v>
      </c>
      <c r="D590" s="41" t="n">
        <v>0</v>
      </c>
      <c r="E590" s="41" t="n">
        <v>4</v>
      </c>
      <c r="F590" s="41" t="n">
        <v>1</v>
      </c>
      <c r="G590" s="41" t="n">
        <v>9</v>
      </c>
      <c r="H590" s="41" t="n">
        <v>7</v>
      </c>
      <c r="I590" s="41" t="n">
        <v>23</v>
      </c>
      <c r="J590" s="41" t="n">
        <v>29</v>
      </c>
      <c r="K590" s="41" t="n">
        <v>22</v>
      </c>
      <c r="L590" s="41" t="n">
        <v>15</v>
      </c>
      <c r="M590" s="41" t="n">
        <v>21</v>
      </c>
      <c r="N590" s="41" t="n">
        <v>8</v>
      </c>
      <c r="O590" s="41" t="n">
        <v>2</v>
      </c>
      <c r="P590" s="41" t="n">
        <v>1</v>
      </c>
    </row>
    <row r="591" customFormat="false" ht="12.75" hidden="false" customHeight="false" outlineLevel="0" collapsed="false">
      <c r="A591" s="90"/>
      <c r="B591" s="91" t="s">
        <v>32</v>
      </c>
      <c r="C591" s="41" t="n">
        <v>134</v>
      </c>
      <c r="D591" s="41" t="n">
        <v>1</v>
      </c>
      <c r="E591" s="41" t="n">
        <v>2</v>
      </c>
      <c r="F591" s="41" t="n">
        <v>0</v>
      </c>
      <c r="G591" s="41" t="n">
        <v>13</v>
      </c>
      <c r="H591" s="41" t="n">
        <v>11</v>
      </c>
      <c r="I591" s="41" t="n">
        <v>21</v>
      </c>
      <c r="J591" s="41" t="n">
        <v>18</v>
      </c>
      <c r="K591" s="41" t="n">
        <v>25</v>
      </c>
      <c r="L591" s="41" t="n">
        <v>19</v>
      </c>
      <c r="M591" s="41" t="n">
        <v>14</v>
      </c>
      <c r="N591" s="41" t="n">
        <v>5</v>
      </c>
      <c r="O591" s="41" t="n">
        <v>4</v>
      </c>
      <c r="P591" s="41" t="n">
        <v>1</v>
      </c>
    </row>
    <row r="592" customFormat="false" ht="12.75" hidden="false" customHeight="false" outlineLevel="0" collapsed="false">
      <c r="A592" s="90"/>
      <c r="B592" s="91" t="s">
        <v>33</v>
      </c>
      <c r="C592" s="41" t="n">
        <v>276</v>
      </c>
      <c r="D592" s="41" t="n">
        <v>1</v>
      </c>
      <c r="E592" s="41" t="n">
        <v>6</v>
      </c>
      <c r="F592" s="41" t="n">
        <v>1</v>
      </c>
      <c r="G592" s="41" t="n">
        <v>22</v>
      </c>
      <c r="H592" s="41" t="n">
        <v>18</v>
      </c>
      <c r="I592" s="41" t="n">
        <v>44</v>
      </c>
      <c r="J592" s="41" t="n">
        <v>47</v>
      </c>
      <c r="K592" s="41" t="n">
        <v>47</v>
      </c>
      <c r="L592" s="41" t="n">
        <v>34</v>
      </c>
      <c r="M592" s="41" t="n">
        <v>35</v>
      </c>
      <c r="N592" s="41" t="n">
        <v>13</v>
      </c>
      <c r="O592" s="41" t="n">
        <v>6</v>
      </c>
      <c r="P592" s="41" t="n">
        <v>2</v>
      </c>
    </row>
    <row r="593" customFormat="false" ht="12.75" hidden="false" customHeight="true" outlineLevel="0" collapsed="false">
      <c r="A593" s="90" t="s">
        <v>231</v>
      </c>
      <c r="B593" s="91" t="s">
        <v>31</v>
      </c>
      <c r="C593" s="41" t="n">
        <v>0</v>
      </c>
      <c r="D593" s="41" t="n">
        <v>0</v>
      </c>
      <c r="E593" s="41" t="n">
        <v>0</v>
      </c>
      <c r="F593" s="41" t="n">
        <v>0</v>
      </c>
      <c r="G593" s="41" t="n">
        <v>0</v>
      </c>
      <c r="H593" s="41" t="n">
        <v>0</v>
      </c>
      <c r="I593" s="41" t="n">
        <v>0</v>
      </c>
      <c r="J593" s="41" t="n">
        <v>0</v>
      </c>
      <c r="K593" s="41" t="n">
        <v>0</v>
      </c>
      <c r="L593" s="41" t="n">
        <v>0</v>
      </c>
      <c r="M593" s="41" t="n">
        <v>0</v>
      </c>
      <c r="N593" s="41" t="n">
        <v>0</v>
      </c>
      <c r="O593" s="41" t="n">
        <v>0</v>
      </c>
      <c r="P593" s="41" t="n">
        <v>0</v>
      </c>
    </row>
    <row r="594" customFormat="false" ht="12.75" hidden="false" customHeight="false" outlineLevel="0" collapsed="false">
      <c r="A594" s="90"/>
      <c r="B594" s="91" t="s">
        <v>32</v>
      </c>
      <c r="C594" s="41" t="n">
        <v>0</v>
      </c>
      <c r="D594" s="41" t="n">
        <v>0</v>
      </c>
      <c r="E594" s="41" t="n">
        <v>0</v>
      </c>
      <c r="F594" s="41" t="n">
        <v>0</v>
      </c>
      <c r="G594" s="41" t="n"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41" t="n">
        <v>0</v>
      </c>
      <c r="M594" s="41" t="n">
        <v>0</v>
      </c>
      <c r="N594" s="41" t="n">
        <v>0</v>
      </c>
      <c r="O594" s="41" t="n">
        <v>0</v>
      </c>
      <c r="P594" s="41" t="n">
        <v>0</v>
      </c>
    </row>
    <row r="595" customFormat="false" ht="12.75" hidden="false" customHeight="false" outlineLevel="0" collapsed="false">
      <c r="A595" s="90"/>
      <c r="B595" s="91" t="s">
        <v>33</v>
      </c>
      <c r="C595" s="41" t="n">
        <v>0</v>
      </c>
      <c r="D595" s="41" t="n">
        <v>0</v>
      </c>
      <c r="E595" s="41" t="n">
        <v>0</v>
      </c>
      <c r="F595" s="41" t="n">
        <v>0</v>
      </c>
      <c r="G595" s="41" t="n">
        <v>0</v>
      </c>
      <c r="H595" s="41" t="n">
        <v>0</v>
      </c>
      <c r="I595" s="41" t="n">
        <v>0</v>
      </c>
      <c r="J595" s="41" t="n">
        <v>0</v>
      </c>
      <c r="K595" s="41" t="n">
        <v>0</v>
      </c>
      <c r="L595" s="41" t="n">
        <v>0</v>
      </c>
      <c r="M595" s="41" t="n">
        <v>0</v>
      </c>
      <c r="N595" s="41" t="n">
        <v>0</v>
      </c>
      <c r="O595" s="41" t="n">
        <v>0</v>
      </c>
      <c r="P595" s="41" t="n">
        <v>0</v>
      </c>
    </row>
    <row r="596" customFormat="false" ht="12.75" hidden="false" customHeight="true" outlineLevel="0" collapsed="false">
      <c r="A596" s="90" t="s">
        <v>232</v>
      </c>
      <c r="B596" s="91" t="s">
        <v>31</v>
      </c>
      <c r="C596" s="41" t="n">
        <v>0</v>
      </c>
      <c r="D596" s="41" t="n">
        <v>0</v>
      </c>
      <c r="E596" s="41" t="n">
        <v>0</v>
      </c>
      <c r="F596" s="41" t="n">
        <v>0</v>
      </c>
      <c r="G596" s="41" t="n">
        <v>0</v>
      </c>
      <c r="H596" s="41" t="n">
        <v>0</v>
      </c>
      <c r="I596" s="41" t="n">
        <v>0</v>
      </c>
      <c r="J596" s="41" t="n">
        <v>0</v>
      </c>
      <c r="K596" s="41" t="n">
        <v>0</v>
      </c>
      <c r="L596" s="41" t="n">
        <v>0</v>
      </c>
      <c r="M596" s="41" t="n">
        <v>0</v>
      </c>
      <c r="N596" s="41" t="n">
        <v>0</v>
      </c>
      <c r="O596" s="41" t="n">
        <v>0</v>
      </c>
      <c r="P596" s="41" t="n">
        <v>0</v>
      </c>
    </row>
    <row r="597" customFormat="false" ht="12.75" hidden="false" customHeight="false" outlineLevel="0" collapsed="false">
      <c r="A597" s="90"/>
      <c r="B597" s="91" t="s">
        <v>32</v>
      </c>
      <c r="C597" s="41" t="n">
        <v>0</v>
      </c>
      <c r="D597" s="41" t="n">
        <v>0</v>
      </c>
      <c r="E597" s="41" t="n">
        <v>0</v>
      </c>
      <c r="F597" s="41" t="n">
        <v>0</v>
      </c>
      <c r="G597" s="41" t="n">
        <v>0</v>
      </c>
      <c r="H597" s="41" t="n">
        <v>0</v>
      </c>
      <c r="I597" s="41" t="n">
        <v>0</v>
      </c>
      <c r="J597" s="41" t="n">
        <v>0</v>
      </c>
      <c r="K597" s="41" t="n">
        <v>0</v>
      </c>
      <c r="L597" s="41" t="n">
        <v>0</v>
      </c>
      <c r="M597" s="41" t="n">
        <v>0</v>
      </c>
      <c r="N597" s="41" t="n">
        <v>0</v>
      </c>
      <c r="O597" s="41" t="n">
        <v>0</v>
      </c>
      <c r="P597" s="41" t="n">
        <v>0</v>
      </c>
    </row>
    <row r="598" customFormat="false" ht="12.75" hidden="false" customHeight="false" outlineLevel="0" collapsed="false">
      <c r="A598" s="90"/>
      <c r="B598" s="91" t="s">
        <v>33</v>
      </c>
      <c r="C598" s="41" t="n">
        <v>0</v>
      </c>
      <c r="D598" s="41" t="n">
        <v>0</v>
      </c>
      <c r="E598" s="41" t="n">
        <v>0</v>
      </c>
      <c r="F598" s="41" t="n">
        <v>0</v>
      </c>
      <c r="G598" s="41" t="n">
        <v>0</v>
      </c>
      <c r="H598" s="41" t="n">
        <v>0</v>
      </c>
      <c r="I598" s="41" t="n">
        <v>0</v>
      </c>
      <c r="J598" s="41" t="n">
        <v>0</v>
      </c>
      <c r="K598" s="41" t="n">
        <v>0</v>
      </c>
      <c r="L598" s="41" t="n">
        <v>0</v>
      </c>
      <c r="M598" s="41" t="n">
        <v>0</v>
      </c>
      <c r="N598" s="41" t="n">
        <v>0</v>
      </c>
      <c r="O598" s="41" t="n">
        <v>0</v>
      </c>
      <c r="P598" s="41" t="n">
        <v>0</v>
      </c>
    </row>
    <row r="599" customFormat="false" ht="12.75" hidden="false" customHeight="true" outlineLevel="0" collapsed="false">
      <c r="A599" s="90" t="s">
        <v>233</v>
      </c>
      <c r="B599" s="91" t="s">
        <v>31</v>
      </c>
      <c r="C599" s="41" t="n">
        <v>1</v>
      </c>
      <c r="D599" s="41" t="n">
        <v>0</v>
      </c>
      <c r="E599" s="41" t="n">
        <v>0</v>
      </c>
      <c r="F599" s="41" t="n">
        <v>0</v>
      </c>
      <c r="G599" s="41" t="n">
        <v>0</v>
      </c>
      <c r="H599" s="41" t="n">
        <v>0</v>
      </c>
      <c r="I599" s="41" t="n">
        <v>0</v>
      </c>
      <c r="J599" s="41" t="n">
        <v>1</v>
      </c>
      <c r="K599" s="41" t="n">
        <v>0</v>
      </c>
      <c r="L599" s="41" t="n">
        <v>0</v>
      </c>
      <c r="M599" s="41" t="n">
        <v>0</v>
      </c>
      <c r="N599" s="41" t="n">
        <v>0</v>
      </c>
      <c r="O599" s="41" t="n">
        <v>0</v>
      </c>
      <c r="P599" s="41" t="n">
        <v>0</v>
      </c>
    </row>
    <row r="600" customFormat="false" ht="12.75" hidden="false" customHeight="false" outlineLevel="0" collapsed="false">
      <c r="A600" s="90"/>
      <c r="B600" s="91" t="s">
        <v>32</v>
      </c>
      <c r="C600" s="41" t="n">
        <v>0</v>
      </c>
      <c r="D600" s="41" t="n">
        <v>0</v>
      </c>
      <c r="E600" s="41" t="n">
        <v>0</v>
      </c>
      <c r="F600" s="41" t="n">
        <v>0</v>
      </c>
      <c r="G600" s="41" t="n">
        <v>0</v>
      </c>
      <c r="H600" s="41" t="n">
        <v>0</v>
      </c>
      <c r="I600" s="41" t="n">
        <v>0</v>
      </c>
      <c r="J600" s="41" t="n">
        <v>0</v>
      </c>
      <c r="K600" s="41" t="n">
        <v>0</v>
      </c>
      <c r="L600" s="41" t="n">
        <v>0</v>
      </c>
      <c r="M600" s="41" t="n">
        <v>0</v>
      </c>
      <c r="N600" s="41" t="n">
        <v>0</v>
      </c>
      <c r="O600" s="41" t="n">
        <v>0</v>
      </c>
      <c r="P600" s="41" t="n">
        <v>0</v>
      </c>
    </row>
    <row r="601" customFormat="false" ht="12.75" hidden="false" customHeight="false" outlineLevel="0" collapsed="false">
      <c r="A601" s="90"/>
      <c r="B601" s="91" t="s">
        <v>33</v>
      </c>
      <c r="C601" s="41" t="n">
        <v>1</v>
      </c>
      <c r="D601" s="41" t="n">
        <v>0</v>
      </c>
      <c r="E601" s="41" t="n">
        <v>0</v>
      </c>
      <c r="F601" s="41" t="n">
        <v>0</v>
      </c>
      <c r="G601" s="41" t="n">
        <v>0</v>
      </c>
      <c r="H601" s="41" t="n">
        <v>0</v>
      </c>
      <c r="I601" s="41" t="n">
        <v>0</v>
      </c>
      <c r="J601" s="41" t="n">
        <v>1</v>
      </c>
      <c r="K601" s="41" t="n">
        <v>0</v>
      </c>
      <c r="L601" s="41" t="n">
        <v>0</v>
      </c>
      <c r="M601" s="41" t="n">
        <v>0</v>
      </c>
      <c r="N601" s="41" t="n">
        <v>0</v>
      </c>
      <c r="O601" s="41" t="n">
        <v>0</v>
      </c>
      <c r="P601" s="41" t="n">
        <v>0</v>
      </c>
    </row>
    <row r="602" customFormat="false" ht="12.75" hidden="false" customHeight="true" outlineLevel="0" collapsed="false">
      <c r="A602" s="90" t="s">
        <v>234</v>
      </c>
      <c r="B602" s="91" t="s">
        <v>31</v>
      </c>
      <c r="C602" s="41" t="n">
        <v>0</v>
      </c>
      <c r="D602" s="41" t="n">
        <v>0</v>
      </c>
      <c r="E602" s="41" t="n">
        <v>0</v>
      </c>
      <c r="F602" s="41" t="n">
        <v>0</v>
      </c>
      <c r="G602" s="41" t="n">
        <v>0</v>
      </c>
      <c r="H602" s="41" t="n">
        <v>0</v>
      </c>
      <c r="I602" s="41" t="n">
        <v>0</v>
      </c>
      <c r="J602" s="41" t="n">
        <v>0</v>
      </c>
      <c r="K602" s="41" t="n">
        <v>0</v>
      </c>
      <c r="L602" s="41" t="n">
        <v>0</v>
      </c>
      <c r="M602" s="41" t="n">
        <v>0</v>
      </c>
      <c r="N602" s="41" t="n">
        <v>0</v>
      </c>
      <c r="O602" s="41" t="n">
        <v>0</v>
      </c>
      <c r="P602" s="41" t="n">
        <v>0</v>
      </c>
    </row>
    <row r="603" customFormat="false" ht="12.75" hidden="false" customHeight="false" outlineLevel="0" collapsed="false">
      <c r="A603" s="90"/>
      <c r="B603" s="91" t="s">
        <v>32</v>
      </c>
      <c r="C603" s="41" t="n">
        <v>0</v>
      </c>
      <c r="D603" s="41" t="n">
        <v>0</v>
      </c>
      <c r="E603" s="41" t="n">
        <v>0</v>
      </c>
      <c r="F603" s="41" t="n">
        <v>0</v>
      </c>
      <c r="G603" s="41" t="n">
        <v>0</v>
      </c>
      <c r="H603" s="41" t="n">
        <v>0</v>
      </c>
      <c r="I603" s="41" t="n">
        <v>0</v>
      </c>
      <c r="J603" s="41" t="n">
        <v>0</v>
      </c>
      <c r="K603" s="41" t="n">
        <v>0</v>
      </c>
      <c r="L603" s="41" t="n">
        <v>0</v>
      </c>
      <c r="M603" s="41" t="n">
        <v>0</v>
      </c>
      <c r="N603" s="41" t="n">
        <v>0</v>
      </c>
      <c r="O603" s="41" t="n">
        <v>0</v>
      </c>
      <c r="P603" s="41" t="n">
        <v>0</v>
      </c>
    </row>
    <row r="604" customFormat="false" ht="12.75" hidden="false" customHeight="false" outlineLevel="0" collapsed="false">
      <c r="A604" s="90"/>
      <c r="B604" s="91" t="s">
        <v>33</v>
      </c>
      <c r="C604" s="41" t="n">
        <v>0</v>
      </c>
      <c r="D604" s="41" t="n">
        <v>0</v>
      </c>
      <c r="E604" s="41" t="n">
        <v>0</v>
      </c>
      <c r="F604" s="41" t="n">
        <v>0</v>
      </c>
      <c r="G604" s="41" t="n">
        <v>0</v>
      </c>
      <c r="H604" s="41" t="n">
        <v>0</v>
      </c>
      <c r="I604" s="41" t="n">
        <v>0</v>
      </c>
      <c r="J604" s="41" t="n">
        <v>0</v>
      </c>
      <c r="K604" s="41" t="n">
        <v>0</v>
      </c>
      <c r="L604" s="41" t="n">
        <v>0</v>
      </c>
      <c r="M604" s="41" t="n">
        <v>0</v>
      </c>
      <c r="N604" s="41" t="n">
        <v>0</v>
      </c>
      <c r="O604" s="41" t="n">
        <v>0</v>
      </c>
      <c r="P604" s="41" t="n">
        <v>0</v>
      </c>
    </row>
    <row r="605" customFormat="false" ht="12.75" hidden="false" customHeight="true" outlineLevel="0" collapsed="false">
      <c r="A605" s="90" t="s">
        <v>235</v>
      </c>
      <c r="B605" s="91" t="s">
        <v>31</v>
      </c>
      <c r="C605" s="41" t="n">
        <v>0</v>
      </c>
      <c r="D605" s="41" t="n">
        <v>0</v>
      </c>
      <c r="E605" s="41" t="n">
        <v>0</v>
      </c>
      <c r="F605" s="41" t="n">
        <v>0</v>
      </c>
      <c r="G605" s="41" t="n">
        <v>0</v>
      </c>
      <c r="H605" s="41" t="n">
        <v>0</v>
      </c>
      <c r="I605" s="41" t="n">
        <v>0</v>
      </c>
      <c r="J605" s="41" t="n">
        <v>0</v>
      </c>
      <c r="K605" s="41" t="n">
        <v>0</v>
      </c>
      <c r="L605" s="41" t="n">
        <v>0</v>
      </c>
      <c r="M605" s="41" t="n">
        <v>0</v>
      </c>
      <c r="N605" s="41" t="n">
        <v>0</v>
      </c>
      <c r="O605" s="41" t="n">
        <v>0</v>
      </c>
      <c r="P605" s="41" t="n">
        <v>0</v>
      </c>
    </row>
    <row r="606" customFormat="false" ht="12.75" hidden="false" customHeight="false" outlineLevel="0" collapsed="false">
      <c r="A606" s="90"/>
      <c r="B606" s="91" t="s">
        <v>32</v>
      </c>
      <c r="C606" s="41" t="n">
        <v>0</v>
      </c>
      <c r="D606" s="41" t="n">
        <v>0</v>
      </c>
      <c r="E606" s="41" t="n">
        <v>0</v>
      </c>
      <c r="F606" s="41" t="n">
        <v>0</v>
      </c>
      <c r="G606" s="41" t="n">
        <v>0</v>
      </c>
      <c r="H606" s="41" t="n">
        <v>0</v>
      </c>
      <c r="I606" s="41" t="n">
        <v>0</v>
      </c>
      <c r="J606" s="41" t="n">
        <v>0</v>
      </c>
      <c r="K606" s="41" t="n">
        <v>0</v>
      </c>
      <c r="L606" s="41" t="n">
        <v>0</v>
      </c>
      <c r="M606" s="41" t="n">
        <v>0</v>
      </c>
      <c r="N606" s="41" t="n">
        <v>0</v>
      </c>
      <c r="O606" s="41" t="n">
        <v>0</v>
      </c>
      <c r="P606" s="41" t="n">
        <v>0</v>
      </c>
    </row>
    <row r="607" customFormat="false" ht="12.75" hidden="false" customHeight="false" outlineLevel="0" collapsed="false">
      <c r="A607" s="90"/>
      <c r="B607" s="91" t="s">
        <v>33</v>
      </c>
      <c r="C607" s="41" t="n">
        <v>0</v>
      </c>
      <c r="D607" s="41" t="n">
        <v>0</v>
      </c>
      <c r="E607" s="41" t="n">
        <v>0</v>
      </c>
      <c r="F607" s="41" t="n">
        <v>0</v>
      </c>
      <c r="G607" s="41" t="n">
        <v>0</v>
      </c>
      <c r="H607" s="41" t="n">
        <v>0</v>
      </c>
      <c r="I607" s="41" t="n">
        <v>0</v>
      </c>
      <c r="J607" s="41" t="n">
        <v>0</v>
      </c>
      <c r="K607" s="41" t="n">
        <v>0</v>
      </c>
      <c r="L607" s="41" t="n">
        <v>0</v>
      </c>
      <c r="M607" s="41" t="n">
        <v>0</v>
      </c>
      <c r="N607" s="41" t="n">
        <v>0</v>
      </c>
      <c r="O607" s="41" t="n">
        <v>0</v>
      </c>
      <c r="P607" s="41" t="n">
        <v>0</v>
      </c>
    </row>
    <row r="608" customFormat="false" ht="12.75" hidden="false" customHeight="true" outlineLevel="0" collapsed="false">
      <c r="A608" s="90" t="s">
        <v>236</v>
      </c>
      <c r="B608" s="91" t="s">
        <v>31</v>
      </c>
      <c r="C608" s="41" t="n">
        <v>0</v>
      </c>
      <c r="D608" s="41" t="n">
        <v>0</v>
      </c>
      <c r="E608" s="41" t="n">
        <v>0</v>
      </c>
      <c r="F608" s="41" t="n">
        <v>0</v>
      </c>
      <c r="G608" s="41" t="n">
        <v>0</v>
      </c>
      <c r="H608" s="41" t="n">
        <v>0</v>
      </c>
      <c r="I608" s="41" t="n">
        <v>0</v>
      </c>
      <c r="J608" s="41" t="n">
        <v>0</v>
      </c>
      <c r="K608" s="41" t="n">
        <v>0</v>
      </c>
      <c r="L608" s="41" t="n">
        <v>0</v>
      </c>
      <c r="M608" s="41" t="n">
        <v>0</v>
      </c>
      <c r="N608" s="41" t="n">
        <v>0</v>
      </c>
      <c r="O608" s="41" t="n">
        <v>0</v>
      </c>
      <c r="P608" s="41" t="n">
        <v>0</v>
      </c>
    </row>
    <row r="609" customFormat="false" ht="12.75" hidden="false" customHeight="false" outlineLevel="0" collapsed="false">
      <c r="A609" s="90"/>
      <c r="B609" s="91" t="s">
        <v>32</v>
      </c>
      <c r="C609" s="41" t="n">
        <v>0</v>
      </c>
      <c r="D609" s="41" t="n">
        <v>0</v>
      </c>
      <c r="E609" s="41" t="n">
        <v>0</v>
      </c>
      <c r="F609" s="41" t="n">
        <v>0</v>
      </c>
      <c r="G609" s="41" t="n">
        <v>0</v>
      </c>
      <c r="H609" s="41" t="n">
        <v>0</v>
      </c>
      <c r="I609" s="41" t="n">
        <v>0</v>
      </c>
      <c r="J609" s="41" t="n">
        <v>0</v>
      </c>
      <c r="K609" s="41" t="n">
        <v>0</v>
      </c>
      <c r="L609" s="41" t="n">
        <v>0</v>
      </c>
      <c r="M609" s="41" t="n">
        <v>0</v>
      </c>
      <c r="N609" s="41" t="n">
        <v>0</v>
      </c>
      <c r="O609" s="41" t="n">
        <v>0</v>
      </c>
      <c r="P609" s="41" t="n">
        <v>0</v>
      </c>
    </row>
    <row r="610" customFormat="false" ht="12.75" hidden="false" customHeight="false" outlineLevel="0" collapsed="false">
      <c r="A610" s="90"/>
      <c r="B610" s="91" t="s">
        <v>33</v>
      </c>
      <c r="C610" s="41" t="n">
        <v>0</v>
      </c>
      <c r="D610" s="41" t="n">
        <v>0</v>
      </c>
      <c r="E610" s="41" t="n">
        <v>0</v>
      </c>
      <c r="F610" s="41" t="n">
        <v>0</v>
      </c>
      <c r="G610" s="41" t="n">
        <v>0</v>
      </c>
      <c r="H610" s="41" t="n">
        <v>0</v>
      </c>
      <c r="I610" s="41" t="n">
        <v>0</v>
      </c>
      <c r="J610" s="41" t="n">
        <v>0</v>
      </c>
      <c r="K610" s="41" t="n">
        <v>0</v>
      </c>
      <c r="L610" s="41" t="n">
        <v>0</v>
      </c>
      <c r="M610" s="41" t="n">
        <v>0</v>
      </c>
      <c r="N610" s="41" t="n">
        <v>0</v>
      </c>
      <c r="O610" s="41" t="n">
        <v>0</v>
      </c>
      <c r="P610" s="41" t="n">
        <v>0</v>
      </c>
    </row>
    <row r="611" customFormat="false" ht="12.75" hidden="false" customHeight="true" outlineLevel="0" collapsed="false">
      <c r="A611" s="90" t="s">
        <v>237</v>
      </c>
      <c r="B611" s="91" t="s">
        <v>31</v>
      </c>
      <c r="C611" s="41" t="n">
        <v>27</v>
      </c>
      <c r="D611" s="41" t="n">
        <v>0</v>
      </c>
      <c r="E611" s="41" t="n">
        <v>0</v>
      </c>
      <c r="F611" s="41" t="n">
        <v>0</v>
      </c>
      <c r="G611" s="41" t="n">
        <v>2</v>
      </c>
      <c r="H611" s="41" t="n">
        <v>4</v>
      </c>
      <c r="I611" s="41" t="n">
        <v>4</v>
      </c>
      <c r="J611" s="41" t="n">
        <v>8</v>
      </c>
      <c r="K611" s="41" t="n">
        <v>7</v>
      </c>
      <c r="L611" s="41" t="n">
        <v>1</v>
      </c>
      <c r="M611" s="41" t="n">
        <v>0</v>
      </c>
      <c r="N611" s="41" t="n">
        <v>1</v>
      </c>
      <c r="O611" s="41" t="n">
        <v>0</v>
      </c>
      <c r="P611" s="41" t="n">
        <v>0</v>
      </c>
    </row>
    <row r="612" customFormat="false" ht="12.75" hidden="false" customHeight="false" outlineLevel="0" collapsed="false">
      <c r="A612" s="90"/>
      <c r="B612" s="91" t="s">
        <v>32</v>
      </c>
      <c r="C612" s="41" t="n">
        <v>23</v>
      </c>
      <c r="D612" s="41" t="n">
        <v>0</v>
      </c>
      <c r="E612" s="41" t="n">
        <v>0</v>
      </c>
      <c r="F612" s="41" t="n">
        <v>0</v>
      </c>
      <c r="G612" s="41" t="n">
        <v>2</v>
      </c>
      <c r="H612" s="41" t="n">
        <v>1</v>
      </c>
      <c r="I612" s="41" t="n">
        <v>7</v>
      </c>
      <c r="J612" s="41" t="n">
        <v>4</v>
      </c>
      <c r="K612" s="41" t="n">
        <v>4</v>
      </c>
      <c r="L612" s="41" t="n">
        <v>5</v>
      </c>
      <c r="M612" s="41" t="n">
        <v>0</v>
      </c>
      <c r="N612" s="41" t="n">
        <v>0</v>
      </c>
      <c r="O612" s="41" t="n">
        <v>0</v>
      </c>
      <c r="P612" s="41" t="n">
        <v>0</v>
      </c>
    </row>
    <row r="613" customFormat="false" ht="12.75" hidden="false" customHeight="false" outlineLevel="0" collapsed="false">
      <c r="A613" s="90"/>
      <c r="B613" s="91" t="s">
        <v>33</v>
      </c>
      <c r="C613" s="41" t="n">
        <v>50</v>
      </c>
      <c r="D613" s="41" t="n">
        <v>0</v>
      </c>
      <c r="E613" s="41" t="n">
        <v>0</v>
      </c>
      <c r="F613" s="41" t="n">
        <v>0</v>
      </c>
      <c r="G613" s="41" t="n">
        <v>4</v>
      </c>
      <c r="H613" s="41" t="n">
        <v>5</v>
      </c>
      <c r="I613" s="41" t="n">
        <v>11</v>
      </c>
      <c r="J613" s="41" t="n">
        <v>12</v>
      </c>
      <c r="K613" s="41" t="n">
        <v>11</v>
      </c>
      <c r="L613" s="41" t="n">
        <v>6</v>
      </c>
      <c r="M613" s="41" t="n">
        <v>0</v>
      </c>
      <c r="N613" s="41" t="n">
        <v>1</v>
      </c>
      <c r="O613" s="41" t="n">
        <v>0</v>
      </c>
      <c r="P613" s="41" t="n">
        <v>0</v>
      </c>
    </row>
    <row r="614" customFormat="false" ht="12.75" hidden="false" customHeight="true" outlineLevel="0" collapsed="false">
      <c r="A614" s="90" t="s">
        <v>238</v>
      </c>
      <c r="B614" s="91" t="s">
        <v>31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  <c r="H614" s="41" t="n">
        <v>0</v>
      </c>
      <c r="I614" s="41" t="n">
        <v>0</v>
      </c>
      <c r="J614" s="41" t="n">
        <v>0</v>
      </c>
      <c r="K614" s="41" t="n">
        <v>0</v>
      </c>
      <c r="L614" s="41" t="n">
        <v>0</v>
      </c>
      <c r="M614" s="41" t="n">
        <v>0</v>
      </c>
      <c r="N614" s="41" t="n">
        <v>0</v>
      </c>
      <c r="O614" s="41" t="n">
        <v>0</v>
      </c>
      <c r="P614" s="41" t="n">
        <v>0</v>
      </c>
    </row>
    <row r="615" customFormat="false" ht="12.75" hidden="false" customHeight="false" outlineLevel="0" collapsed="false">
      <c r="A615" s="90"/>
      <c r="B615" s="91" t="s">
        <v>32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  <c r="H615" s="41" t="n">
        <v>0</v>
      </c>
      <c r="I615" s="41" t="n">
        <v>0</v>
      </c>
      <c r="J615" s="41" t="n">
        <v>0</v>
      </c>
      <c r="K615" s="41" t="n">
        <v>0</v>
      </c>
      <c r="L615" s="41" t="n">
        <v>0</v>
      </c>
      <c r="M615" s="41" t="n">
        <v>0</v>
      </c>
      <c r="N615" s="41" t="n">
        <v>0</v>
      </c>
      <c r="O615" s="41" t="n">
        <v>0</v>
      </c>
      <c r="P615" s="41" t="n">
        <v>0</v>
      </c>
    </row>
    <row r="616" customFormat="false" ht="12.75" hidden="false" customHeight="false" outlineLevel="0" collapsed="false">
      <c r="A616" s="90"/>
      <c r="B616" s="91" t="s">
        <v>33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  <c r="H616" s="41" t="n">
        <v>0</v>
      </c>
      <c r="I616" s="41" t="n">
        <v>0</v>
      </c>
      <c r="J616" s="41" t="n">
        <v>0</v>
      </c>
      <c r="K616" s="41" t="n">
        <v>0</v>
      </c>
      <c r="L616" s="41" t="n">
        <v>0</v>
      </c>
      <c r="M616" s="41" t="n">
        <v>0</v>
      </c>
      <c r="N616" s="41" t="n">
        <v>0</v>
      </c>
      <c r="O616" s="41" t="n">
        <v>0</v>
      </c>
      <c r="P616" s="41" t="n">
        <v>0</v>
      </c>
    </row>
    <row r="617" customFormat="false" ht="12.75" hidden="false" customHeight="true" outlineLevel="0" collapsed="false">
      <c r="A617" s="90" t="s">
        <v>239</v>
      </c>
      <c r="B617" s="91" t="s">
        <v>31</v>
      </c>
      <c r="C617" s="41" t="n">
        <v>0</v>
      </c>
      <c r="D617" s="41" t="n">
        <v>0</v>
      </c>
      <c r="E617" s="41" t="n">
        <v>0</v>
      </c>
      <c r="F617" s="41" t="n">
        <v>0</v>
      </c>
      <c r="G617" s="41" t="n">
        <v>0</v>
      </c>
      <c r="H617" s="41" t="n">
        <v>0</v>
      </c>
      <c r="I617" s="41" t="n">
        <v>0</v>
      </c>
      <c r="J617" s="41" t="n">
        <v>0</v>
      </c>
      <c r="K617" s="41" t="n">
        <v>0</v>
      </c>
      <c r="L617" s="41" t="n">
        <v>0</v>
      </c>
      <c r="M617" s="41" t="n">
        <v>0</v>
      </c>
      <c r="N617" s="41" t="n">
        <v>0</v>
      </c>
      <c r="O617" s="41" t="n">
        <v>0</v>
      </c>
      <c r="P617" s="41" t="n">
        <v>0</v>
      </c>
    </row>
    <row r="618" customFormat="false" ht="12.75" hidden="false" customHeight="false" outlineLevel="0" collapsed="false">
      <c r="A618" s="90"/>
      <c r="B618" s="91" t="s">
        <v>32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  <c r="H618" s="41" t="n">
        <v>0</v>
      </c>
      <c r="I618" s="41" t="n">
        <v>0</v>
      </c>
      <c r="J618" s="41" t="n">
        <v>0</v>
      </c>
      <c r="K618" s="41" t="n">
        <v>0</v>
      </c>
      <c r="L618" s="41" t="n">
        <v>0</v>
      </c>
      <c r="M618" s="41" t="n">
        <v>0</v>
      </c>
      <c r="N618" s="41" t="n">
        <v>0</v>
      </c>
      <c r="O618" s="41" t="n">
        <v>0</v>
      </c>
      <c r="P618" s="41" t="n">
        <v>0</v>
      </c>
    </row>
    <row r="619" customFormat="false" ht="12.75" hidden="false" customHeight="false" outlineLevel="0" collapsed="false">
      <c r="A619" s="90"/>
      <c r="B619" s="91" t="s">
        <v>33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  <c r="H619" s="41" t="n">
        <v>0</v>
      </c>
      <c r="I619" s="41" t="n">
        <v>0</v>
      </c>
      <c r="J619" s="41" t="n">
        <v>0</v>
      </c>
      <c r="K619" s="41" t="n">
        <v>0</v>
      </c>
      <c r="L619" s="41" t="n">
        <v>0</v>
      </c>
      <c r="M619" s="41" t="n">
        <v>0</v>
      </c>
      <c r="N619" s="41" t="n">
        <v>0</v>
      </c>
      <c r="O619" s="41" t="n">
        <v>0</v>
      </c>
      <c r="P619" s="41" t="n">
        <v>0</v>
      </c>
    </row>
    <row r="620" customFormat="false" ht="12.75" hidden="false" customHeight="true" outlineLevel="0" collapsed="false">
      <c r="A620" s="90" t="s">
        <v>240</v>
      </c>
      <c r="B620" s="91" t="s">
        <v>31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  <c r="H620" s="41" t="n">
        <v>0</v>
      </c>
      <c r="I620" s="41" t="n">
        <v>0</v>
      </c>
      <c r="J620" s="41" t="n">
        <v>0</v>
      </c>
      <c r="K620" s="41" t="n">
        <v>0</v>
      </c>
      <c r="L620" s="41" t="n">
        <v>0</v>
      </c>
      <c r="M620" s="41" t="n">
        <v>0</v>
      </c>
      <c r="N620" s="41" t="n">
        <v>0</v>
      </c>
      <c r="O620" s="41" t="n">
        <v>0</v>
      </c>
      <c r="P620" s="41" t="n">
        <v>0</v>
      </c>
    </row>
    <row r="621" customFormat="false" ht="12.75" hidden="false" customHeight="false" outlineLevel="0" collapsed="false">
      <c r="A621" s="90"/>
      <c r="B621" s="91" t="s">
        <v>32</v>
      </c>
      <c r="C621" s="41" t="n">
        <v>1</v>
      </c>
      <c r="D621" s="41" t="n">
        <v>0</v>
      </c>
      <c r="E621" s="41" t="n">
        <v>0</v>
      </c>
      <c r="F621" s="41" t="n">
        <v>0</v>
      </c>
      <c r="G621" s="41" t="n">
        <v>0</v>
      </c>
      <c r="H621" s="41" t="n">
        <v>0</v>
      </c>
      <c r="I621" s="41" t="n">
        <v>0</v>
      </c>
      <c r="J621" s="41" t="n">
        <v>1</v>
      </c>
      <c r="K621" s="41" t="n">
        <v>0</v>
      </c>
      <c r="L621" s="41" t="n">
        <v>0</v>
      </c>
      <c r="M621" s="41" t="n">
        <v>0</v>
      </c>
      <c r="N621" s="41" t="n">
        <v>0</v>
      </c>
      <c r="O621" s="41" t="n">
        <v>0</v>
      </c>
      <c r="P621" s="41" t="n">
        <v>0</v>
      </c>
    </row>
    <row r="622" customFormat="false" ht="12.75" hidden="false" customHeight="false" outlineLevel="0" collapsed="false">
      <c r="A622" s="90"/>
      <c r="B622" s="91" t="s">
        <v>33</v>
      </c>
      <c r="C622" s="41" t="n">
        <v>1</v>
      </c>
      <c r="D622" s="41" t="n">
        <v>0</v>
      </c>
      <c r="E622" s="41" t="n">
        <v>0</v>
      </c>
      <c r="F622" s="41" t="n">
        <v>0</v>
      </c>
      <c r="G622" s="41" t="n">
        <v>0</v>
      </c>
      <c r="H622" s="41" t="n">
        <v>0</v>
      </c>
      <c r="I622" s="41" t="n">
        <v>0</v>
      </c>
      <c r="J622" s="41" t="n">
        <v>1</v>
      </c>
      <c r="K622" s="41" t="n">
        <v>0</v>
      </c>
      <c r="L622" s="41" t="n">
        <v>0</v>
      </c>
      <c r="M622" s="41" t="n">
        <v>0</v>
      </c>
      <c r="N622" s="41" t="n">
        <v>0</v>
      </c>
      <c r="O622" s="41" t="n">
        <v>0</v>
      </c>
      <c r="P622" s="41" t="n">
        <v>0</v>
      </c>
    </row>
    <row r="623" customFormat="false" ht="12.75" hidden="false" customHeight="true" outlineLevel="0" collapsed="false">
      <c r="A623" s="90" t="s">
        <v>241</v>
      </c>
      <c r="B623" s="91" t="s">
        <v>31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  <c r="H623" s="41" t="n">
        <v>0</v>
      </c>
      <c r="I623" s="41" t="n">
        <v>0</v>
      </c>
      <c r="J623" s="41" t="n">
        <v>0</v>
      </c>
      <c r="K623" s="41" t="n">
        <v>0</v>
      </c>
      <c r="L623" s="41" t="n">
        <v>0</v>
      </c>
      <c r="M623" s="41" t="n">
        <v>0</v>
      </c>
      <c r="N623" s="41" t="n">
        <v>0</v>
      </c>
      <c r="O623" s="41" t="n">
        <v>0</v>
      </c>
      <c r="P623" s="41" t="n">
        <v>0</v>
      </c>
    </row>
    <row r="624" customFormat="false" ht="12.75" hidden="false" customHeight="false" outlineLevel="0" collapsed="false">
      <c r="A624" s="90"/>
      <c r="B624" s="91" t="s">
        <v>32</v>
      </c>
      <c r="C624" s="41" t="n">
        <v>0</v>
      </c>
      <c r="D624" s="41" t="n">
        <v>0</v>
      </c>
      <c r="E624" s="41" t="n">
        <v>0</v>
      </c>
      <c r="F624" s="41" t="n">
        <v>0</v>
      </c>
      <c r="G624" s="41" t="n">
        <v>0</v>
      </c>
      <c r="H624" s="41" t="n">
        <v>0</v>
      </c>
      <c r="I624" s="41" t="n">
        <v>0</v>
      </c>
      <c r="J624" s="41" t="n">
        <v>0</v>
      </c>
      <c r="K624" s="41" t="n">
        <v>0</v>
      </c>
      <c r="L624" s="41" t="n">
        <v>0</v>
      </c>
      <c r="M624" s="41" t="n">
        <v>0</v>
      </c>
      <c r="N624" s="41" t="n">
        <v>0</v>
      </c>
      <c r="O624" s="41" t="n">
        <v>0</v>
      </c>
      <c r="P624" s="41" t="n">
        <v>0</v>
      </c>
    </row>
    <row r="625" customFormat="false" ht="12.75" hidden="false" customHeight="false" outlineLevel="0" collapsed="false">
      <c r="A625" s="90"/>
      <c r="B625" s="91" t="s">
        <v>33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  <c r="H625" s="41" t="n">
        <v>0</v>
      </c>
      <c r="I625" s="41" t="n">
        <v>0</v>
      </c>
      <c r="J625" s="41" t="n">
        <v>0</v>
      </c>
      <c r="K625" s="41" t="n">
        <v>0</v>
      </c>
      <c r="L625" s="41" t="n">
        <v>0</v>
      </c>
      <c r="M625" s="41" t="n">
        <v>0</v>
      </c>
      <c r="N625" s="41" t="n">
        <v>0</v>
      </c>
      <c r="O625" s="41" t="n">
        <v>0</v>
      </c>
      <c r="P625" s="41" t="n">
        <v>0</v>
      </c>
    </row>
    <row r="626" customFormat="false" ht="12.75" hidden="false" customHeight="true" outlineLevel="0" collapsed="false">
      <c r="A626" s="90" t="s">
        <v>242</v>
      </c>
      <c r="B626" s="91" t="s">
        <v>31</v>
      </c>
      <c r="C626" s="41" t="n">
        <v>1</v>
      </c>
      <c r="D626" s="41" t="n">
        <v>0</v>
      </c>
      <c r="E626" s="41" t="n">
        <v>0</v>
      </c>
      <c r="F626" s="41" t="n">
        <v>0</v>
      </c>
      <c r="G626" s="41" t="n">
        <v>0</v>
      </c>
      <c r="H626" s="41" t="n">
        <v>0</v>
      </c>
      <c r="I626" s="41" t="n">
        <v>0</v>
      </c>
      <c r="J626" s="41" t="n">
        <v>0</v>
      </c>
      <c r="K626" s="41" t="n">
        <v>1</v>
      </c>
      <c r="L626" s="41" t="n">
        <v>0</v>
      </c>
      <c r="M626" s="41" t="n">
        <v>0</v>
      </c>
      <c r="N626" s="41" t="n">
        <v>0</v>
      </c>
      <c r="O626" s="41" t="n">
        <v>0</v>
      </c>
      <c r="P626" s="41" t="n">
        <v>0</v>
      </c>
    </row>
    <row r="627" customFormat="false" ht="12.75" hidden="false" customHeight="false" outlineLevel="0" collapsed="false">
      <c r="A627" s="90"/>
      <c r="B627" s="91" t="s">
        <v>32</v>
      </c>
      <c r="C627" s="41" t="n">
        <v>1</v>
      </c>
      <c r="D627" s="41" t="n">
        <v>0</v>
      </c>
      <c r="E627" s="41" t="n">
        <v>0</v>
      </c>
      <c r="F627" s="41" t="n">
        <v>0</v>
      </c>
      <c r="G627" s="41" t="n">
        <v>0</v>
      </c>
      <c r="H627" s="41" t="n">
        <v>0</v>
      </c>
      <c r="I627" s="41" t="n">
        <v>0</v>
      </c>
      <c r="J627" s="41" t="n">
        <v>1</v>
      </c>
      <c r="K627" s="41" t="n">
        <v>0</v>
      </c>
      <c r="L627" s="41" t="n">
        <v>0</v>
      </c>
      <c r="M627" s="41" t="n">
        <v>0</v>
      </c>
      <c r="N627" s="41" t="n">
        <v>0</v>
      </c>
      <c r="O627" s="41" t="n">
        <v>0</v>
      </c>
      <c r="P627" s="41" t="n">
        <v>0</v>
      </c>
    </row>
    <row r="628" customFormat="false" ht="12.75" hidden="false" customHeight="false" outlineLevel="0" collapsed="false">
      <c r="A628" s="90"/>
      <c r="B628" s="91" t="s">
        <v>33</v>
      </c>
      <c r="C628" s="41" t="n">
        <v>2</v>
      </c>
      <c r="D628" s="41" t="n">
        <v>0</v>
      </c>
      <c r="E628" s="41" t="n">
        <v>0</v>
      </c>
      <c r="F628" s="41" t="n">
        <v>0</v>
      </c>
      <c r="G628" s="41" t="n">
        <v>0</v>
      </c>
      <c r="H628" s="41" t="n">
        <v>0</v>
      </c>
      <c r="I628" s="41" t="n">
        <v>0</v>
      </c>
      <c r="J628" s="41" t="n">
        <v>1</v>
      </c>
      <c r="K628" s="41" t="n">
        <v>1</v>
      </c>
      <c r="L628" s="41" t="n">
        <v>0</v>
      </c>
      <c r="M628" s="41" t="n">
        <v>0</v>
      </c>
      <c r="N628" s="41" t="n">
        <v>0</v>
      </c>
      <c r="O628" s="41" t="n">
        <v>0</v>
      </c>
      <c r="P628" s="41" t="n">
        <v>0</v>
      </c>
    </row>
    <row r="629" customFormat="false" ht="12.75" hidden="false" customHeight="true" outlineLevel="0" collapsed="false">
      <c r="A629" s="90" t="s">
        <v>243</v>
      </c>
      <c r="B629" s="91" t="s">
        <v>31</v>
      </c>
      <c r="C629" s="41" t="n">
        <v>1</v>
      </c>
      <c r="D629" s="41" t="n">
        <v>0</v>
      </c>
      <c r="E629" s="41" t="n">
        <v>0</v>
      </c>
      <c r="F629" s="41" t="n">
        <v>0</v>
      </c>
      <c r="G629" s="41" t="n">
        <v>0</v>
      </c>
      <c r="H629" s="41" t="n">
        <v>0</v>
      </c>
      <c r="I629" s="41" t="n">
        <v>0</v>
      </c>
      <c r="J629" s="41" t="n">
        <v>1</v>
      </c>
      <c r="K629" s="41" t="n">
        <v>0</v>
      </c>
      <c r="L629" s="41" t="n">
        <v>0</v>
      </c>
      <c r="M629" s="41" t="n">
        <v>0</v>
      </c>
      <c r="N629" s="41" t="n">
        <v>0</v>
      </c>
      <c r="O629" s="41" t="n">
        <v>0</v>
      </c>
      <c r="P629" s="41" t="n">
        <v>0</v>
      </c>
    </row>
    <row r="630" customFormat="false" ht="12.75" hidden="false" customHeight="false" outlineLevel="0" collapsed="false">
      <c r="A630" s="90"/>
      <c r="B630" s="91" t="s">
        <v>32</v>
      </c>
      <c r="C630" s="41" t="n">
        <v>1</v>
      </c>
      <c r="D630" s="41" t="n">
        <v>0</v>
      </c>
      <c r="E630" s="41" t="n">
        <v>0</v>
      </c>
      <c r="F630" s="41" t="n">
        <v>0</v>
      </c>
      <c r="G630" s="41" t="n">
        <v>0</v>
      </c>
      <c r="H630" s="41" t="n">
        <v>0</v>
      </c>
      <c r="I630" s="41" t="n">
        <v>0</v>
      </c>
      <c r="J630" s="41" t="n">
        <v>1</v>
      </c>
      <c r="K630" s="41" t="n">
        <v>0</v>
      </c>
      <c r="L630" s="41" t="n">
        <v>0</v>
      </c>
      <c r="M630" s="41" t="n">
        <v>0</v>
      </c>
      <c r="N630" s="41" t="n">
        <v>0</v>
      </c>
      <c r="O630" s="41" t="n">
        <v>0</v>
      </c>
      <c r="P630" s="41" t="n">
        <v>0</v>
      </c>
    </row>
    <row r="631" customFormat="false" ht="12.75" hidden="false" customHeight="false" outlineLevel="0" collapsed="false">
      <c r="A631" s="90"/>
      <c r="B631" s="91" t="s">
        <v>33</v>
      </c>
      <c r="C631" s="41" t="n">
        <v>2</v>
      </c>
      <c r="D631" s="41" t="n">
        <v>0</v>
      </c>
      <c r="E631" s="41" t="n">
        <v>0</v>
      </c>
      <c r="F631" s="41" t="n">
        <v>0</v>
      </c>
      <c r="G631" s="41" t="n">
        <v>0</v>
      </c>
      <c r="H631" s="41" t="n">
        <v>0</v>
      </c>
      <c r="I631" s="41" t="n">
        <v>0</v>
      </c>
      <c r="J631" s="41" t="n">
        <v>2</v>
      </c>
      <c r="K631" s="41" t="n">
        <v>0</v>
      </c>
      <c r="L631" s="41" t="n">
        <v>0</v>
      </c>
      <c r="M631" s="41" t="n">
        <v>0</v>
      </c>
      <c r="N631" s="41" t="n">
        <v>0</v>
      </c>
      <c r="O631" s="41" t="n">
        <v>0</v>
      </c>
      <c r="P631" s="41" t="n">
        <v>0</v>
      </c>
    </row>
    <row r="632" customFormat="false" ht="12.75" hidden="false" customHeight="true" outlineLevel="0" collapsed="false">
      <c r="A632" s="90" t="s">
        <v>244</v>
      </c>
      <c r="B632" s="91" t="s">
        <v>31</v>
      </c>
      <c r="C632" s="41" t="n">
        <v>13</v>
      </c>
      <c r="D632" s="41" t="n">
        <v>0</v>
      </c>
      <c r="E632" s="41" t="n">
        <v>0</v>
      </c>
      <c r="F632" s="41" t="n">
        <v>0</v>
      </c>
      <c r="G632" s="41" t="n">
        <v>0</v>
      </c>
      <c r="H632" s="41" t="n">
        <v>1</v>
      </c>
      <c r="I632" s="41" t="n">
        <v>5</v>
      </c>
      <c r="J632" s="41" t="n">
        <v>5</v>
      </c>
      <c r="K632" s="41" t="n">
        <v>0</v>
      </c>
      <c r="L632" s="41" t="n">
        <v>2</v>
      </c>
      <c r="M632" s="41" t="n">
        <v>0</v>
      </c>
      <c r="N632" s="41" t="n">
        <v>0</v>
      </c>
      <c r="O632" s="41" t="n">
        <v>0</v>
      </c>
      <c r="P632" s="41" t="n">
        <v>0</v>
      </c>
    </row>
    <row r="633" customFormat="false" ht="12.75" hidden="false" customHeight="false" outlineLevel="0" collapsed="false">
      <c r="A633" s="90"/>
      <c r="B633" s="91" t="s">
        <v>32</v>
      </c>
      <c r="C633" s="41" t="n">
        <v>0</v>
      </c>
      <c r="D633" s="41" t="n">
        <v>0</v>
      </c>
      <c r="E633" s="41" t="n">
        <v>0</v>
      </c>
      <c r="F633" s="41" t="n">
        <v>0</v>
      </c>
      <c r="G633" s="41" t="n">
        <v>0</v>
      </c>
      <c r="H633" s="41" t="n">
        <v>0</v>
      </c>
      <c r="I633" s="41" t="n">
        <v>0</v>
      </c>
      <c r="J633" s="41" t="n">
        <v>0</v>
      </c>
      <c r="K633" s="41" t="n">
        <v>0</v>
      </c>
      <c r="L633" s="41" t="n">
        <v>0</v>
      </c>
      <c r="M633" s="41" t="n">
        <v>0</v>
      </c>
      <c r="N633" s="41" t="n">
        <v>0</v>
      </c>
      <c r="O633" s="41" t="n">
        <v>0</v>
      </c>
      <c r="P633" s="41" t="n">
        <v>0</v>
      </c>
    </row>
    <row r="634" customFormat="false" ht="12.75" hidden="false" customHeight="false" outlineLevel="0" collapsed="false">
      <c r="A634" s="90"/>
      <c r="B634" s="91" t="s">
        <v>33</v>
      </c>
      <c r="C634" s="41" t="n">
        <v>13</v>
      </c>
      <c r="D634" s="41" t="n">
        <v>0</v>
      </c>
      <c r="E634" s="41" t="n">
        <v>0</v>
      </c>
      <c r="F634" s="41" t="n">
        <v>0</v>
      </c>
      <c r="G634" s="41" t="n">
        <v>0</v>
      </c>
      <c r="H634" s="41" t="n">
        <v>1</v>
      </c>
      <c r="I634" s="41" t="n">
        <v>5</v>
      </c>
      <c r="J634" s="41" t="n">
        <v>5</v>
      </c>
      <c r="K634" s="41" t="n">
        <v>0</v>
      </c>
      <c r="L634" s="41" t="n">
        <v>2</v>
      </c>
      <c r="M634" s="41" t="n">
        <v>0</v>
      </c>
      <c r="N634" s="41" t="n">
        <v>0</v>
      </c>
      <c r="O634" s="41" t="n">
        <v>0</v>
      </c>
      <c r="P634" s="41" t="n">
        <v>0</v>
      </c>
    </row>
    <row r="635" customFormat="false" ht="12.75" hidden="false" customHeight="true" outlineLevel="0" collapsed="false">
      <c r="A635" s="90" t="s">
        <v>245</v>
      </c>
      <c r="B635" s="91" t="s">
        <v>31</v>
      </c>
      <c r="C635" s="41" t="n">
        <v>0</v>
      </c>
      <c r="D635" s="41" t="n">
        <v>0</v>
      </c>
      <c r="E635" s="41" t="n">
        <v>0</v>
      </c>
      <c r="F635" s="41" t="n">
        <v>0</v>
      </c>
      <c r="G635" s="41" t="n">
        <v>0</v>
      </c>
      <c r="H635" s="41" t="n">
        <v>0</v>
      </c>
      <c r="I635" s="41" t="n">
        <v>0</v>
      </c>
      <c r="J635" s="41" t="n">
        <v>0</v>
      </c>
      <c r="K635" s="41" t="n">
        <v>0</v>
      </c>
      <c r="L635" s="41" t="n">
        <v>0</v>
      </c>
      <c r="M635" s="41" t="n">
        <v>0</v>
      </c>
      <c r="N635" s="41" t="n">
        <v>0</v>
      </c>
      <c r="O635" s="41" t="n">
        <v>0</v>
      </c>
      <c r="P635" s="41" t="n">
        <v>0</v>
      </c>
    </row>
    <row r="636" customFormat="false" ht="12.75" hidden="false" customHeight="false" outlineLevel="0" collapsed="false">
      <c r="A636" s="90"/>
      <c r="B636" s="91" t="s">
        <v>32</v>
      </c>
      <c r="C636" s="41" t="n">
        <v>1</v>
      </c>
      <c r="D636" s="41" t="n">
        <v>0</v>
      </c>
      <c r="E636" s="41" t="n">
        <v>0</v>
      </c>
      <c r="F636" s="41" t="n">
        <v>0</v>
      </c>
      <c r="G636" s="41" t="n">
        <v>0</v>
      </c>
      <c r="H636" s="41" t="n">
        <v>0</v>
      </c>
      <c r="I636" s="41" t="n">
        <v>0</v>
      </c>
      <c r="J636" s="41" t="n">
        <v>0</v>
      </c>
      <c r="K636" s="41" t="n">
        <v>0</v>
      </c>
      <c r="L636" s="41" t="n">
        <v>0</v>
      </c>
      <c r="M636" s="41" t="n">
        <v>0</v>
      </c>
      <c r="N636" s="41" t="n">
        <v>0</v>
      </c>
      <c r="O636" s="41" t="n">
        <v>1</v>
      </c>
      <c r="P636" s="41" t="n">
        <v>0</v>
      </c>
    </row>
    <row r="637" customFormat="false" ht="12.75" hidden="false" customHeight="false" outlineLevel="0" collapsed="false">
      <c r="A637" s="90"/>
      <c r="B637" s="91" t="s">
        <v>33</v>
      </c>
      <c r="C637" s="41" t="n">
        <v>1</v>
      </c>
      <c r="D637" s="41" t="n">
        <v>0</v>
      </c>
      <c r="E637" s="41" t="n">
        <v>0</v>
      </c>
      <c r="F637" s="41" t="n">
        <v>0</v>
      </c>
      <c r="G637" s="41" t="n">
        <v>0</v>
      </c>
      <c r="H637" s="41" t="n">
        <v>0</v>
      </c>
      <c r="I637" s="41" t="n">
        <v>0</v>
      </c>
      <c r="J637" s="41" t="n">
        <v>0</v>
      </c>
      <c r="K637" s="41" t="n">
        <v>0</v>
      </c>
      <c r="L637" s="41" t="n">
        <v>0</v>
      </c>
      <c r="M637" s="41" t="n">
        <v>0</v>
      </c>
      <c r="N637" s="41" t="n">
        <v>0</v>
      </c>
      <c r="O637" s="41" t="n">
        <v>1</v>
      </c>
      <c r="P637" s="41" t="n">
        <v>0</v>
      </c>
    </row>
    <row r="638" customFormat="false" ht="12.75" hidden="false" customHeight="true" outlineLevel="0" collapsed="false">
      <c r="A638" s="90" t="s">
        <v>246</v>
      </c>
      <c r="B638" s="91" t="s">
        <v>31</v>
      </c>
      <c r="C638" s="41" t="n">
        <v>0</v>
      </c>
      <c r="D638" s="41" t="n">
        <v>0</v>
      </c>
      <c r="E638" s="41" t="n">
        <v>0</v>
      </c>
      <c r="F638" s="41" t="n">
        <v>0</v>
      </c>
      <c r="G638" s="41" t="n">
        <v>0</v>
      </c>
      <c r="H638" s="41" t="n">
        <v>0</v>
      </c>
      <c r="I638" s="41" t="n">
        <v>0</v>
      </c>
      <c r="J638" s="41" t="n">
        <v>0</v>
      </c>
      <c r="K638" s="41" t="n">
        <v>0</v>
      </c>
      <c r="L638" s="41" t="n">
        <v>0</v>
      </c>
      <c r="M638" s="41" t="n">
        <v>0</v>
      </c>
      <c r="N638" s="41" t="n">
        <v>0</v>
      </c>
      <c r="O638" s="41" t="n">
        <v>0</v>
      </c>
      <c r="P638" s="41" t="n">
        <v>0</v>
      </c>
    </row>
    <row r="639" customFormat="false" ht="12.75" hidden="false" customHeight="false" outlineLevel="0" collapsed="false">
      <c r="A639" s="90"/>
      <c r="B639" s="91" t="s">
        <v>32</v>
      </c>
      <c r="C639" s="41" t="n">
        <v>0</v>
      </c>
      <c r="D639" s="41" t="n">
        <v>0</v>
      </c>
      <c r="E639" s="41" t="n">
        <v>0</v>
      </c>
      <c r="F639" s="41" t="n">
        <v>0</v>
      </c>
      <c r="G639" s="41" t="n">
        <v>0</v>
      </c>
      <c r="H639" s="41" t="n">
        <v>0</v>
      </c>
      <c r="I639" s="41" t="n">
        <v>0</v>
      </c>
      <c r="J639" s="41" t="n">
        <v>0</v>
      </c>
      <c r="K639" s="41" t="n">
        <v>0</v>
      </c>
      <c r="L639" s="41" t="n">
        <v>0</v>
      </c>
      <c r="M639" s="41" t="n">
        <v>0</v>
      </c>
      <c r="N639" s="41" t="n">
        <v>0</v>
      </c>
      <c r="O639" s="41" t="n">
        <v>0</v>
      </c>
      <c r="P639" s="41" t="n">
        <v>0</v>
      </c>
    </row>
    <row r="640" customFormat="false" ht="12.75" hidden="false" customHeight="false" outlineLevel="0" collapsed="false">
      <c r="A640" s="90"/>
      <c r="B640" s="91" t="s">
        <v>33</v>
      </c>
      <c r="C640" s="41" t="n">
        <v>0</v>
      </c>
      <c r="D640" s="41" t="n">
        <v>0</v>
      </c>
      <c r="E640" s="41" t="n">
        <v>0</v>
      </c>
      <c r="F640" s="41" t="n">
        <v>0</v>
      </c>
      <c r="G640" s="41" t="n">
        <v>0</v>
      </c>
      <c r="H640" s="41" t="n">
        <v>0</v>
      </c>
      <c r="I640" s="41" t="n">
        <v>0</v>
      </c>
      <c r="J640" s="41" t="n">
        <v>0</v>
      </c>
      <c r="K640" s="41" t="n">
        <v>0</v>
      </c>
      <c r="L640" s="41" t="n">
        <v>0</v>
      </c>
      <c r="M640" s="41" t="n">
        <v>0</v>
      </c>
      <c r="N640" s="41" t="n">
        <v>0</v>
      </c>
      <c r="O640" s="41" t="n">
        <v>0</v>
      </c>
      <c r="P640" s="41" t="n">
        <v>0</v>
      </c>
    </row>
    <row r="641" s="48" customFormat="true" ht="12.75" hidden="false" customHeight="true" outlineLevel="0" collapsed="false">
      <c r="A641" s="92" t="s">
        <v>247</v>
      </c>
      <c r="B641" s="93" t="s">
        <v>31</v>
      </c>
      <c r="C641" s="46" t="n">
        <v>185</v>
      </c>
      <c r="D641" s="46" t="n">
        <v>0</v>
      </c>
      <c r="E641" s="46" t="n">
        <v>4</v>
      </c>
      <c r="F641" s="46" t="n">
        <v>1</v>
      </c>
      <c r="G641" s="46" t="n">
        <v>11</v>
      </c>
      <c r="H641" s="46" t="n">
        <v>12</v>
      </c>
      <c r="I641" s="46" t="n">
        <v>32</v>
      </c>
      <c r="J641" s="46" t="n">
        <v>44</v>
      </c>
      <c r="K641" s="46" t="n">
        <v>30</v>
      </c>
      <c r="L641" s="46" t="n">
        <v>18</v>
      </c>
      <c r="M641" s="46" t="n">
        <v>21</v>
      </c>
      <c r="N641" s="46" t="n">
        <v>9</v>
      </c>
      <c r="O641" s="46" t="n">
        <v>2</v>
      </c>
      <c r="P641" s="46" t="n">
        <v>1</v>
      </c>
    </row>
    <row r="642" s="48" customFormat="true" ht="12.75" hidden="false" customHeight="false" outlineLevel="0" collapsed="false">
      <c r="A642" s="92"/>
      <c r="B642" s="93" t="s">
        <v>32</v>
      </c>
      <c r="C642" s="46" t="n">
        <v>161</v>
      </c>
      <c r="D642" s="46" t="n">
        <v>1</v>
      </c>
      <c r="E642" s="46" t="n">
        <v>2</v>
      </c>
      <c r="F642" s="46" t="n">
        <v>0</v>
      </c>
      <c r="G642" s="46" t="n">
        <v>15</v>
      </c>
      <c r="H642" s="46" t="n">
        <v>12</v>
      </c>
      <c r="I642" s="46" t="n">
        <v>28</v>
      </c>
      <c r="J642" s="46" t="n">
        <v>25</v>
      </c>
      <c r="K642" s="46" t="n">
        <v>29</v>
      </c>
      <c r="L642" s="46" t="n">
        <v>24</v>
      </c>
      <c r="M642" s="46" t="n">
        <v>14</v>
      </c>
      <c r="N642" s="46" t="n">
        <v>5</v>
      </c>
      <c r="O642" s="46" t="n">
        <v>5</v>
      </c>
      <c r="P642" s="46" t="n">
        <v>1</v>
      </c>
    </row>
    <row r="643" s="48" customFormat="true" ht="12.75" hidden="false" customHeight="false" outlineLevel="0" collapsed="false">
      <c r="A643" s="92"/>
      <c r="B643" s="93" t="s">
        <v>33</v>
      </c>
      <c r="C643" s="96" t="n">
        <v>346</v>
      </c>
      <c r="D643" s="46" t="n">
        <v>1</v>
      </c>
      <c r="E643" s="46" t="n">
        <v>6</v>
      </c>
      <c r="F643" s="46" t="n">
        <v>1</v>
      </c>
      <c r="G643" s="46" t="n">
        <v>26</v>
      </c>
      <c r="H643" s="46" t="n">
        <v>24</v>
      </c>
      <c r="I643" s="46" t="n">
        <v>60</v>
      </c>
      <c r="J643" s="46" t="n">
        <v>69</v>
      </c>
      <c r="K643" s="46" t="n">
        <v>59</v>
      </c>
      <c r="L643" s="46" t="n">
        <v>42</v>
      </c>
      <c r="M643" s="46" t="n">
        <v>35</v>
      </c>
      <c r="N643" s="46" t="n">
        <v>14</v>
      </c>
      <c r="O643" s="46" t="n">
        <v>7</v>
      </c>
      <c r="P643" s="46" t="n">
        <v>2</v>
      </c>
    </row>
    <row r="644" s="48" customFormat="true" ht="12.75" hidden="false" customHeight="false" outlineLevel="0" collapsed="false">
      <c r="A644" s="45"/>
      <c r="B644" s="9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</row>
    <row r="645" customFormat="false" ht="12.75" hidden="false" customHeight="true" outlineLevel="0" collapsed="false">
      <c r="A645" s="90" t="s">
        <v>287</v>
      </c>
      <c r="B645" s="91" t="s">
        <v>31</v>
      </c>
      <c r="C645" s="41" t="n">
        <v>229</v>
      </c>
      <c r="D645" s="41" t="n">
        <v>4</v>
      </c>
      <c r="E645" s="41" t="n">
        <v>9</v>
      </c>
      <c r="F645" s="41" t="n">
        <v>10</v>
      </c>
      <c r="G645" s="41" t="n">
        <v>17</v>
      </c>
      <c r="H645" s="41" t="n">
        <v>16</v>
      </c>
      <c r="I645" s="41" t="n">
        <v>33</v>
      </c>
      <c r="J645" s="41" t="n">
        <v>33</v>
      </c>
      <c r="K645" s="41" t="n">
        <v>39</v>
      </c>
      <c r="L645" s="41" t="n">
        <v>25</v>
      </c>
      <c r="M645" s="41" t="n">
        <v>18</v>
      </c>
      <c r="N645" s="41" t="n">
        <v>16</v>
      </c>
      <c r="O645" s="41" t="n">
        <v>8</v>
      </c>
      <c r="P645" s="41" t="n">
        <v>1</v>
      </c>
    </row>
    <row r="646" customFormat="false" ht="12.75" hidden="false" customHeight="false" outlineLevel="0" collapsed="false">
      <c r="A646" s="90"/>
      <c r="B646" s="91" t="s">
        <v>32</v>
      </c>
      <c r="C646" s="41" t="n">
        <v>162</v>
      </c>
      <c r="D646" s="41" t="n">
        <v>6</v>
      </c>
      <c r="E646" s="41" t="n">
        <v>10</v>
      </c>
      <c r="F646" s="41" t="n">
        <v>8</v>
      </c>
      <c r="G646" s="41" t="n">
        <v>7</v>
      </c>
      <c r="H646" s="41" t="n">
        <v>7</v>
      </c>
      <c r="I646" s="41" t="n">
        <v>27</v>
      </c>
      <c r="J646" s="41" t="n">
        <v>19</v>
      </c>
      <c r="K646" s="41" t="n">
        <v>24</v>
      </c>
      <c r="L646" s="41" t="n">
        <v>12</v>
      </c>
      <c r="M646" s="41" t="n">
        <v>6</v>
      </c>
      <c r="N646" s="41" t="n">
        <v>20</v>
      </c>
      <c r="O646" s="41" t="n">
        <v>11</v>
      </c>
      <c r="P646" s="41" t="n">
        <v>5</v>
      </c>
    </row>
    <row r="647" customFormat="false" ht="12.75" hidden="false" customHeight="false" outlineLevel="0" collapsed="false">
      <c r="A647" s="90"/>
      <c r="B647" s="91" t="s">
        <v>33</v>
      </c>
      <c r="C647" s="41" t="n">
        <v>391</v>
      </c>
      <c r="D647" s="41" t="n">
        <v>10</v>
      </c>
      <c r="E647" s="41" t="n">
        <v>19</v>
      </c>
      <c r="F647" s="41" t="n">
        <v>18</v>
      </c>
      <c r="G647" s="41" t="n">
        <v>24</v>
      </c>
      <c r="H647" s="41" t="n">
        <v>23</v>
      </c>
      <c r="I647" s="41" t="n">
        <v>60</v>
      </c>
      <c r="J647" s="41" t="n">
        <v>52</v>
      </c>
      <c r="K647" s="41" t="n">
        <v>63</v>
      </c>
      <c r="L647" s="41" t="n">
        <v>37</v>
      </c>
      <c r="M647" s="41" t="n">
        <v>24</v>
      </c>
      <c r="N647" s="41" t="n">
        <v>36</v>
      </c>
      <c r="O647" s="41" t="n">
        <v>19</v>
      </c>
      <c r="P647" s="41" t="n">
        <v>6</v>
      </c>
    </row>
    <row r="648" customFormat="false" ht="12.75" hidden="false" customHeight="true" outlineLevel="0" collapsed="false">
      <c r="A648" s="90" t="s">
        <v>288</v>
      </c>
      <c r="B648" s="91" t="s">
        <v>31</v>
      </c>
      <c r="C648" s="41" t="n">
        <v>499</v>
      </c>
      <c r="D648" s="41" t="n">
        <v>115</v>
      </c>
      <c r="E648" s="41" t="n">
        <v>36</v>
      </c>
      <c r="F648" s="41" t="n">
        <v>36</v>
      </c>
      <c r="G648" s="41" t="n">
        <v>43</v>
      </c>
      <c r="H648" s="41" t="n">
        <v>28</v>
      </c>
      <c r="I648" s="41" t="n">
        <v>87</v>
      </c>
      <c r="J648" s="41" t="n">
        <v>82</v>
      </c>
      <c r="K648" s="41" t="n">
        <v>46</v>
      </c>
      <c r="L648" s="41" t="n">
        <v>15</v>
      </c>
      <c r="M648" s="41" t="n">
        <v>5</v>
      </c>
      <c r="N648" s="41" t="n">
        <v>4</v>
      </c>
      <c r="O648" s="41" t="n">
        <v>2</v>
      </c>
      <c r="P648" s="41" t="n">
        <v>0</v>
      </c>
    </row>
    <row r="649" customFormat="false" ht="12.75" hidden="false" customHeight="false" outlineLevel="0" collapsed="false">
      <c r="A649" s="90"/>
      <c r="B649" s="91" t="s">
        <v>32</v>
      </c>
      <c r="C649" s="41" t="n">
        <v>343</v>
      </c>
      <c r="D649" s="41" t="n">
        <v>93</v>
      </c>
      <c r="E649" s="41" t="n">
        <v>52</v>
      </c>
      <c r="F649" s="41" t="n">
        <v>25</v>
      </c>
      <c r="G649" s="41" t="n">
        <v>23</v>
      </c>
      <c r="H649" s="41" t="n">
        <v>24</v>
      </c>
      <c r="I649" s="41" t="n">
        <v>47</v>
      </c>
      <c r="J649" s="41" t="n">
        <v>38</v>
      </c>
      <c r="K649" s="41" t="n">
        <v>23</v>
      </c>
      <c r="L649" s="41" t="n">
        <v>8</v>
      </c>
      <c r="M649" s="41" t="n">
        <v>3</v>
      </c>
      <c r="N649" s="41" t="n">
        <v>3</v>
      </c>
      <c r="O649" s="41" t="n">
        <v>4</v>
      </c>
      <c r="P649" s="41" t="n">
        <v>0</v>
      </c>
    </row>
    <row r="650" customFormat="false" ht="12.75" hidden="false" customHeight="false" outlineLevel="0" collapsed="false">
      <c r="A650" s="90"/>
      <c r="B650" s="91" t="s">
        <v>33</v>
      </c>
      <c r="C650" s="41" t="n">
        <v>842</v>
      </c>
      <c r="D650" s="41" t="n">
        <v>208</v>
      </c>
      <c r="E650" s="41" t="n">
        <v>88</v>
      </c>
      <c r="F650" s="41" t="n">
        <v>61</v>
      </c>
      <c r="G650" s="41" t="n">
        <v>66</v>
      </c>
      <c r="H650" s="41" t="n">
        <v>52</v>
      </c>
      <c r="I650" s="41" t="n">
        <v>134</v>
      </c>
      <c r="J650" s="41" t="n">
        <v>120</v>
      </c>
      <c r="K650" s="41" t="n">
        <v>69</v>
      </c>
      <c r="L650" s="41" t="n">
        <v>23</v>
      </c>
      <c r="M650" s="41" t="n">
        <v>8</v>
      </c>
      <c r="N650" s="41" t="n">
        <v>7</v>
      </c>
      <c r="O650" s="41" t="n">
        <v>6</v>
      </c>
      <c r="P650" s="41" t="n">
        <v>0</v>
      </c>
    </row>
    <row r="651" customFormat="false" ht="12.75" hidden="false" customHeight="true" outlineLevel="0" collapsed="false">
      <c r="A651" s="90" t="s">
        <v>289</v>
      </c>
      <c r="B651" s="91" t="s">
        <v>31</v>
      </c>
      <c r="C651" s="41" t="n">
        <v>24</v>
      </c>
      <c r="D651" s="41" t="n">
        <v>6</v>
      </c>
      <c r="E651" s="41" t="n">
        <v>0</v>
      </c>
      <c r="F651" s="41" t="n">
        <v>1</v>
      </c>
      <c r="G651" s="41" t="n">
        <v>3</v>
      </c>
      <c r="H651" s="41" t="n">
        <v>3</v>
      </c>
      <c r="I651" s="41" t="n">
        <v>2</v>
      </c>
      <c r="J651" s="41" t="n">
        <v>2</v>
      </c>
      <c r="K651" s="41" t="n">
        <v>2</v>
      </c>
      <c r="L651" s="41" t="n">
        <v>2</v>
      </c>
      <c r="M651" s="41" t="n">
        <v>1</v>
      </c>
      <c r="N651" s="41" t="n">
        <v>0</v>
      </c>
      <c r="O651" s="41" t="n">
        <v>2</v>
      </c>
      <c r="P651" s="41" t="n">
        <v>0</v>
      </c>
    </row>
    <row r="652" customFormat="false" ht="12.75" hidden="false" customHeight="false" outlineLevel="0" collapsed="false">
      <c r="A652" s="90"/>
      <c r="B652" s="91" t="s">
        <v>32</v>
      </c>
      <c r="C652" s="41" t="n">
        <v>12</v>
      </c>
      <c r="D652" s="41" t="n">
        <v>3</v>
      </c>
      <c r="E652" s="41" t="n">
        <v>1</v>
      </c>
      <c r="F652" s="41" t="n">
        <v>0</v>
      </c>
      <c r="G652" s="41" t="n">
        <v>1</v>
      </c>
      <c r="H652" s="41" t="n">
        <v>0</v>
      </c>
      <c r="I652" s="41" t="n">
        <v>2</v>
      </c>
      <c r="J652" s="41" t="n">
        <v>0</v>
      </c>
      <c r="K652" s="41" t="n">
        <v>1</v>
      </c>
      <c r="L652" s="41" t="n">
        <v>2</v>
      </c>
      <c r="M652" s="41" t="n">
        <v>0</v>
      </c>
      <c r="N652" s="41" t="n">
        <v>2</v>
      </c>
      <c r="O652" s="41" t="n">
        <v>0</v>
      </c>
      <c r="P652" s="41" t="n">
        <v>0</v>
      </c>
    </row>
    <row r="653" customFormat="false" ht="12.75" hidden="false" customHeight="false" outlineLevel="0" collapsed="false">
      <c r="A653" s="90"/>
      <c r="B653" s="91" t="s">
        <v>33</v>
      </c>
      <c r="C653" s="41" t="n">
        <v>36</v>
      </c>
      <c r="D653" s="41" t="n">
        <v>9</v>
      </c>
      <c r="E653" s="41" t="n">
        <v>1</v>
      </c>
      <c r="F653" s="41" t="n">
        <v>1</v>
      </c>
      <c r="G653" s="41" t="n">
        <v>4</v>
      </c>
      <c r="H653" s="41" t="n">
        <v>3</v>
      </c>
      <c r="I653" s="41" t="n">
        <v>4</v>
      </c>
      <c r="J653" s="41" t="n">
        <v>2</v>
      </c>
      <c r="K653" s="41" t="n">
        <v>3</v>
      </c>
      <c r="L653" s="41" t="n">
        <v>4</v>
      </c>
      <c r="M653" s="41" t="n">
        <v>1</v>
      </c>
      <c r="N653" s="41" t="n">
        <v>2</v>
      </c>
      <c r="O653" s="41" t="n">
        <v>2</v>
      </c>
      <c r="P653" s="41" t="n">
        <v>0</v>
      </c>
    </row>
    <row r="654" customFormat="false" ht="12.75" hidden="false" customHeight="false" outlineLevel="0" collapsed="false"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</row>
    <row r="655" s="48" customFormat="true" ht="12.75" hidden="false" customHeight="true" outlineLevel="0" collapsed="false">
      <c r="A655" s="92" t="s">
        <v>33</v>
      </c>
      <c r="B655" s="93" t="s">
        <v>31</v>
      </c>
      <c r="C655" s="46" t="n">
        <v>67267</v>
      </c>
      <c r="D655" s="46" t="n">
        <v>1667</v>
      </c>
      <c r="E655" s="46" t="n">
        <v>3104</v>
      </c>
      <c r="F655" s="46" t="n">
        <v>3693</v>
      </c>
      <c r="G655" s="46" t="n">
        <v>3881</v>
      </c>
      <c r="H655" s="46" t="n">
        <v>4687</v>
      </c>
      <c r="I655" s="46" t="n">
        <v>14893</v>
      </c>
      <c r="J655" s="46" t="n">
        <v>14189</v>
      </c>
      <c r="K655" s="46" t="n">
        <v>8669</v>
      </c>
      <c r="L655" s="46" t="n">
        <v>6997</v>
      </c>
      <c r="M655" s="46" t="n">
        <v>4110</v>
      </c>
      <c r="N655" s="46" t="n">
        <v>1104</v>
      </c>
      <c r="O655" s="46" t="n">
        <v>251</v>
      </c>
      <c r="P655" s="46" t="n">
        <v>22</v>
      </c>
    </row>
    <row r="656" s="48" customFormat="true" ht="12.75" hidden="false" customHeight="false" outlineLevel="0" collapsed="false">
      <c r="A656" s="92"/>
      <c r="B656" s="93" t="s">
        <v>32</v>
      </c>
      <c r="C656" s="46" t="n">
        <v>68220</v>
      </c>
      <c r="D656" s="46" t="n">
        <v>1428</v>
      </c>
      <c r="E656" s="46" t="n">
        <v>2952</v>
      </c>
      <c r="F656" s="46" t="n">
        <v>3577</v>
      </c>
      <c r="G656" s="46" t="n">
        <v>3692</v>
      </c>
      <c r="H656" s="46" t="n">
        <v>5501</v>
      </c>
      <c r="I656" s="46" t="n">
        <v>16158</v>
      </c>
      <c r="J656" s="46" t="n">
        <v>13239</v>
      </c>
      <c r="K656" s="46" t="n">
        <v>8979</v>
      </c>
      <c r="L656" s="46" t="n">
        <v>7913</v>
      </c>
      <c r="M656" s="46" t="n">
        <v>3169</v>
      </c>
      <c r="N656" s="46" t="n">
        <v>1192</v>
      </c>
      <c r="O656" s="46" t="n">
        <v>376</v>
      </c>
      <c r="P656" s="46" t="n">
        <v>44</v>
      </c>
    </row>
    <row r="657" s="48" customFormat="true" ht="12.75" hidden="false" customHeight="false" outlineLevel="0" collapsed="false">
      <c r="A657" s="92"/>
      <c r="B657" s="93" t="s">
        <v>33</v>
      </c>
      <c r="C657" s="46" t="n">
        <v>135487</v>
      </c>
      <c r="D657" s="46" t="n">
        <v>3095</v>
      </c>
      <c r="E657" s="46" t="n">
        <v>6056</v>
      </c>
      <c r="F657" s="46" t="n">
        <v>7270</v>
      </c>
      <c r="G657" s="46" t="n">
        <v>7573</v>
      </c>
      <c r="H657" s="46" t="n">
        <v>10188</v>
      </c>
      <c r="I657" s="46" t="n">
        <v>31051</v>
      </c>
      <c r="J657" s="46" t="n">
        <v>27428</v>
      </c>
      <c r="K657" s="46" t="n">
        <v>17648</v>
      </c>
      <c r="L657" s="46" t="n">
        <v>14910</v>
      </c>
      <c r="M657" s="46" t="n">
        <v>7279</v>
      </c>
      <c r="N657" s="46" t="n">
        <v>2296</v>
      </c>
      <c r="O657" s="46" t="n">
        <v>627</v>
      </c>
      <c r="P657" s="46" t="n">
        <v>66</v>
      </c>
    </row>
  </sheetData>
  <mergeCells count="219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8:A150"/>
    <mergeCell ref="A151:A153"/>
    <mergeCell ref="A154:A156"/>
    <mergeCell ref="A157:A159"/>
    <mergeCell ref="A160:A162"/>
    <mergeCell ref="A163:A165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3:A335"/>
    <mergeCell ref="A336:A338"/>
    <mergeCell ref="A339:A341"/>
    <mergeCell ref="A342:A344"/>
    <mergeCell ref="A345:A347"/>
    <mergeCell ref="A348:A350"/>
    <mergeCell ref="A351:A353"/>
    <mergeCell ref="A354:A356"/>
    <mergeCell ref="A357:A359"/>
    <mergeCell ref="A360:A362"/>
    <mergeCell ref="A363:A365"/>
    <mergeCell ref="A366:A368"/>
    <mergeCell ref="A369:A371"/>
    <mergeCell ref="A372:A374"/>
    <mergeCell ref="A375:A377"/>
    <mergeCell ref="A378:A380"/>
    <mergeCell ref="A381:A383"/>
    <mergeCell ref="A384:A386"/>
    <mergeCell ref="A387:A389"/>
    <mergeCell ref="A390:A392"/>
    <mergeCell ref="A393:A395"/>
    <mergeCell ref="A396:A398"/>
    <mergeCell ref="A399:A401"/>
    <mergeCell ref="A402:A404"/>
    <mergeCell ref="A405:A407"/>
    <mergeCell ref="A408:A410"/>
    <mergeCell ref="A411:A413"/>
    <mergeCell ref="A414:A416"/>
    <mergeCell ref="A417:A419"/>
    <mergeCell ref="A420:A422"/>
    <mergeCell ref="A423:A425"/>
    <mergeCell ref="A426:A428"/>
    <mergeCell ref="A429:A431"/>
    <mergeCell ref="A432:A434"/>
    <mergeCell ref="A435:A437"/>
    <mergeCell ref="A438:A440"/>
    <mergeCell ref="A441:A443"/>
    <mergeCell ref="A445:A447"/>
    <mergeCell ref="A448:A450"/>
    <mergeCell ref="A451:A453"/>
    <mergeCell ref="A454:A456"/>
    <mergeCell ref="A457:A459"/>
    <mergeCell ref="A460:A462"/>
    <mergeCell ref="A463:A465"/>
    <mergeCell ref="A466:A468"/>
    <mergeCell ref="A469:A471"/>
    <mergeCell ref="A472:A474"/>
    <mergeCell ref="A475:A477"/>
    <mergeCell ref="A478:A480"/>
    <mergeCell ref="A481:A483"/>
    <mergeCell ref="A484:A486"/>
    <mergeCell ref="A487:A489"/>
    <mergeCell ref="A490:A492"/>
    <mergeCell ref="A493:A495"/>
    <mergeCell ref="A496:A498"/>
    <mergeCell ref="A499:A501"/>
    <mergeCell ref="A502:A504"/>
    <mergeCell ref="A505:A507"/>
    <mergeCell ref="A508:A510"/>
    <mergeCell ref="A511:A513"/>
    <mergeCell ref="A514:A516"/>
    <mergeCell ref="A517:A519"/>
    <mergeCell ref="A520:A522"/>
    <mergeCell ref="A523:A525"/>
    <mergeCell ref="A526:A528"/>
    <mergeCell ref="A529:A531"/>
    <mergeCell ref="A532:A534"/>
    <mergeCell ref="A535:A537"/>
    <mergeCell ref="A538:A540"/>
    <mergeCell ref="A541:A543"/>
    <mergeCell ref="A544:A546"/>
    <mergeCell ref="A547:A549"/>
    <mergeCell ref="A550:A552"/>
    <mergeCell ref="A553:A555"/>
    <mergeCell ref="A556:A558"/>
    <mergeCell ref="A559:A561"/>
    <mergeCell ref="A562:A564"/>
    <mergeCell ref="A565:A567"/>
    <mergeCell ref="A568:A570"/>
    <mergeCell ref="A571:A573"/>
    <mergeCell ref="A574:A576"/>
    <mergeCell ref="A577:A579"/>
    <mergeCell ref="A580:A582"/>
    <mergeCell ref="A583:A585"/>
    <mergeCell ref="A586:A588"/>
    <mergeCell ref="A590:A592"/>
    <mergeCell ref="A593:A595"/>
    <mergeCell ref="A596:A598"/>
    <mergeCell ref="A599:A601"/>
    <mergeCell ref="A602:A604"/>
    <mergeCell ref="A605:A607"/>
    <mergeCell ref="A608:A610"/>
    <mergeCell ref="A611:A613"/>
    <mergeCell ref="A614:A616"/>
    <mergeCell ref="A617:A619"/>
    <mergeCell ref="A620:A622"/>
    <mergeCell ref="A623:A625"/>
    <mergeCell ref="A626:A628"/>
    <mergeCell ref="A629:A631"/>
    <mergeCell ref="A632:A634"/>
    <mergeCell ref="A635:A637"/>
    <mergeCell ref="A638:A640"/>
    <mergeCell ref="A641:A643"/>
    <mergeCell ref="A645:A647"/>
    <mergeCell ref="A648:A650"/>
    <mergeCell ref="A651:A653"/>
    <mergeCell ref="A655:A657"/>
  </mergeCells>
  <printOptions headings="false" gridLines="false" gridLinesSet="true" horizontalCentered="true" verticalCentered="false"/>
  <pageMargins left="0.196527777777778" right="0" top="0.7875" bottom="0.590972222222222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62" man="true" max="16383" min="0"/>
    <brk id="122" man="true" max="16383" min="0"/>
    <brk id="187" man="true" max="16383" min="0"/>
    <brk id="253" man="true" max="16383" min="0"/>
    <brk id="316" man="true" max="16383" min="0"/>
    <brk id="377" man="true" max="16383" min="0"/>
    <brk id="437" man="true" max="16383" min="0"/>
    <brk id="498" man="true" max="16383" min="0"/>
    <brk id="558" man="true" max="16383" min="0"/>
    <brk id="6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32.41"/>
    <col collapsed="false" customWidth="true" hidden="false" outlineLevel="0" max="2" min="2" style="0" width="28.56"/>
    <col collapsed="false" customWidth="true" hidden="false" outlineLevel="0" max="13" min="3" style="0" width="10.71"/>
    <col collapsed="false" customWidth="true" hidden="false" outlineLevel="0" max="14" min="14" style="0" width="12.42"/>
  </cols>
  <sheetData>
    <row r="2" customFormat="false" ht="15" hidden="false" customHeight="true" outlineLevel="0" collapsed="false">
      <c r="A2" s="98" t="s">
        <v>31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4" s="55" customFormat="true" ht="12.75" hidden="false" customHeight="true" outlineLevel="0" collapsed="false">
      <c r="A4" s="99" t="s">
        <v>291</v>
      </c>
      <c r="B4" s="100" t="s">
        <v>315</v>
      </c>
      <c r="C4" s="101" t="s">
        <v>316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55" customFormat="true" ht="12.75" hidden="false" customHeight="false" outlineLevel="0" collapsed="false">
      <c r="A5" s="99"/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s="97" customFormat="true" ht="12.75" hidden="false" customHeight="false" outlineLevel="0" collapsed="false">
      <c r="A6" s="99"/>
      <c r="B6" s="104" t="s">
        <v>33</v>
      </c>
      <c r="C6" s="105" t="s">
        <v>317</v>
      </c>
      <c r="D6" s="106" t="s">
        <v>318</v>
      </c>
      <c r="E6" s="106" t="s">
        <v>319</v>
      </c>
      <c r="F6" s="106" t="s">
        <v>320</v>
      </c>
      <c r="G6" s="106" t="s">
        <v>321</v>
      </c>
      <c r="H6" s="107" t="s">
        <v>296</v>
      </c>
      <c r="I6" s="108" t="s">
        <v>297</v>
      </c>
      <c r="J6" s="108" t="s">
        <v>298</v>
      </c>
      <c r="K6" s="108" t="s">
        <v>322</v>
      </c>
      <c r="L6" s="108" t="s">
        <v>323</v>
      </c>
      <c r="M6" s="108" t="s">
        <v>324</v>
      </c>
      <c r="N6" s="108" t="s">
        <v>325</v>
      </c>
    </row>
    <row r="7" customFormat="false" ht="12.75" hidden="false" customHeight="false" outlineLevel="0" collapsed="false">
      <c r="A7" s="40" t="s">
        <v>36</v>
      </c>
      <c r="B7" s="41" t="n">
        <v>233</v>
      </c>
      <c r="C7" s="41" t="n">
        <v>15</v>
      </c>
      <c r="D7" s="41" t="n">
        <v>44</v>
      </c>
      <c r="E7" s="41" t="n">
        <v>30</v>
      </c>
      <c r="F7" s="41" t="n">
        <v>22</v>
      </c>
      <c r="G7" s="41" t="n">
        <v>30</v>
      </c>
      <c r="H7" s="41" t="n">
        <v>50</v>
      </c>
      <c r="I7" s="41" t="n">
        <v>42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</row>
    <row r="8" customFormat="false" ht="12.75" hidden="false" customHeight="false" outlineLevel="0" collapsed="false">
      <c r="A8" s="40" t="s">
        <v>37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</row>
    <row r="9" customFormat="false" ht="12.75" hidden="false" customHeight="false" outlineLevel="0" collapsed="false">
      <c r="A9" s="40" t="s">
        <v>38</v>
      </c>
      <c r="B9" s="41" t="n">
        <v>285</v>
      </c>
      <c r="C9" s="41" t="n">
        <v>14</v>
      </c>
      <c r="D9" s="41" t="n">
        <v>21</v>
      </c>
      <c r="E9" s="41" t="n">
        <v>7</v>
      </c>
      <c r="F9" s="41" t="n">
        <v>11</v>
      </c>
      <c r="G9" s="41" t="n">
        <v>14</v>
      </c>
      <c r="H9" s="41" t="n">
        <v>24</v>
      </c>
      <c r="I9" s="41" t="n">
        <v>40</v>
      </c>
      <c r="J9" s="41" t="n">
        <v>28</v>
      </c>
      <c r="K9" s="41" t="n">
        <v>36</v>
      </c>
      <c r="L9" s="41" t="n">
        <v>30</v>
      </c>
      <c r="M9" s="41" t="n">
        <v>16</v>
      </c>
      <c r="N9" s="41" t="n">
        <v>44</v>
      </c>
    </row>
    <row r="10" customFormat="false" ht="12.75" hidden="false" customHeight="false" outlineLevel="0" collapsed="false">
      <c r="A10" s="40" t="s">
        <v>39</v>
      </c>
      <c r="B10" s="41" t="n">
        <v>1510</v>
      </c>
      <c r="C10" s="41" t="n">
        <v>28</v>
      </c>
      <c r="D10" s="41" t="n">
        <v>89</v>
      </c>
      <c r="E10" s="41" t="n">
        <v>126</v>
      </c>
      <c r="F10" s="41" t="n">
        <v>77</v>
      </c>
      <c r="G10" s="41" t="n">
        <v>43</v>
      </c>
      <c r="H10" s="41" t="n">
        <v>814</v>
      </c>
      <c r="I10" s="41" t="n">
        <v>126</v>
      </c>
      <c r="J10" s="41" t="n">
        <v>23</v>
      </c>
      <c r="K10" s="41" t="n">
        <v>38</v>
      </c>
      <c r="L10" s="41" t="n">
        <v>72</v>
      </c>
      <c r="M10" s="41" t="n">
        <v>71</v>
      </c>
      <c r="N10" s="41" t="n">
        <v>3</v>
      </c>
    </row>
    <row r="11" customFormat="false" ht="12.75" hidden="false" customHeight="false" outlineLevel="0" collapsed="false">
      <c r="A11" s="40" t="s">
        <v>40</v>
      </c>
      <c r="B11" s="41" t="n">
        <v>653</v>
      </c>
      <c r="C11" s="41" t="n">
        <v>63</v>
      </c>
      <c r="D11" s="41" t="n">
        <v>156</v>
      </c>
      <c r="E11" s="41" t="n">
        <v>139</v>
      </c>
      <c r="F11" s="41" t="n">
        <v>66</v>
      </c>
      <c r="G11" s="41" t="n">
        <v>34</v>
      </c>
      <c r="H11" s="41" t="n">
        <v>82</v>
      </c>
      <c r="I11" s="41" t="n">
        <v>83</v>
      </c>
      <c r="J11" s="41" t="n">
        <v>12</v>
      </c>
      <c r="K11" s="41" t="n">
        <v>5</v>
      </c>
      <c r="L11" s="41" t="n">
        <v>9</v>
      </c>
      <c r="M11" s="41" t="n">
        <v>3</v>
      </c>
      <c r="N11" s="41" t="n">
        <v>1</v>
      </c>
    </row>
    <row r="12" customFormat="false" ht="12.75" hidden="false" customHeight="false" outlineLevel="0" collapsed="false">
      <c r="A12" s="40" t="s">
        <v>41</v>
      </c>
      <c r="B12" s="41" t="n">
        <v>6522</v>
      </c>
      <c r="C12" s="41" t="n">
        <v>325</v>
      </c>
      <c r="D12" s="41" t="n">
        <v>810</v>
      </c>
      <c r="E12" s="41" t="n">
        <v>379</v>
      </c>
      <c r="F12" s="41" t="n">
        <v>311</v>
      </c>
      <c r="G12" s="41" t="n">
        <v>195</v>
      </c>
      <c r="H12" s="41" t="n">
        <v>710</v>
      </c>
      <c r="I12" s="41" t="n">
        <v>670</v>
      </c>
      <c r="J12" s="41" t="n">
        <v>499</v>
      </c>
      <c r="K12" s="41" t="n">
        <v>510</v>
      </c>
      <c r="L12" s="41" t="n">
        <v>699</v>
      </c>
      <c r="M12" s="41" t="n">
        <v>727</v>
      </c>
      <c r="N12" s="41" t="n">
        <v>687</v>
      </c>
    </row>
    <row r="13" customFormat="false" ht="12.75" hidden="false" customHeight="false" outlineLevel="0" collapsed="false">
      <c r="A13" s="40" t="s">
        <v>42</v>
      </c>
      <c r="B13" s="41" t="n">
        <v>330</v>
      </c>
      <c r="C13" s="41" t="n">
        <v>22</v>
      </c>
      <c r="D13" s="41" t="n">
        <v>74</v>
      </c>
      <c r="E13" s="41" t="n">
        <v>34</v>
      </c>
      <c r="F13" s="41" t="n">
        <v>40</v>
      </c>
      <c r="G13" s="41" t="n">
        <v>35</v>
      </c>
      <c r="H13" s="41" t="n">
        <v>95</v>
      </c>
      <c r="I13" s="41" t="n">
        <v>21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9</v>
      </c>
    </row>
    <row r="14" customFormat="false" ht="12.75" hidden="false" customHeight="false" outlineLevel="0" collapsed="false">
      <c r="A14" s="40" t="s">
        <v>43</v>
      </c>
      <c r="B14" s="41" t="n">
        <v>1076</v>
      </c>
      <c r="C14" s="41" t="n">
        <v>30</v>
      </c>
      <c r="D14" s="41" t="n">
        <v>118</v>
      </c>
      <c r="E14" s="41" t="n">
        <v>71</v>
      </c>
      <c r="F14" s="41" t="n">
        <v>72</v>
      </c>
      <c r="G14" s="41" t="n">
        <v>49</v>
      </c>
      <c r="H14" s="41" t="n">
        <v>108</v>
      </c>
      <c r="I14" s="41" t="n">
        <v>59</v>
      </c>
      <c r="J14" s="41" t="n">
        <v>42</v>
      </c>
      <c r="K14" s="41" t="n">
        <v>58</v>
      </c>
      <c r="L14" s="41" t="n">
        <v>140</v>
      </c>
      <c r="M14" s="41" t="n">
        <v>228</v>
      </c>
      <c r="N14" s="41" t="n">
        <v>101</v>
      </c>
    </row>
    <row r="15" customFormat="false" ht="12.75" hidden="false" customHeight="false" outlineLevel="0" collapsed="false">
      <c r="A15" s="40" t="s">
        <v>44</v>
      </c>
      <c r="B15" s="41" t="n">
        <v>1348</v>
      </c>
      <c r="C15" s="41" t="n">
        <v>82</v>
      </c>
      <c r="D15" s="41" t="n">
        <v>123</v>
      </c>
      <c r="E15" s="41" t="n">
        <v>56</v>
      </c>
      <c r="F15" s="41" t="n">
        <v>85</v>
      </c>
      <c r="G15" s="41" t="n">
        <v>71</v>
      </c>
      <c r="H15" s="41" t="n">
        <v>163</v>
      </c>
      <c r="I15" s="41" t="n">
        <v>160</v>
      </c>
      <c r="J15" s="41" t="n">
        <v>110</v>
      </c>
      <c r="K15" s="41" t="n">
        <v>142</v>
      </c>
      <c r="L15" s="41" t="n">
        <v>143</v>
      </c>
      <c r="M15" s="41" t="n">
        <v>124</v>
      </c>
      <c r="N15" s="41" t="n">
        <v>89</v>
      </c>
    </row>
    <row r="16" customFormat="false" ht="12.75" hidden="false" customHeight="false" outlineLevel="0" collapsed="false">
      <c r="A16" s="40" t="s">
        <v>45</v>
      </c>
      <c r="B16" s="41" t="n">
        <v>3544</v>
      </c>
      <c r="C16" s="41" t="n">
        <v>53</v>
      </c>
      <c r="D16" s="41" t="n">
        <v>178</v>
      </c>
      <c r="E16" s="41" t="n">
        <v>145</v>
      </c>
      <c r="F16" s="41" t="n">
        <v>130</v>
      </c>
      <c r="G16" s="41" t="n">
        <v>189</v>
      </c>
      <c r="H16" s="41" t="n">
        <v>585</v>
      </c>
      <c r="I16" s="41" t="n">
        <v>568</v>
      </c>
      <c r="J16" s="41" t="n">
        <v>232</v>
      </c>
      <c r="K16" s="41" t="n">
        <v>232</v>
      </c>
      <c r="L16" s="41" t="n">
        <v>386</v>
      </c>
      <c r="M16" s="41" t="n">
        <v>578</v>
      </c>
      <c r="N16" s="41" t="n">
        <v>268</v>
      </c>
    </row>
    <row r="17" customFormat="false" ht="12.75" hidden="false" customHeight="false" outlineLevel="0" collapsed="false">
      <c r="A17" s="40" t="s">
        <v>46</v>
      </c>
      <c r="B17" s="41" t="n">
        <v>232</v>
      </c>
      <c r="C17" s="41" t="n">
        <v>5</v>
      </c>
      <c r="D17" s="41" t="n">
        <v>9</v>
      </c>
      <c r="E17" s="41" t="n">
        <v>6</v>
      </c>
      <c r="F17" s="41" t="n">
        <v>12</v>
      </c>
      <c r="G17" s="41" t="n">
        <v>10</v>
      </c>
      <c r="H17" s="41" t="n">
        <v>37</v>
      </c>
      <c r="I17" s="41" t="n">
        <v>36</v>
      </c>
      <c r="J17" s="41" t="n">
        <v>25</v>
      </c>
      <c r="K17" s="41" t="n">
        <v>43</v>
      </c>
      <c r="L17" s="41" t="n">
        <v>26</v>
      </c>
      <c r="M17" s="41" t="n">
        <v>18</v>
      </c>
      <c r="N17" s="41" t="n">
        <v>5</v>
      </c>
    </row>
    <row r="18" customFormat="false" ht="12.75" hidden="false" customHeight="false" outlineLevel="0" collapsed="false">
      <c r="A18" s="40" t="s">
        <v>47</v>
      </c>
      <c r="B18" s="41" t="n">
        <v>77</v>
      </c>
      <c r="C18" s="41" t="n">
        <v>5</v>
      </c>
      <c r="D18" s="41" t="n">
        <v>3</v>
      </c>
      <c r="E18" s="41" t="n">
        <v>4</v>
      </c>
      <c r="F18" s="41" t="n">
        <v>3</v>
      </c>
      <c r="G18" s="41" t="n">
        <v>1</v>
      </c>
      <c r="H18" s="41" t="n">
        <v>3</v>
      </c>
      <c r="I18" s="41" t="n">
        <v>21</v>
      </c>
      <c r="J18" s="41" t="n">
        <v>7</v>
      </c>
      <c r="K18" s="41" t="n">
        <v>5</v>
      </c>
      <c r="L18" s="41" t="n">
        <v>5</v>
      </c>
      <c r="M18" s="41" t="n">
        <v>12</v>
      </c>
      <c r="N18" s="41" t="n">
        <v>8</v>
      </c>
    </row>
    <row r="19" customFormat="false" ht="12.75" hidden="false" customHeight="false" outlineLevel="0" collapsed="false">
      <c r="A19" s="40" t="s">
        <v>48</v>
      </c>
      <c r="B19" s="41" t="n">
        <v>3887</v>
      </c>
      <c r="C19" s="41" t="n">
        <v>79</v>
      </c>
      <c r="D19" s="41" t="n">
        <v>200</v>
      </c>
      <c r="E19" s="41" t="n">
        <v>114</v>
      </c>
      <c r="F19" s="41" t="n">
        <v>174</v>
      </c>
      <c r="G19" s="41" t="n">
        <v>200</v>
      </c>
      <c r="H19" s="41" t="n">
        <v>450</v>
      </c>
      <c r="I19" s="41" t="n">
        <v>416</v>
      </c>
      <c r="J19" s="41" t="n">
        <v>311</v>
      </c>
      <c r="K19" s="41" t="n">
        <v>442</v>
      </c>
      <c r="L19" s="41" t="n">
        <v>414</v>
      </c>
      <c r="M19" s="41" t="n">
        <v>548</v>
      </c>
      <c r="N19" s="41" t="n">
        <v>539</v>
      </c>
    </row>
    <row r="20" customFormat="false" ht="12.75" hidden="false" customHeight="false" outlineLevel="0" collapsed="false">
      <c r="A20" s="40" t="s">
        <v>49</v>
      </c>
      <c r="B20" s="41" t="n">
        <v>1804</v>
      </c>
      <c r="C20" s="41" t="n">
        <v>79</v>
      </c>
      <c r="D20" s="41" t="n">
        <v>120</v>
      </c>
      <c r="E20" s="41" t="n">
        <v>95</v>
      </c>
      <c r="F20" s="41" t="n">
        <v>71</v>
      </c>
      <c r="G20" s="41" t="n">
        <v>73</v>
      </c>
      <c r="H20" s="41" t="n">
        <v>334</v>
      </c>
      <c r="I20" s="41" t="n">
        <v>179</v>
      </c>
      <c r="J20" s="41" t="n">
        <v>77</v>
      </c>
      <c r="K20" s="41" t="n">
        <v>163</v>
      </c>
      <c r="L20" s="41" t="n">
        <v>237</v>
      </c>
      <c r="M20" s="41" t="n">
        <v>335</v>
      </c>
      <c r="N20" s="41" t="n">
        <v>41</v>
      </c>
    </row>
    <row r="21" customFormat="false" ht="12.75" hidden="false" customHeight="false" outlineLevel="0" collapsed="false">
      <c r="A21" s="40" t="s">
        <v>50</v>
      </c>
      <c r="B21" s="41" t="n">
        <v>477</v>
      </c>
      <c r="C21" s="41" t="n">
        <v>23</v>
      </c>
      <c r="D21" s="41" t="n">
        <v>97</v>
      </c>
      <c r="E21" s="41" t="n">
        <v>86</v>
      </c>
      <c r="F21" s="41" t="n">
        <v>73</v>
      </c>
      <c r="G21" s="41" t="n">
        <v>79</v>
      </c>
      <c r="H21" s="41" t="n">
        <v>58</v>
      </c>
      <c r="I21" s="41" t="n">
        <v>2</v>
      </c>
      <c r="J21" s="41" t="n">
        <v>1</v>
      </c>
      <c r="K21" s="41" t="n">
        <v>1</v>
      </c>
      <c r="L21" s="41" t="n">
        <v>1</v>
      </c>
      <c r="M21" s="41" t="n">
        <v>2</v>
      </c>
      <c r="N21" s="41" t="n">
        <v>54</v>
      </c>
    </row>
    <row r="22" customFormat="false" ht="12.75" hidden="false" customHeight="false" outlineLevel="0" collapsed="false">
      <c r="A22" s="40" t="s">
        <v>51</v>
      </c>
      <c r="B22" s="41" t="n">
        <v>4</v>
      </c>
      <c r="C22" s="41" t="n">
        <v>0</v>
      </c>
      <c r="D22" s="41" t="n">
        <v>1</v>
      </c>
      <c r="E22" s="41" t="n">
        <v>1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1</v>
      </c>
      <c r="L22" s="41" t="n">
        <v>0</v>
      </c>
      <c r="M22" s="41" t="n">
        <v>0</v>
      </c>
      <c r="N22" s="41" t="n">
        <v>0</v>
      </c>
    </row>
    <row r="23" customFormat="false" ht="12.75" hidden="false" customHeight="false" outlineLevel="0" collapsed="false">
      <c r="A23" s="40" t="s">
        <v>52</v>
      </c>
      <c r="B23" s="41" t="n">
        <v>774</v>
      </c>
      <c r="C23" s="41" t="n">
        <v>63</v>
      </c>
      <c r="D23" s="41" t="n">
        <v>256</v>
      </c>
      <c r="E23" s="41" t="n">
        <v>144</v>
      </c>
      <c r="F23" s="41" t="n">
        <v>125</v>
      </c>
      <c r="G23" s="41" t="n">
        <v>71</v>
      </c>
      <c r="H23" s="41" t="n">
        <v>92</v>
      </c>
      <c r="I23" s="41" t="n">
        <v>8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15</v>
      </c>
    </row>
    <row r="24" customFormat="false" ht="12.75" hidden="false" customHeight="false" outlineLevel="0" collapsed="false">
      <c r="A24" s="40" t="s">
        <v>53</v>
      </c>
      <c r="B24" s="41" t="n">
        <v>57</v>
      </c>
      <c r="C24" s="41" t="n">
        <v>2</v>
      </c>
      <c r="D24" s="41" t="n">
        <v>2</v>
      </c>
      <c r="E24" s="41" t="n">
        <v>5</v>
      </c>
      <c r="F24" s="41" t="n">
        <v>6</v>
      </c>
      <c r="G24" s="41" t="n">
        <v>5</v>
      </c>
      <c r="H24" s="41" t="n">
        <v>4</v>
      </c>
      <c r="I24" s="41" t="n">
        <v>4</v>
      </c>
      <c r="J24" s="41" t="n">
        <v>7</v>
      </c>
      <c r="K24" s="41" t="n">
        <v>4</v>
      </c>
      <c r="L24" s="41" t="n">
        <v>4</v>
      </c>
      <c r="M24" s="41" t="n">
        <v>4</v>
      </c>
      <c r="N24" s="41" t="n">
        <v>10</v>
      </c>
    </row>
    <row r="25" customFormat="false" ht="12.75" hidden="false" customHeight="false" outlineLevel="0" collapsed="false">
      <c r="A25" s="40" t="s">
        <v>54</v>
      </c>
      <c r="B25" s="41" t="n">
        <v>19</v>
      </c>
      <c r="C25" s="41" t="n">
        <v>0</v>
      </c>
      <c r="D25" s="41" t="n">
        <v>1</v>
      </c>
      <c r="E25" s="41" t="n">
        <v>1</v>
      </c>
      <c r="F25" s="41" t="n">
        <v>1</v>
      </c>
      <c r="G25" s="41" t="n">
        <v>0</v>
      </c>
      <c r="H25" s="41" t="n">
        <v>2</v>
      </c>
      <c r="I25" s="41" t="n">
        <v>3</v>
      </c>
      <c r="J25" s="41" t="n">
        <v>2</v>
      </c>
      <c r="K25" s="41" t="n">
        <v>8</v>
      </c>
      <c r="L25" s="41" t="n">
        <v>1</v>
      </c>
      <c r="M25" s="41" t="n">
        <v>0</v>
      </c>
      <c r="N25" s="41" t="n">
        <v>0</v>
      </c>
    </row>
    <row r="26" customFormat="false" ht="12.75" hidden="false" customHeight="false" outlineLevel="0" collapsed="false">
      <c r="A26" s="40" t="s">
        <v>55</v>
      </c>
      <c r="B26" s="41" t="n">
        <v>615</v>
      </c>
      <c r="C26" s="41" t="n">
        <v>21</v>
      </c>
      <c r="D26" s="41" t="n">
        <v>66</v>
      </c>
      <c r="E26" s="41" t="n">
        <v>53</v>
      </c>
      <c r="F26" s="41" t="n">
        <v>26</v>
      </c>
      <c r="G26" s="41" t="n">
        <v>50</v>
      </c>
      <c r="H26" s="41" t="n">
        <v>142</v>
      </c>
      <c r="I26" s="41" t="n">
        <v>139</v>
      </c>
      <c r="J26" s="41" t="n">
        <v>29</v>
      </c>
      <c r="K26" s="41" t="n">
        <v>28</v>
      </c>
      <c r="L26" s="41" t="n">
        <v>16</v>
      </c>
      <c r="M26" s="41" t="n">
        <v>44</v>
      </c>
      <c r="N26" s="41" t="n">
        <v>1</v>
      </c>
    </row>
    <row r="27" customFormat="false" ht="12.75" hidden="false" customHeight="false" outlineLevel="0" collapsed="false">
      <c r="A27" s="40" t="s">
        <v>56</v>
      </c>
      <c r="B27" s="41" t="n">
        <v>267</v>
      </c>
      <c r="C27" s="41" t="n">
        <v>9</v>
      </c>
      <c r="D27" s="41" t="n">
        <v>72</v>
      </c>
      <c r="E27" s="41" t="n">
        <v>79</v>
      </c>
      <c r="F27" s="41" t="n">
        <v>58</v>
      </c>
      <c r="G27" s="41" t="n">
        <v>27</v>
      </c>
      <c r="H27" s="41" t="n">
        <v>21</v>
      </c>
      <c r="I27" s="41" t="n">
        <v>1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</row>
    <row r="28" customFormat="false" ht="12.75" hidden="false" customHeight="false" outlineLevel="0" collapsed="false">
      <c r="A28" s="40" t="s">
        <v>57</v>
      </c>
      <c r="B28" s="41" t="n">
        <v>0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</row>
    <row r="29" customFormat="false" ht="12.75" hidden="false" customHeight="false" outlineLevel="0" collapsed="false">
      <c r="A29" s="40" t="s">
        <v>58</v>
      </c>
      <c r="B29" s="41" t="n">
        <v>14</v>
      </c>
      <c r="C29" s="41" t="n">
        <v>2</v>
      </c>
      <c r="D29" s="41" t="n">
        <v>2</v>
      </c>
      <c r="E29" s="41" t="n">
        <v>0</v>
      </c>
      <c r="F29" s="41" t="n">
        <v>1</v>
      </c>
      <c r="G29" s="41" t="n">
        <v>0</v>
      </c>
      <c r="H29" s="41" t="n">
        <v>8</v>
      </c>
      <c r="I29" s="41" t="n">
        <v>1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</row>
    <row r="30" customFormat="false" ht="12.75" hidden="false" customHeight="false" outlineLevel="0" collapsed="false">
      <c r="A30" s="40" t="s">
        <v>59</v>
      </c>
      <c r="B30" s="41" t="n">
        <v>2011</v>
      </c>
      <c r="C30" s="41" t="n">
        <v>35</v>
      </c>
      <c r="D30" s="41" t="n">
        <v>90</v>
      </c>
      <c r="E30" s="41" t="n">
        <v>70</v>
      </c>
      <c r="F30" s="41" t="n">
        <v>68</v>
      </c>
      <c r="G30" s="41" t="n">
        <v>58</v>
      </c>
      <c r="H30" s="41" t="n">
        <v>203</v>
      </c>
      <c r="I30" s="41" t="n">
        <v>198</v>
      </c>
      <c r="J30" s="41" t="n">
        <v>147</v>
      </c>
      <c r="K30" s="41" t="n">
        <v>180</v>
      </c>
      <c r="L30" s="41" t="n">
        <v>252</v>
      </c>
      <c r="M30" s="41" t="n">
        <v>253</v>
      </c>
      <c r="N30" s="41" t="n">
        <v>457</v>
      </c>
    </row>
    <row r="31" customFormat="false" ht="12.75" hidden="false" customHeight="false" outlineLevel="0" collapsed="false">
      <c r="A31" s="40" t="s">
        <v>60</v>
      </c>
      <c r="B31" s="41" t="n">
        <v>535</v>
      </c>
      <c r="C31" s="41" t="n">
        <v>22</v>
      </c>
      <c r="D31" s="41" t="n">
        <v>47</v>
      </c>
      <c r="E31" s="41" t="n">
        <v>52</v>
      </c>
      <c r="F31" s="41" t="n">
        <v>43</v>
      </c>
      <c r="G31" s="41" t="n">
        <v>23</v>
      </c>
      <c r="H31" s="41" t="n">
        <v>59</v>
      </c>
      <c r="I31" s="41" t="n">
        <v>62</v>
      </c>
      <c r="J31" s="41" t="n">
        <v>36</v>
      </c>
      <c r="K31" s="41" t="n">
        <v>24</v>
      </c>
      <c r="L31" s="41" t="n">
        <v>48</v>
      </c>
      <c r="M31" s="41" t="n">
        <v>62</v>
      </c>
      <c r="N31" s="41" t="n">
        <v>57</v>
      </c>
    </row>
    <row r="32" customFormat="false" ht="12.75" hidden="false" customHeight="false" outlineLevel="0" collapsed="false">
      <c r="A32" s="40" t="s">
        <v>61</v>
      </c>
      <c r="B32" s="41" t="n">
        <v>2810</v>
      </c>
      <c r="C32" s="41" t="n">
        <v>48</v>
      </c>
      <c r="D32" s="41" t="n">
        <v>124</v>
      </c>
      <c r="E32" s="41" t="n">
        <v>97</v>
      </c>
      <c r="F32" s="41" t="n">
        <v>105</v>
      </c>
      <c r="G32" s="41" t="n">
        <v>96</v>
      </c>
      <c r="H32" s="41" t="n">
        <v>186</v>
      </c>
      <c r="I32" s="41" t="n">
        <v>216</v>
      </c>
      <c r="J32" s="41" t="n">
        <v>163</v>
      </c>
      <c r="K32" s="41" t="n">
        <v>265</v>
      </c>
      <c r="L32" s="41" t="n">
        <v>351</v>
      </c>
      <c r="M32" s="41" t="n">
        <v>466</v>
      </c>
      <c r="N32" s="41" t="n">
        <v>693</v>
      </c>
    </row>
    <row r="33" customFormat="false" ht="12.75" hidden="false" customHeight="false" outlineLevel="0" collapsed="false">
      <c r="A33" s="40" t="s">
        <v>62</v>
      </c>
      <c r="B33" s="41" t="n">
        <v>10909</v>
      </c>
      <c r="C33" s="41" t="n">
        <v>1344</v>
      </c>
      <c r="D33" s="41" t="n">
        <v>2380</v>
      </c>
      <c r="E33" s="41" t="n">
        <v>990</v>
      </c>
      <c r="F33" s="41" t="n">
        <v>902</v>
      </c>
      <c r="G33" s="41" t="n">
        <v>745</v>
      </c>
      <c r="H33" s="41" t="n">
        <v>1557</v>
      </c>
      <c r="I33" s="41" t="n">
        <v>1839</v>
      </c>
      <c r="J33" s="41" t="n">
        <v>607</v>
      </c>
      <c r="K33" s="41" t="n">
        <v>310</v>
      </c>
      <c r="L33" s="41" t="n">
        <v>48</v>
      </c>
      <c r="M33" s="41" t="n">
        <v>11</v>
      </c>
      <c r="N33" s="41" t="n">
        <v>176</v>
      </c>
    </row>
    <row r="34" customFormat="false" ht="12.75" hidden="false" customHeight="false" outlineLevel="0" collapsed="false">
      <c r="A34" s="40" t="s">
        <v>63</v>
      </c>
      <c r="B34" s="41" t="n">
        <v>2223</v>
      </c>
      <c r="C34" s="41" t="n">
        <v>31</v>
      </c>
      <c r="D34" s="41" t="n">
        <v>97</v>
      </c>
      <c r="E34" s="41" t="n">
        <v>65</v>
      </c>
      <c r="F34" s="41" t="n">
        <v>97</v>
      </c>
      <c r="G34" s="41" t="n">
        <v>120</v>
      </c>
      <c r="H34" s="41" t="n">
        <v>373</v>
      </c>
      <c r="I34" s="41" t="n">
        <v>226</v>
      </c>
      <c r="J34" s="41" t="n">
        <v>83</v>
      </c>
      <c r="K34" s="41" t="n">
        <v>208</v>
      </c>
      <c r="L34" s="41" t="n">
        <v>515</v>
      </c>
      <c r="M34" s="41" t="n">
        <v>305</v>
      </c>
      <c r="N34" s="41" t="n">
        <v>103</v>
      </c>
    </row>
    <row r="35" customFormat="false" ht="12.75" hidden="false" customHeight="false" outlineLevel="0" collapsed="false">
      <c r="A35" s="40" t="s">
        <v>64</v>
      </c>
      <c r="B35" s="41" t="n">
        <v>1011</v>
      </c>
      <c r="C35" s="41" t="n">
        <v>49</v>
      </c>
      <c r="D35" s="41" t="n">
        <v>165</v>
      </c>
      <c r="E35" s="41" t="n">
        <v>134</v>
      </c>
      <c r="F35" s="41" t="n">
        <v>112</v>
      </c>
      <c r="G35" s="41" t="n">
        <v>61</v>
      </c>
      <c r="H35" s="41" t="n">
        <v>278</v>
      </c>
      <c r="I35" s="41" t="n">
        <v>178</v>
      </c>
      <c r="J35" s="41" t="n">
        <v>6</v>
      </c>
      <c r="K35" s="41" t="n">
        <v>8</v>
      </c>
      <c r="L35" s="41" t="n">
        <v>12</v>
      </c>
      <c r="M35" s="41" t="n">
        <v>4</v>
      </c>
      <c r="N35" s="41" t="n">
        <v>4</v>
      </c>
    </row>
    <row r="36" customFormat="false" ht="12.75" hidden="false" customHeight="false" outlineLevel="0" collapsed="false">
      <c r="A36" s="40" t="s">
        <v>65</v>
      </c>
      <c r="B36" s="41" t="n">
        <v>6067</v>
      </c>
      <c r="C36" s="41" t="n">
        <v>335</v>
      </c>
      <c r="D36" s="41" t="n">
        <v>1914</v>
      </c>
      <c r="E36" s="41" t="n">
        <v>1538</v>
      </c>
      <c r="F36" s="41" t="n">
        <v>964</v>
      </c>
      <c r="G36" s="41" t="n">
        <v>573</v>
      </c>
      <c r="H36" s="41" t="n">
        <v>649</v>
      </c>
      <c r="I36" s="41" t="n">
        <v>87</v>
      </c>
      <c r="J36" s="41" t="n">
        <v>3</v>
      </c>
      <c r="K36" s="41" t="n">
        <v>3</v>
      </c>
      <c r="L36" s="41" t="n">
        <v>0</v>
      </c>
      <c r="M36" s="41" t="n">
        <v>0</v>
      </c>
      <c r="N36" s="41" t="n">
        <v>1</v>
      </c>
    </row>
    <row r="37" customFormat="false" ht="12.75" hidden="false" customHeight="false" outlineLevel="0" collapsed="false">
      <c r="A37" s="40" t="s">
        <v>66</v>
      </c>
      <c r="B37" s="41" t="n">
        <v>2</v>
      </c>
      <c r="C37" s="41" t="n">
        <v>0</v>
      </c>
      <c r="D37" s="41" t="n">
        <v>0</v>
      </c>
      <c r="E37" s="41" t="n">
        <v>0</v>
      </c>
      <c r="F37" s="41" t="n">
        <v>1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1</v>
      </c>
    </row>
    <row r="38" customFormat="false" ht="12.75" hidden="false" customHeight="false" outlineLevel="0" collapsed="false">
      <c r="A38" s="40" t="s">
        <v>67</v>
      </c>
      <c r="B38" s="41" t="n">
        <v>1189</v>
      </c>
      <c r="C38" s="41" t="n">
        <v>32</v>
      </c>
      <c r="D38" s="41" t="n">
        <v>110</v>
      </c>
      <c r="E38" s="41" t="n">
        <v>44</v>
      </c>
      <c r="F38" s="41" t="n">
        <v>61</v>
      </c>
      <c r="G38" s="41" t="n">
        <v>55</v>
      </c>
      <c r="H38" s="41" t="n">
        <v>142</v>
      </c>
      <c r="I38" s="41" t="n">
        <v>126</v>
      </c>
      <c r="J38" s="41" t="n">
        <v>75</v>
      </c>
      <c r="K38" s="41" t="n">
        <v>89</v>
      </c>
      <c r="L38" s="41" t="n">
        <v>159</v>
      </c>
      <c r="M38" s="41" t="n">
        <v>158</v>
      </c>
      <c r="N38" s="41" t="n">
        <v>138</v>
      </c>
    </row>
    <row r="39" customFormat="false" ht="12.75" hidden="false" customHeight="false" outlineLevel="0" collapsed="false">
      <c r="A39" s="40" t="s">
        <v>68</v>
      </c>
      <c r="B39" s="41" t="n">
        <v>1015</v>
      </c>
      <c r="C39" s="41" t="n">
        <v>28</v>
      </c>
      <c r="D39" s="41" t="n">
        <v>78</v>
      </c>
      <c r="E39" s="41" t="n">
        <v>47</v>
      </c>
      <c r="F39" s="41" t="n">
        <v>42</v>
      </c>
      <c r="G39" s="41" t="n">
        <v>27</v>
      </c>
      <c r="H39" s="41" t="n">
        <v>91</v>
      </c>
      <c r="I39" s="41" t="n">
        <v>101</v>
      </c>
      <c r="J39" s="41" t="n">
        <v>64</v>
      </c>
      <c r="K39" s="41" t="n">
        <v>75</v>
      </c>
      <c r="L39" s="41" t="n">
        <v>86</v>
      </c>
      <c r="M39" s="41" t="n">
        <v>85</v>
      </c>
      <c r="N39" s="41" t="n">
        <v>291</v>
      </c>
    </row>
    <row r="40" customFormat="false" ht="12.75" hidden="false" customHeight="false" outlineLevel="0" collapsed="false">
      <c r="A40" s="40" t="s">
        <v>326</v>
      </c>
      <c r="B40" s="41" t="n">
        <v>231</v>
      </c>
      <c r="C40" s="41" t="n">
        <v>39</v>
      </c>
      <c r="D40" s="41" t="n">
        <v>32</v>
      </c>
      <c r="E40" s="41" t="n">
        <v>13</v>
      </c>
      <c r="F40" s="41" t="n">
        <v>31</v>
      </c>
      <c r="G40" s="41" t="n">
        <v>17</v>
      </c>
      <c r="H40" s="41" t="n">
        <v>63</v>
      </c>
      <c r="I40" s="41" t="n">
        <v>16</v>
      </c>
      <c r="J40" s="41" t="n">
        <v>2</v>
      </c>
      <c r="K40" s="41" t="n">
        <v>5</v>
      </c>
      <c r="L40" s="41" t="n">
        <v>4</v>
      </c>
      <c r="M40" s="41" t="n">
        <v>7</v>
      </c>
      <c r="N40" s="41" t="n">
        <v>2</v>
      </c>
    </row>
    <row r="41" customFormat="false" ht="12.75" hidden="false" customHeight="false" outlineLevel="0" collapsed="false">
      <c r="A41" s="40" t="s">
        <v>70</v>
      </c>
      <c r="B41" s="41" t="n">
        <v>295</v>
      </c>
      <c r="C41" s="41" t="n">
        <v>40</v>
      </c>
      <c r="D41" s="41" t="n">
        <v>72</v>
      </c>
      <c r="E41" s="41" t="n">
        <v>60</v>
      </c>
      <c r="F41" s="41" t="n">
        <v>51</v>
      </c>
      <c r="G41" s="41" t="n">
        <v>27</v>
      </c>
      <c r="H41" s="41" t="n">
        <v>32</v>
      </c>
      <c r="I41" s="41" t="n">
        <v>4</v>
      </c>
      <c r="J41" s="41" t="n">
        <v>3</v>
      </c>
      <c r="K41" s="41" t="n">
        <v>2</v>
      </c>
      <c r="L41" s="41" t="n">
        <v>3</v>
      </c>
      <c r="M41" s="41" t="n">
        <v>0</v>
      </c>
      <c r="N41" s="41" t="n">
        <v>1</v>
      </c>
    </row>
    <row r="42" customFormat="false" ht="15" hidden="false" customHeight="true" outlineLevel="0" collapsed="false">
      <c r="A42" s="40" t="s">
        <v>71</v>
      </c>
      <c r="B42" s="41" t="n">
        <v>118</v>
      </c>
      <c r="C42" s="41" t="n">
        <v>4</v>
      </c>
      <c r="D42" s="41" t="n">
        <v>12</v>
      </c>
      <c r="E42" s="41" t="n">
        <v>5</v>
      </c>
      <c r="F42" s="41" t="n">
        <v>10</v>
      </c>
      <c r="G42" s="41" t="n">
        <v>3</v>
      </c>
      <c r="H42" s="41" t="n">
        <v>9</v>
      </c>
      <c r="I42" s="41" t="n">
        <v>7</v>
      </c>
      <c r="J42" s="41" t="n">
        <v>2</v>
      </c>
      <c r="K42" s="41" t="n">
        <v>5</v>
      </c>
      <c r="L42" s="41" t="n">
        <v>18</v>
      </c>
      <c r="M42" s="41" t="n">
        <v>29</v>
      </c>
      <c r="N42" s="41" t="n">
        <v>14</v>
      </c>
    </row>
    <row r="43" customFormat="false" ht="12.75" hidden="false" customHeight="false" outlineLevel="0" collapsed="false">
      <c r="A43" s="40" t="s">
        <v>72</v>
      </c>
      <c r="B43" s="41" t="n">
        <v>1847</v>
      </c>
      <c r="C43" s="41" t="n">
        <v>51</v>
      </c>
      <c r="D43" s="41" t="n">
        <v>89</v>
      </c>
      <c r="E43" s="41" t="n">
        <v>46</v>
      </c>
      <c r="F43" s="41" t="n">
        <v>41</v>
      </c>
      <c r="G43" s="41" t="n">
        <v>47</v>
      </c>
      <c r="H43" s="41" t="n">
        <v>145</v>
      </c>
      <c r="I43" s="41" t="n">
        <v>116</v>
      </c>
      <c r="J43" s="41" t="n">
        <v>97</v>
      </c>
      <c r="K43" s="41" t="n">
        <v>127</v>
      </c>
      <c r="L43" s="41" t="n">
        <v>320</v>
      </c>
      <c r="M43" s="41" t="n">
        <v>369</v>
      </c>
      <c r="N43" s="41" t="n">
        <v>399</v>
      </c>
    </row>
    <row r="44" customFormat="false" ht="12.75" hidden="false" customHeight="false" outlineLevel="0" collapsed="false">
      <c r="A44" s="40" t="s">
        <v>73</v>
      </c>
      <c r="B44" s="41" t="n">
        <v>305</v>
      </c>
      <c r="C44" s="41" t="n">
        <v>20</v>
      </c>
      <c r="D44" s="41" t="n">
        <v>75</v>
      </c>
      <c r="E44" s="41" t="n">
        <v>49</v>
      </c>
      <c r="F44" s="41" t="n">
        <v>34</v>
      </c>
      <c r="G44" s="41" t="n">
        <v>43</v>
      </c>
      <c r="H44" s="41" t="n">
        <v>56</v>
      </c>
      <c r="I44" s="41" t="n">
        <v>10</v>
      </c>
      <c r="J44" s="41" t="n">
        <v>9</v>
      </c>
      <c r="K44" s="41" t="n">
        <v>1</v>
      </c>
      <c r="L44" s="41" t="n">
        <v>3</v>
      </c>
      <c r="M44" s="41" t="n">
        <v>5</v>
      </c>
      <c r="N44" s="41" t="n">
        <v>0</v>
      </c>
    </row>
    <row r="45" customFormat="false" ht="12.75" hidden="false" customHeight="false" outlineLevel="0" collapsed="false">
      <c r="A45" s="40" t="s">
        <v>74</v>
      </c>
      <c r="B45" s="41" t="n">
        <v>35100</v>
      </c>
      <c r="C45" s="41" t="n">
        <v>438</v>
      </c>
      <c r="D45" s="41" t="n">
        <v>1898</v>
      </c>
      <c r="E45" s="41" t="n">
        <v>1933</v>
      </c>
      <c r="F45" s="41" t="n">
        <v>1839</v>
      </c>
      <c r="G45" s="41" t="n">
        <v>2347</v>
      </c>
      <c r="H45" s="41" t="n">
        <v>5526</v>
      </c>
      <c r="I45" s="41" t="n">
        <v>4517</v>
      </c>
      <c r="J45" s="41" t="n">
        <v>1910</v>
      </c>
      <c r="K45" s="41" t="n">
        <v>4831</v>
      </c>
      <c r="L45" s="41" t="n">
        <v>6040</v>
      </c>
      <c r="M45" s="41" t="n">
        <v>3269</v>
      </c>
      <c r="N45" s="41" t="n">
        <v>552</v>
      </c>
    </row>
    <row r="46" s="48" customFormat="true" ht="12.75" hidden="false" customHeight="false" outlineLevel="0" collapsed="false">
      <c r="A46" s="40" t="s">
        <v>75</v>
      </c>
      <c r="B46" s="41" t="n">
        <v>3387</v>
      </c>
      <c r="C46" s="41" t="n">
        <v>124</v>
      </c>
      <c r="D46" s="41" t="n">
        <v>772</v>
      </c>
      <c r="E46" s="41" t="n">
        <v>839</v>
      </c>
      <c r="F46" s="41" t="n">
        <v>775</v>
      </c>
      <c r="G46" s="41" t="n">
        <v>494</v>
      </c>
      <c r="H46" s="41" t="n">
        <v>371</v>
      </c>
      <c r="I46" s="41" t="n">
        <v>9</v>
      </c>
      <c r="J46" s="41" t="n">
        <v>0</v>
      </c>
      <c r="K46" s="41" t="n">
        <v>1</v>
      </c>
      <c r="L46" s="41" t="n">
        <v>0</v>
      </c>
      <c r="M46" s="41" t="n">
        <v>0</v>
      </c>
      <c r="N46" s="41" t="n">
        <v>2</v>
      </c>
    </row>
    <row r="47" customFormat="false" ht="12.75" hidden="false" customHeight="false" outlineLevel="0" collapsed="false">
      <c r="A47" s="40" t="s">
        <v>76</v>
      </c>
      <c r="B47" s="41" t="n">
        <v>549</v>
      </c>
      <c r="C47" s="41" t="n">
        <v>39</v>
      </c>
      <c r="D47" s="41" t="n">
        <v>104</v>
      </c>
      <c r="E47" s="41" t="n">
        <v>74</v>
      </c>
      <c r="F47" s="41" t="n">
        <v>44</v>
      </c>
      <c r="G47" s="41" t="n">
        <v>33</v>
      </c>
      <c r="H47" s="41" t="n">
        <v>76</v>
      </c>
      <c r="I47" s="41" t="n">
        <v>91</v>
      </c>
      <c r="J47" s="41" t="n">
        <v>30</v>
      </c>
      <c r="K47" s="41" t="n">
        <v>20</v>
      </c>
      <c r="L47" s="41" t="n">
        <v>10</v>
      </c>
      <c r="M47" s="41" t="n">
        <v>9</v>
      </c>
      <c r="N47" s="41" t="n">
        <v>19</v>
      </c>
    </row>
    <row r="48" customFormat="false" ht="12.75" hidden="false" customHeight="false" outlineLevel="0" collapsed="false">
      <c r="A48" s="40" t="s">
        <v>77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</row>
    <row r="49" customFormat="false" ht="12.75" hidden="false" customHeight="false" outlineLevel="0" collapsed="false">
      <c r="A49" s="40" t="s">
        <v>78</v>
      </c>
      <c r="B49" s="41" t="n">
        <v>2835</v>
      </c>
      <c r="C49" s="41" t="n">
        <v>61</v>
      </c>
      <c r="D49" s="41" t="n">
        <v>143</v>
      </c>
      <c r="E49" s="41" t="n">
        <v>88</v>
      </c>
      <c r="F49" s="41" t="n">
        <v>111</v>
      </c>
      <c r="G49" s="41" t="n">
        <v>96</v>
      </c>
      <c r="H49" s="41" t="n">
        <v>330</v>
      </c>
      <c r="I49" s="41" t="n">
        <v>323</v>
      </c>
      <c r="J49" s="41" t="n">
        <v>225</v>
      </c>
      <c r="K49" s="41" t="n">
        <v>457</v>
      </c>
      <c r="L49" s="41" t="n">
        <v>348</v>
      </c>
      <c r="M49" s="41" t="n">
        <v>319</v>
      </c>
      <c r="N49" s="41" t="n">
        <v>334</v>
      </c>
    </row>
    <row r="50" customFormat="false" ht="12.75" hidden="false" customHeight="false" outlineLevel="0" collapsed="false">
      <c r="A50" s="40" t="s">
        <v>79</v>
      </c>
      <c r="B50" s="41" t="n">
        <v>596</v>
      </c>
      <c r="C50" s="41" t="n">
        <v>30</v>
      </c>
      <c r="D50" s="41" t="n">
        <v>211</v>
      </c>
      <c r="E50" s="41" t="n">
        <v>142</v>
      </c>
      <c r="F50" s="41" t="n">
        <v>137</v>
      </c>
      <c r="G50" s="41" t="n">
        <v>40</v>
      </c>
      <c r="H50" s="41" t="n">
        <v>35</v>
      </c>
      <c r="I50" s="41" t="n">
        <v>1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</row>
    <row r="51" customFormat="false" ht="12.75" hidden="false" customHeight="false" outlineLevel="0" collapsed="false">
      <c r="A51" s="40" t="s">
        <v>80</v>
      </c>
      <c r="B51" s="41" t="n">
        <v>28</v>
      </c>
      <c r="C51" s="41" t="n">
        <v>1</v>
      </c>
      <c r="D51" s="41" t="n">
        <v>2</v>
      </c>
      <c r="E51" s="41" t="n">
        <v>2</v>
      </c>
      <c r="F51" s="41" t="n">
        <v>3</v>
      </c>
      <c r="G51" s="41" t="n">
        <v>2</v>
      </c>
      <c r="H51" s="41" t="n">
        <v>3</v>
      </c>
      <c r="I51" s="41" t="n">
        <v>2</v>
      </c>
      <c r="J51" s="41" t="n">
        <v>2</v>
      </c>
      <c r="K51" s="41" t="n">
        <v>2</v>
      </c>
      <c r="L51" s="41" t="n">
        <v>5</v>
      </c>
      <c r="M51" s="41" t="n">
        <v>0</v>
      </c>
      <c r="N51" s="41" t="n">
        <v>4</v>
      </c>
    </row>
    <row r="52" customFormat="false" ht="12.75" hidden="false" customHeight="false" outlineLevel="0" collapsed="false">
      <c r="A52" s="40" t="s">
        <v>81</v>
      </c>
      <c r="B52" s="41" t="n">
        <v>59290</v>
      </c>
      <c r="C52" s="41" t="n">
        <v>1406</v>
      </c>
      <c r="D52" s="41" t="n">
        <v>6065</v>
      </c>
      <c r="E52" s="41" t="n">
        <v>5536</v>
      </c>
      <c r="F52" s="41" t="n">
        <v>4938</v>
      </c>
      <c r="G52" s="41" t="n">
        <v>4445</v>
      </c>
      <c r="H52" s="41" t="n">
        <v>10272</v>
      </c>
      <c r="I52" s="41" t="n">
        <v>6207</v>
      </c>
      <c r="J52" s="41" t="n">
        <v>2327</v>
      </c>
      <c r="K52" s="41" t="n">
        <v>5407</v>
      </c>
      <c r="L52" s="41" t="n">
        <v>7029</v>
      </c>
      <c r="M52" s="41" t="n">
        <v>4623</v>
      </c>
      <c r="N52" s="41" t="n">
        <v>1035</v>
      </c>
    </row>
    <row r="53" s="48" customFormat="true" ht="15" hidden="false" customHeight="true" outlineLevel="0" collapsed="false">
      <c r="A53" s="45" t="s">
        <v>82</v>
      </c>
      <c r="B53" s="96" t="n">
        <v>103073</v>
      </c>
      <c r="C53" s="46" t="n">
        <v>3810</v>
      </c>
      <c r="D53" s="46" t="n">
        <v>11254</v>
      </c>
      <c r="E53" s="46" t="n">
        <v>8176</v>
      </c>
      <c r="F53" s="46" t="n">
        <v>7505</v>
      </c>
      <c r="G53" s="46" t="n">
        <v>6690</v>
      </c>
      <c r="H53" s="46" t="n">
        <v>15740</v>
      </c>
      <c r="I53" s="46" t="n">
        <v>11377</v>
      </c>
      <c r="J53" s="46" t="n">
        <v>5044</v>
      </c>
      <c r="K53" s="46" t="n">
        <v>8559</v>
      </c>
      <c r="L53" s="46" t="n">
        <v>10912</v>
      </c>
      <c r="M53" s="46" t="n">
        <v>8808</v>
      </c>
      <c r="N53" s="46" t="n">
        <v>5198</v>
      </c>
    </row>
    <row r="54" s="48" customFormat="true" ht="15" hidden="false" customHeight="true" outlineLevel="0" collapsed="false">
      <c r="A54" s="40" t="s">
        <v>8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customFormat="false" ht="12.75" hidden="false" customHeight="false" outlineLevel="0" collapsed="false">
      <c r="A55" s="40" t="s">
        <v>84</v>
      </c>
      <c r="B55" s="41" t="n">
        <v>43783</v>
      </c>
      <c r="C55" s="41" t="n">
        <v>2404</v>
      </c>
      <c r="D55" s="41" t="n">
        <v>5189</v>
      </c>
      <c r="E55" s="41" t="n">
        <v>2640</v>
      </c>
      <c r="F55" s="41" t="n">
        <v>2567</v>
      </c>
      <c r="G55" s="41" t="n">
        <v>2245</v>
      </c>
      <c r="H55" s="41" t="n">
        <v>5468</v>
      </c>
      <c r="I55" s="41" t="n">
        <v>5170</v>
      </c>
      <c r="J55" s="41" t="n">
        <v>2717</v>
      </c>
      <c r="K55" s="41" t="n">
        <v>3152</v>
      </c>
      <c r="L55" s="41" t="n">
        <v>3883</v>
      </c>
      <c r="M55" s="41" t="n">
        <v>4185</v>
      </c>
      <c r="N55" s="41" t="n">
        <v>4163</v>
      </c>
    </row>
    <row r="56" customFormat="false" ht="12.75" hidden="false" customHeight="false" outlineLevel="0" collapsed="false">
      <c r="A56" s="40" t="s">
        <v>85</v>
      </c>
      <c r="B56" s="41" t="n">
        <v>1</v>
      </c>
      <c r="C56" s="41" t="n">
        <v>0</v>
      </c>
      <c r="D56" s="41" t="n">
        <v>0</v>
      </c>
      <c r="E56" s="41" t="n">
        <v>1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</row>
    <row r="57" customFormat="false" ht="12.75" hidden="false" customHeight="false" outlineLevel="0" collapsed="false">
      <c r="A57" s="40" t="s">
        <v>86</v>
      </c>
      <c r="B57" s="41" t="n">
        <v>4658</v>
      </c>
      <c r="C57" s="41" t="n">
        <v>57</v>
      </c>
      <c r="D57" s="41" t="n">
        <v>201</v>
      </c>
      <c r="E57" s="41" t="n">
        <v>237</v>
      </c>
      <c r="F57" s="41" t="n">
        <v>481</v>
      </c>
      <c r="G57" s="41" t="n">
        <v>440</v>
      </c>
      <c r="H57" s="41" t="n">
        <v>1261</v>
      </c>
      <c r="I57" s="41" t="n">
        <v>495</v>
      </c>
      <c r="J57" s="41" t="n">
        <v>129</v>
      </c>
      <c r="K57" s="41" t="n">
        <v>185</v>
      </c>
      <c r="L57" s="41" t="n">
        <v>443</v>
      </c>
      <c r="M57" s="41" t="n">
        <v>670</v>
      </c>
      <c r="N57" s="41" t="n">
        <v>59</v>
      </c>
    </row>
    <row r="58" customFormat="false" ht="12.75" hidden="false" customHeight="false" outlineLevel="0" collapsed="false">
      <c r="A58" s="40" t="s">
        <v>87</v>
      </c>
      <c r="B58" s="41" t="n">
        <v>1315</v>
      </c>
      <c r="C58" s="41" t="n">
        <v>61</v>
      </c>
      <c r="D58" s="41" t="n">
        <v>191</v>
      </c>
      <c r="E58" s="41" t="n">
        <v>64</v>
      </c>
      <c r="F58" s="41" t="n">
        <v>182</v>
      </c>
      <c r="G58" s="41" t="n">
        <v>140</v>
      </c>
      <c r="H58" s="41" t="n">
        <v>415</v>
      </c>
      <c r="I58" s="41" t="n">
        <v>85</v>
      </c>
      <c r="J58" s="41" t="n">
        <v>25</v>
      </c>
      <c r="K58" s="41" t="n">
        <v>30</v>
      </c>
      <c r="L58" s="41" t="n">
        <v>55</v>
      </c>
      <c r="M58" s="41" t="n">
        <v>60</v>
      </c>
      <c r="N58" s="41" t="n">
        <v>7</v>
      </c>
    </row>
    <row r="59" customFormat="false" ht="12.75" hidden="false" customHeight="false" outlineLevel="0" collapsed="false">
      <c r="A59" s="40" t="s">
        <v>273</v>
      </c>
      <c r="B59" s="43" t="n">
        <v>195</v>
      </c>
      <c r="C59" s="43" t="n">
        <v>1</v>
      </c>
      <c r="D59" s="43" t="n">
        <v>3</v>
      </c>
      <c r="E59" s="43" t="n">
        <v>9</v>
      </c>
      <c r="F59" s="43" t="n">
        <v>7</v>
      </c>
      <c r="G59" s="43" t="n">
        <v>25</v>
      </c>
      <c r="H59" s="43" t="n">
        <v>69</v>
      </c>
      <c r="I59" s="43" t="n">
        <v>64</v>
      </c>
      <c r="J59" s="43" t="n">
        <v>4</v>
      </c>
      <c r="K59" s="43" t="n">
        <v>5</v>
      </c>
      <c r="L59" s="43" t="n">
        <v>2</v>
      </c>
      <c r="M59" s="43" t="n">
        <v>1</v>
      </c>
      <c r="N59" s="43" t="n">
        <v>5</v>
      </c>
    </row>
    <row r="60" customFormat="false" ht="12.75" hidden="false" customHeight="false" outlineLevel="0" collapsed="false">
      <c r="A60" s="40" t="s">
        <v>89</v>
      </c>
      <c r="B60" s="41" t="n">
        <v>113</v>
      </c>
      <c r="C60" s="41" t="n">
        <v>0</v>
      </c>
      <c r="D60" s="41" t="n">
        <v>2</v>
      </c>
      <c r="E60" s="41" t="n">
        <v>2</v>
      </c>
      <c r="F60" s="41" t="n">
        <v>0</v>
      </c>
      <c r="G60" s="41" t="n">
        <v>2</v>
      </c>
      <c r="H60" s="41" t="n">
        <v>28</v>
      </c>
      <c r="I60" s="41" t="n">
        <v>25</v>
      </c>
      <c r="J60" s="41" t="n">
        <v>17</v>
      </c>
      <c r="K60" s="41" t="n">
        <v>10</v>
      </c>
      <c r="L60" s="41" t="n">
        <v>7</v>
      </c>
      <c r="M60" s="41" t="n">
        <v>16</v>
      </c>
      <c r="N60" s="41" t="n">
        <v>4</v>
      </c>
    </row>
    <row r="61" customFormat="false" ht="12.75" hidden="false" customHeight="false" outlineLevel="0" collapsed="false">
      <c r="A61" s="40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40" t="s">
        <v>90</v>
      </c>
      <c r="B62" s="41" t="n">
        <v>318</v>
      </c>
      <c r="C62" s="41" t="n">
        <v>37</v>
      </c>
      <c r="D62" s="41" t="n">
        <v>79</v>
      </c>
      <c r="E62" s="41" t="n">
        <v>39</v>
      </c>
      <c r="F62" s="41" t="n">
        <v>30</v>
      </c>
      <c r="G62" s="41" t="n">
        <v>29</v>
      </c>
      <c r="H62" s="41" t="n">
        <v>62</v>
      </c>
      <c r="I62" s="41" t="n">
        <v>29</v>
      </c>
      <c r="J62" s="41" t="n">
        <v>3</v>
      </c>
      <c r="K62" s="41" t="n">
        <v>3</v>
      </c>
      <c r="L62" s="41" t="n">
        <v>1</v>
      </c>
      <c r="M62" s="41" t="n">
        <v>3</v>
      </c>
      <c r="N62" s="41" t="n">
        <v>3</v>
      </c>
    </row>
    <row r="63" customFormat="false" ht="12.75" hidden="false" customHeight="false" outlineLevel="0" collapsed="false">
      <c r="A63" s="40" t="s">
        <v>91</v>
      </c>
      <c r="B63" s="41" t="n">
        <v>369</v>
      </c>
      <c r="C63" s="41" t="n">
        <v>19</v>
      </c>
      <c r="D63" s="41" t="n">
        <v>51</v>
      </c>
      <c r="E63" s="41" t="n">
        <v>53</v>
      </c>
      <c r="F63" s="41" t="n">
        <v>47</v>
      </c>
      <c r="G63" s="41" t="n">
        <v>41</v>
      </c>
      <c r="H63" s="41" t="n">
        <v>95</v>
      </c>
      <c r="I63" s="41" t="n">
        <v>48</v>
      </c>
      <c r="J63" s="41" t="n">
        <v>2</v>
      </c>
      <c r="K63" s="41" t="n">
        <v>4</v>
      </c>
      <c r="L63" s="41" t="n">
        <v>5</v>
      </c>
      <c r="M63" s="41" t="n">
        <v>0</v>
      </c>
      <c r="N63" s="41" t="n">
        <v>4</v>
      </c>
    </row>
    <row r="64" customFormat="false" ht="12.75" hidden="false" customHeight="false" outlineLevel="0" collapsed="false">
      <c r="A64" s="40" t="s">
        <v>92</v>
      </c>
      <c r="B64" s="41" t="n">
        <v>143</v>
      </c>
      <c r="C64" s="41" t="n">
        <v>2</v>
      </c>
      <c r="D64" s="41" t="n">
        <v>11</v>
      </c>
      <c r="E64" s="41" t="n">
        <v>15</v>
      </c>
      <c r="F64" s="41" t="n">
        <v>18</v>
      </c>
      <c r="G64" s="41" t="n">
        <v>16</v>
      </c>
      <c r="H64" s="41" t="n">
        <v>46</v>
      </c>
      <c r="I64" s="41" t="n">
        <v>35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</row>
    <row r="65" customFormat="false" ht="12.75" hidden="false" customHeight="false" outlineLevel="0" collapsed="false">
      <c r="A65" s="40" t="s">
        <v>93</v>
      </c>
      <c r="B65" s="41" t="n">
        <v>5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5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</row>
    <row r="66" customFormat="false" ht="12.75" hidden="false" customHeight="false" outlineLevel="0" collapsed="false">
      <c r="A66" s="40" t="s">
        <v>94</v>
      </c>
      <c r="B66" s="41" t="n">
        <v>70</v>
      </c>
      <c r="C66" s="41" t="n">
        <v>2</v>
      </c>
      <c r="D66" s="41" t="n">
        <v>18</v>
      </c>
      <c r="E66" s="41" t="n">
        <v>7</v>
      </c>
      <c r="F66" s="41" t="n">
        <v>6</v>
      </c>
      <c r="G66" s="41" t="n">
        <v>1</v>
      </c>
      <c r="H66" s="41" t="n">
        <v>3</v>
      </c>
      <c r="I66" s="41" t="n">
        <v>23</v>
      </c>
      <c r="J66" s="41" t="n">
        <v>6</v>
      </c>
      <c r="K66" s="41" t="n">
        <v>1</v>
      </c>
      <c r="L66" s="41" t="n">
        <v>3</v>
      </c>
      <c r="M66" s="41" t="n">
        <v>0</v>
      </c>
      <c r="N66" s="41" t="n">
        <v>0</v>
      </c>
    </row>
    <row r="67" s="48" customFormat="true" ht="12.75" hidden="false" customHeight="false" outlineLevel="0" collapsed="false">
      <c r="A67" s="40" t="s">
        <v>95</v>
      </c>
      <c r="B67" s="41" t="n">
        <v>52</v>
      </c>
      <c r="C67" s="41" t="n">
        <v>2</v>
      </c>
      <c r="D67" s="41" t="n">
        <v>8</v>
      </c>
      <c r="E67" s="41" t="n">
        <v>8</v>
      </c>
      <c r="F67" s="41" t="n">
        <v>7</v>
      </c>
      <c r="G67" s="41" t="n">
        <v>6</v>
      </c>
      <c r="H67" s="41" t="n">
        <v>18</v>
      </c>
      <c r="I67" s="41" t="n">
        <v>1</v>
      </c>
      <c r="J67" s="41" t="n">
        <v>2</v>
      </c>
      <c r="K67" s="41" t="n">
        <v>0</v>
      </c>
      <c r="L67" s="41" t="n">
        <v>0</v>
      </c>
      <c r="M67" s="41" t="n">
        <v>0</v>
      </c>
      <c r="N67" s="41" t="n">
        <v>0</v>
      </c>
    </row>
    <row r="68" customFormat="false" ht="12.75" hidden="false" customHeight="false" outlineLevel="0" collapsed="false">
      <c r="A68" s="40" t="s">
        <v>96</v>
      </c>
      <c r="B68" s="41" t="n">
        <v>2</v>
      </c>
      <c r="C68" s="41" t="n">
        <v>0</v>
      </c>
      <c r="D68" s="41" t="n">
        <v>2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</row>
    <row r="69" customFormat="false" ht="12.75" hidden="false" customHeight="false" outlineLevel="0" collapsed="false">
      <c r="A69" s="40" t="s">
        <v>97</v>
      </c>
      <c r="B69" s="41" t="n">
        <v>15</v>
      </c>
      <c r="C69" s="41" t="n">
        <v>0</v>
      </c>
      <c r="D69" s="41" t="n">
        <v>3</v>
      </c>
      <c r="E69" s="41" t="n">
        <v>3</v>
      </c>
      <c r="F69" s="41" t="n">
        <v>2</v>
      </c>
      <c r="G69" s="41" t="n">
        <v>1</v>
      </c>
      <c r="H69" s="41" t="n">
        <v>3</v>
      </c>
      <c r="I69" s="41" t="n">
        <v>3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</row>
    <row r="70" customFormat="false" ht="12.75" hidden="false" customHeight="false" outlineLevel="0" collapsed="false">
      <c r="A70" s="40" t="s">
        <v>98</v>
      </c>
      <c r="B70" s="41" t="n">
        <v>0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</row>
    <row r="71" customFormat="false" ht="12.75" hidden="false" customHeight="false" outlineLevel="0" collapsed="false">
      <c r="A71" s="40" t="s">
        <v>99</v>
      </c>
      <c r="B71" s="41" t="n">
        <v>46</v>
      </c>
      <c r="C71" s="41" t="n">
        <v>2</v>
      </c>
      <c r="D71" s="41" t="n">
        <v>12</v>
      </c>
      <c r="E71" s="41" t="n">
        <v>8</v>
      </c>
      <c r="F71" s="41" t="n">
        <v>2</v>
      </c>
      <c r="G71" s="41" t="n">
        <v>4</v>
      </c>
      <c r="H71" s="41" t="n">
        <v>14</v>
      </c>
      <c r="I71" s="41" t="n">
        <v>3</v>
      </c>
      <c r="J71" s="41" t="n">
        <v>1</v>
      </c>
      <c r="K71" s="41" t="n">
        <v>0</v>
      </c>
      <c r="L71" s="41" t="n">
        <v>0</v>
      </c>
      <c r="M71" s="41" t="n">
        <v>0</v>
      </c>
      <c r="N71" s="41" t="n">
        <v>0</v>
      </c>
    </row>
    <row r="72" customFormat="false" ht="12.75" hidden="false" customHeight="false" outlineLevel="0" collapsed="false">
      <c r="A72" s="40" t="s">
        <v>100</v>
      </c>
      <c r="B72" s="41" t="n">
        <v>0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</row>
    <row r="73" customFormat="false" ht="12.75" hidden="false" customHeight="false" outlineLevel="0" collapsed="false">
      <c r="A73" s="40" t="s">
        <v>101</v>
      </c>
      <c r="B73" s="41" t="n">
        <v>19</v>
      </c>
      <c r="C73" s="41" t="n">
        <v>1</v>
      </c>
      <c r="D73" s="41" t="n">
        <v>3</v>
      </c>
      <c r="E73" s="41" t="n">
        <v>3</v>
      </c>
      <c r="F73" s="41" t="n">
        <v>0</v>
      </c>
      <c r="G73" s="41" t="n">
        <v>1</v>
      </c>
      <c r="H73" s="41" t="n">
        <v>3</v>
      </c>
      <c r="I73" s="41" t="n">
        <v>6</v>
      </c>
      <c r="J73" s="41" t="n">
        <v>2</v>
      </c>
      <c r="K73" s="41" t="n">
        <v>0</v>
      </c>
      <c r="L73" s="41" t="n">
        <v>0</v>
      </c>
      <c r="M73" s="41" t="n">
        <v>0</v>
      </c>
      <c r="N73" s="41" t="n">
        <v>0</v>
      </c>
    </row>
    <row r="74" customFormat="false" ht="12.75" hidden="false" customHeight="false" outlineLevel="0" collapsed="false">
      <c r="A74" s="40" t="s">
        <v>102</v>
      </c>
      <c r="B74" s="41" t="n">
        <v>3</v>
      </c>
      <c r="C74" s="41" t="n">
        <v>0</v>
      </c>
      <c r="D74" s="41" t="n">
        <v>0</v>
      </c>
      <c r="E74" s="41" t="n">
        <v>1</v>
      </c>
      <c r="F74" s="41" t="n">
        <v>0</v>
      </c>
      <c r="G74" s="41" t="n">
        <v>0</v>
      </c>
      <c r="H74" s="41" t="n">
        <v>1</v>
      </c>
      <c r="I74" s="41" t="n">
        <v>0</v>
      </c>
      <c r="J74" s="41" t="n">
        <v>1</v>
      </c>
      <c r="K74" s="41" t="n">
        <v>0</v>
      </c>
      <c r="L74" s="41" t="n">
        <v>0</v>
      </c>
      <c r="M74" s="41" t="n">
        <v>0</v>
      </c>
      <c r="N74" s="41" t="n">
        <v>0</v>
      </c>
    </row>
    <row r="75" s="48" customFormat="true" ht="12.75" hidden="false" customHeight="false" outlineLevel="0" collapsed="false">
      <c r="A75" s="40" t="s">
        <v>103</v>
      </c>
      <c r="B75" s="41" t="n">
        <v>60</v>
      </c>
      <c r="C75" s="41" t="n">
        <v>4</v>
      </c>
      <c r="D75" s="41" t="n">
        <v>7</v>
      </c>
      <c r="E75" s="41" t="n">
        <v>9</v>
      </c>
      <c r="F75" s="41" t="n">
        <v>2</v>
      </c>
      <c r="G75" s="41" t="n">
        <v>4</v>
      </c>
      <c r="H75" s="41" t="n">
        <v>10</v>
      </c>
      <c r="I75" s="41" t="n">
        <v>16</v>
      </c>
      <c r="J75" s="41" t="n">
        <v>4</v>
      </c>
      <c r="K75" s="41" t="n">
        <v>3</v>
      </c>
      <c r="L75" s="41" t="n">
        <v>1</v>
      </c>
      <c r="M75" s="41" t="n">
        <v>0</v>
      </c>
      <c r="N75" s="41" t="n">
        <v>0</v>
      </c>
    </row>
    <row r="76" customFormat="false" ht="12.75" hidden="false" customHeight="false" outlineLevel="0" collapsed="false">
      <c r="A76" s="40" t="s">
        <v>104</v>
      </c>
      <c r="B76" s="41" t="n">
        <v>644</v>
      </c>
      <c r="C76" s="41" t="n">
        <v>17</v>
      </c>
      <c r="D76" s="41" t="n">
        <v>136</v>
      </c>
      <c r="E76" s="41" t="n">
        <v>69</v>
      </c>
      <c r="F76" s="41" t="n">
        <v>38</v>
      </c>
      <c r="G76" s="41" t="n">
        <v>29</v>
      </c>
      <c r="H76" s="41" t="n">
        <v>97</v>
      </c>
      <c r="I76" s="41" t="n">
        <v>82</v>
      </c>
      <c r="J76" s="41" t="n">
        <v>80</v>
      </c>
      <c r="K76" s="41" t="n">
        <v>58</v>
      </c>
      <c r="L76" s="41" t="n">
        <v>24</v>
      </c>
      <c r="M76" s="41" t="n">
        <v>12</v>
      </c>
      <c r="N76" s="41" t="n">
        <v>2</v>
      </c>
    </row>
    <row r="77" customFormat="false" ht="12.75" hidden="false" customHeight="false" outlineLevel="0" collapsed="false">
      <c r="A77" s="40" t="s">
        <v>105</v>
      </c>
      <c r="B77" s="41" t="n">
        <v>35</v>
      </c>
      <c r="C77" s="41" t="n">
        <v>1</v>
      </c>
      <c r="D77" s="41" t="n">
        <v>8</v>
      </c>
      <c r="E77" s="41" t="n">
        <v>5</v>
      </c>
      <c r="F77" s="41" t="n">
        <v>5</v>
      </c>
      <c r="G77" s="41" t="n">
        <v>6</v>
      </c>
      <c r="H77" s="41" t="n">
        <v>7</v>
      </c>
      <c r="I77" s="41" t="n">
        <v>1</v>
      </c>
      <c r="J77" s="41" t="n">
        <v>1</v>
      </c>
      <c r="K77" s="41" t="n">
        <v>1</v>
      </c>
      <c r="L77" s="41" t="n">
        <v>0</v>
      </c>
      <c r="M77" s="41" t="n">
        <v>0</v>
      </c>
      <c r="N77" s="41" t="n">
        <v>0</v>
      </c>
    </row>
    <row r="78" customFormat="false" ht="12.75" hidden="false" customHeight="false" outlineLevel="0" collapsed="false">
      <c r="A78" s="40" t="s">
        <v>106</v>
      </c>
      <c r="B78" s="41" t="n">
        <v>5</v>
      </c>
      <c r="C78" s="41" t="n">
        <v>0</v>
      </c>
      <c r="D78" s="41" t="n">
        <v>0</v>
      </c>
      <c r="E78" s="41" t="n">
        <v>1</v>
      </c>
      <c r="F78" s="41" t="n">
        <v>0</v>
      </c>
      <c r="G78" s="41" t="n">
        <v>1</v>
      </c>
      <c r="H78" s="41" t="n">
        <v>2</v>
      </c>
      <c r="I78" s="41" t="n">
        <v>1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</row>
    <row r="79" customFormat="false" ht="12.75" hidden="false" customHeight="false" outlineLevel="0" collapsed="false">
      <c r="A79" s="40" t="s">
        <v>107</v>
      </c>
      <c r="B79" s="41" t="n">
        <v>121</v>
      </c>
      <c r="C79" s="41" t="n">
        <v>13</v>
      </c>
      <c r="D79" s="41" t="n">
        <v>27</v>
      </c>
      <c r="E79" s="41" t="n">
        <v>23</v>
      </c>
      <c r="F79" s="41" t="n">
        <v>27</v>
      </c>
      <c r="G79" s="41" t="n">
        <v>16</v>
      </c>
      <c r="H79" s="41" t="n">
        <v>9</v>
      </c>
      <c r="I79" s="41" t="n">
        <v>2</v>
      </c>
      <c r="J79" s="41" t="n">
        <v>1</v>
      </c>
      <c r="K79" s="41" t="n">
        <v>2</v>
      </c>
      <c r="L79" s="41" t="n">
        <v>0</v>
      </c>
      <c r="M79" s="41" t="n">
        <v>1</v>
      </c>
      <c r="N79" s="41" t="n">
        <v>0</v>
      </c>
    </row>
    <row r="80" customFormat="false" ht="12.75" hidden="false" customHeight="false" outlineLevel="0" collapsed="false">
      <c r="A80" s="40" t="s">
        <v>108</v>
      </c>
      <c r="B80" s="41" t="n">
        <v>13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2</v>
      </c>
      <c r="I80" s="41" t="n">
        <v>0</v>
      </c>
      <c r="J80" s="41" t="n">
        <v>1</v>
      </c>
      <c r="K80" s="41" t="n">
        <v>6</v>
      </c>
      <c r="L80" s="41" t="n">
        <v>4</v>
      </c>
      <c r="M80" s="41" t="n">
        <v>0</v>
      </c>
      <c r="N80" s="41" t="n">
        <v>0</v>
      </c>
    </row>
    <row r="81" customFormat="false" ht="12.75" hidden="false" customHeight="false" outlineLevel="0" collapsed="false">
      <c r="A81" s="40" t="s">
        <v>109</v>
      </c>
      <c r="B81" s="41" t="n">
        <v>196</v>
      </c>
      <c r="C81" s="41" t="n">
        <v>30</v>
      </c>
      <c r="D81" s="41" t="n">
        <v>72</v>
      </c>
      <c r="E81" s="41" t="n">
        <v>19</v>
      </c>
      <c r="F81" s="41" t="n">
        <v>16</v>
      </c>
      <c r="G81" s="41" t="n">
        <v>18</v>
      </c>
      <c r="H81" s="41" t="n">
        <v>22</v>
      </c>
      <c r="I81" s="41" t="n">
        <v>10</v>
      </c>
      <c r="J81" s="41" t="n">
        <v>5</v>
      </c>
      <c r="K81" s="41" t="n">
        <v>2</v>
      </c>
      <c r="L81" s="41" t="n">
        <v>1</v>
      </c>
      <c r="M81" s="41" t="n">
        <v>1</v>
      </c>
      <c r="N81" s="41" t="n">
        <v>0</v>
      </c>
    </row>
    <row r="82" customFormat="false" ht="12.75" hidden="false" customHeight="false" outlineLevel="0" collapsed="false">
      <c r="A82" s="40" t="s">
        <v>110</v>
      </c>
      <c r="B82" s="41" t="n">
        <v>0</v>
      </c>
      <c r="C82" s="41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</row>
    <row r="83" customFormat="false" ht="12.75" hidden="false" customHeight="false" outlineLevel="0" collapsed="false">
      <c r="A83" s="40" t="s">
        <v>111</v>
      </c>
      <c r="B83" s="41" t="n">
        <v>20</v>
      </c>
      <c r="C83" s="41" t="n">
        <v>1</v>
      </c>
      <c r="D83" s="41" t="n">
        <v>6</v>
      </c>
      <c r="E83" s="41" t="n">
        <v>7</v>
      </c>
      <c r="F83" s="41" t="n">
        <v>3</v>
      </c>
      <c r="G83" s="41" t="n">
        <v>1</v>
      </c>
      <c r="H83" s="41" t="n">
        <v>2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</row>
    <row r="84" customFormat="false" ht="12.75" hidden="false" customHeight="false" outlineLevel="0" collapsed="false">
      <c r="A84" s="40" t="s">
        <v>112</v>
      </c>
      <c r="B84" s="41" t="n">
        <v>277</v>
      </c>
      <c r="C84" s="41" t="n">
        <v>5</v>
      </c>
      <c r="D84" s="41" t="n">
        <v>31</v>
      </c>
      <c r="E84" s="41" t="n">
        <v>23</v>
      </c>
      <c r="F84" s="41" t="n">
        <v>13</v>
      </c>
      <c r="G84" s="41" t="n">
        <v>29</v>
      </c>
      <c r="H84" s="41" t="n">
        <v>155</v>
      </c>
      <c r="I84" s="41" t="n">
        <v>20</v>
      </c>
      <c r="J84" s="41" t="n">
        <v>0</v>
      </c>
      <c r="K84" s="41" t="n">
        <v>1</v>
      </c>
      <c r="L84" s="41" t="n">
        <v>0</v>
      </c>
      <c r="M84" s="41" t="n">
        <v>0</v>
      </c>
      <c r="N84" s="41" t="n">
        <v>0</v>
      </c>
    </row>
    <row r="85" customFormat="false" ht="12.75" hidden="false" customHeight="false" outlineLevel="0" collapsed="false">
      <c r="A85" s="40" t="s">
        <v>113</v>
      </c>
      <c r="B85" s="41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</row>
    <row r="86" customFormat="false" ht="12.75" hidden="false" customHeight="false" outlineLevel="0" collapsed="false">
      <c r="A86" s="40" t="s">
        <v>114</v>
      </c>
      <c r="B86" s="41" t="n">
        <v>64</v>
      </c>
      <c r="C86" s="41" t="n">
        <v>2</v>
      </c>
      <c r="D86" s="41" t="n">
        <v>4</v>
      </c>
      <c r="E86" s="41" t="n">
        <v>4</v>
      </c>
      <c r="F86" s="41" t="n">
        <v>2</v>
      </c>
      <c r="G86" s="41" t="n">
        <v>4</v>
      </c>
      <c r="H86" s="41" t="n">
        <v>34</v>
      </c>
      <c r="I86" s="41" t="n">
        <v>13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1</v>
      </c>
    </row>
    <row r="87" customFormat="false" ht="12.75" hidden="false" customHeight="false" outlineLevel="0" collapsed="false">
      <c r="A87" s="40" t="s">
        <v>115</v>
      </c>
      <c r="B87" s="41" t="n">
        <v>37</v>
      </c>
      <c r="C87" s="41" t="n">
        <v>3</v>
      </c>
      <c r="D87" s="41" t="n">
        <v>14</v>
      </c>
      <c r="E87" s="41" t="n">
        <v>1</v>
      </c>
      <c r="F87" s="41" t="n">
        <v>2</v>
      </c>
      <c r="G87" s="41" t="n">
        <v>3</v>
      </c>
      <c r="H87" s="41" t="n">
        <v>2</v>
      </c>
      <c r="I87" s="41" t="n">
        <v>5</v>
      </c>
      <c r="J87" s="41" t="n">
        <v>3</v>
      </c>
      <c r="K87" s="41" t="n">
        <v>1</v>
      </c>
      <c r="L87" s="41" t="n">
        <v>1</v>
      </c>
      <c r="M87" s="41" t="n">
        <v>0</v>
      </c>
      <c r="N87" s="41" t="n">
        <v>2</v>
      </c>
    </row>
    <row r="88" customFormat="false" ht="12.75" hidden="false" customHeight="false" outlineLevel="0" collapsed="false">
      <c r="A88" s="40" t="s">
        <v>116</v>
      </c>
      <c r="B88" s="41" t="n">
        <v>14</v>
      </c>
      <c r="C88" s="41" t="n">
        <v>3</v>
      </c>
      <c r="D88" s="41" t="n">
        <v>1</v>
      </c>
      <c r="E88" s="41" t="n">
        <v>0</v>
      </c>
      <c r="F88" s="41" t="n">
        <v>4</v>
      </c>
      <c r="G88" s="41" t="n">
        <v>0</v>
      </c>
      <c r="H88" s="41" t="n">
        <v>2</v>
      </c>
      <c r="I88" s="41" t="n">
        <v>3</v>
      </c>
      <c r="J88" s="41" t="n">
        <v>0</v>
      </c>
      <c r="K88" s="41" t="n">
        <v>0</v>
      </c>
      <c r="L88" s="41" t="n">
        <v>0</v>
      </c>
      <c r="M88" s="41" t="n">
        <v>1</v>
      </c>
      <c r="N88" s="41" t="n">
        <v>0</v>
      </c>
    </row>
    <row r="89" customFormat="false" ht="12.75" hidden="false" customHeight="false" outlineLevel="0" collapsed="false">
      <c r="A89" s="40" t="s">
        <v>117</v>
      </c>
      <c r="B89" s="41" t="n">
        <v>2</v>
      </c>
      <c r="C89" s="41" t="n">
        <v>0</v>
      </c>
      <c r="D89" s="41" t="n">
        <v>1</v>
      </c>
      <c r="E89" s="41" t="n">
        <v>0</v>
      </c>
      <c r="F89" s="41" t="n">
        <v>0</v>
      </c>
      <c r="G89" s="41" t="n">
        <v>0</v>
      </c>
      <c r="H89" s="41" t="n">
        <v>1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.75" hidden="false" customHeight="false" outlineLevel="0" collapsed="false">
      <c r="A90" s="40" t="s">
        <v>118</v>
      </c>
      <c r="B90" s="41" t="n">
        <v>15</v>
      </c>
      <c r="C90" s="41" t="n">
        <v>1</v>
      </c>
      <c r="D90" s="41" t="n">
        <v>2</v>
      </c>
      <c r="E90" s="41" t="n">
        <v>1</v>
      </c>
      <c r="F90" s="41" t="n">
        <v>3</v>
      </c>
      <c r="G90" s="41" t="n">
        <v>0</v>
      </c>
      <c r="H90" s="41" t="n">
        <v>5</v>
      </c>
      <c r="I90" s="41" t="n">
        <v>1</v>
      </c>
      <c r="J90" s="41" t="n">
        <v>2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.75" hidden="false" customHeight="false" outlineLevel="0" collapsed="false">
      <c r="A91" s="40" t="s">
        <v>119</v>
      </c>
      <c r="B91" s="41" t="n">
        <v>371</v>
      </c>
      <c r="C91" s="41" t="n">
        <v>27</v>
      </c>
      <c r="D91" s="41" t="n">
        <v>129</v>
      </c>
      <c r="E91" s="41" t="n">
        <v>50</v>
      </c>
      <c r="F91" s="41" t="n">
        <v>47</v>
      </c>
      <c r="G91" s="41" t="n">
        <v>24</v>
      </c>
      <c r="H91" s="41" t="n">
        <v>34</v>
      </c>
      <c r="I91" s="41" t="n">
        <v>20</v>
      </c>
      <c r="J91" s="41" t="n">
        <v>11</v>
      </c>
      <c r="K91" s="41" t="n">
        <v>10</v>
      </c>
      <c r="L91" s="41" t="n">
        <v>7</v>
      </c>
      <c r="M91" s="41" t="n">
        <v>7</v>
      </c>
      <c r="N91" s="41" t="n">
        <v>5</v>
      </c>
    </row>
    <row r="92" customFormat="false" ht="12.75" hidden="false" customHeight="false" outlineLevel="0" collapsed="false">
      <c r="A92" s="40" t="s">
        <v>120</v>
      </c>
      <c r="B92" s="41" t="n">
        <v>22</v>
      </c>
      <c r="C92" s="41" t="n">
        <v>3</v>
      </c>
      <c r="D92" s="41" t="n">
        <v>4</v>
      </c>
      <c r="E92" s="41" t="n">
        <v>11</v>
      </c>
      <c r="F92" s="41" t="n">
        <v>2</v>
      </c>
      <c r="G92" s="41" t="n">
        <v>1</v>
      </c>
      <c r="H92" s="41" t="n">
        <v>1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</row>
    <row r="93" customFormat="false" ht="12.75" hidden="false" customHeight="false" outlineLevel="0" collapsed="false">
      <c r="A93" s="40" t="s">
        <v>121</v>
      </c>
      <c r="B93" s="41" t="n">
        <v>54</v>
      </c>
      <c r="C93" s="41" t="n">
        <v>2</v>
      </c>
      <c r="D93" s="41" t="n">
        <v>8</v>
      </c>
      <c r="E93" s="41" t="n">
        <v>4</v>
      </c>
      <c r="F93" s="41" t="n">
        <v>5</v>
      </c>
      <c r="G93" s="41" t="n">
        <v>1</v>
      </c>
      <c r="H93" s="41" t="n">
        <v>14</v>
      </c>
      <c r="I93" s="41" t="n">
        <v>14</v>
      </c>
      <c r="J93" s="41" t="n">
        <v>2</v>
      </c>
      <c r="K93" s="41" t="n">
        <v>4</v>
      </c>
      <c r="L93" s="41" t="n">
        <v>0</v>
      </c>
      <c r="M93" s="41" t="n">
        <v>0</v>
      </c>
      <c r="N93" s="41" t="n">
        <v>0</v>
      </c>
    </row>
    <row r="94" customFormat="false" ht="12.75" hidden="false" customHeight="false" outlineLevel="0" collapsed="false">
      <c r="A94" s="40" t="s">
        <v>122</v>
      </c>
      <c r="B94" s="41" t="n">
        <v>15</v>
      </c>
      <c r="C94" s="41" t="n">
        <v>0</v>
      </c>
      <c r="D94" s="41" t="n">
        <v>3</v>
      </c>
      <c r="E94" s="41" t="n">
        <v>2</v>
      </c>
      <c r="F94" s="41" t="n">
        <v>1</v>
      </c>
      <c r="G94" s="41" t="n">
        <v>0</v>
      </c>
      <c r="H94" s="41" t="n">
        <v>0</v>
      </c>
      <c r="I94" s="41" t="n">
        <v>3</v>
      </c>
      <c r="J94" s="41" t="n">
        <v>6</v>
      </c>
      <c r="K94" s="41" t="n">
        <v>0</v>
      </c>
      <c r="L94" s="41" t="n">
        <v>0</v>
      </c>
      <c r="M94" s="41" t="n">
        <v>0</v>
      </c>
      <c r="N94" s="41" t="n">
        <v>0</v>
      </c>
    </row>
    <row r="95" customFormat="false" ht="12.75" hidden="false" customHeight="false" outlineLevel="0" collapsed="false">
      <c r="A95" s="40" t="s">
        <v>123</v>
      </c>
      <c r="B95" s="41" t="n">
        <v>18</v>
      </c>
      <c r="C95" s="41" t="n">
        <v>1</v>
      </c>
      <c r="D95" s="41" t="n">
        <v>4</v>
      </c>
      <c r="E95" s="41" t="n">
        <v>6</v>
      </c>
      <c r="F95" s="41" t="n">
        <v>5</v>
      </c>
      <c r="G95" s="41" t="n">
        <v>1</v>
      </c>
      <c r="H95" s="41" t="n">
        <v>0</v>
      </c>
      <c r="I95" s="41" t="n">
        <v>1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</row>
    <row r="96" customFormat="false" ht="12.75" hidden="false" customHeight="false" outlineLevel="0" collapsed="false">
      <c r="A96" s="40" t="s">
        <v>124</v>
      </c>
      <c r="B96" s="41" t="n">
        <v>44</v>
      </c>
      <c r="C96" s="41" t="n">
        <v>1</v>
      </c>
      <c r="D96" s="41" t="n">
        <v>3</v>
      </c>
      <c r="E96" s="41" t="n">
        <v>4</v>
      </c>
      <c r="F96" s="41" t="n">
        <v>4</v>
      </c>
      <c r="G96" s="41" t="n">
        <v>7</v>
      </c>
      <c r="H96" s="41" t="n">
        <v>22</v>
      </c>
      <c r="I96" s="41" t="n">
        <v>2</v>
      </c>
      <c r="J96" s="41" t="n">
        <v>1</v>
      </c>
      <c r="K96" s="41" t="n">
        <v>0</v>
      </c>
      <c r="L96" s="41" t="n">
        <v>0</v>
      </c>
      <c r="M96" s="41" t="n">
        <v>0</v>
      </c>
      <c r="N96" s="41" t="n">
        <v>0</v>
      </c>
    </row>
    <row r="97" customFormat="false" ht="12.75" hidden="false" customHeight="false" outlineLevel="0" collapsed="false">
      <c r="A97" s="40" t="s">
        <v>125</v>
      </c>
      <c r="B97" s="41" t="n">
        <v>305</v>
      </c>
      <c r="C97" s="41" t="n">
        <v>27</v>
      </c>
      <c r="D97" s="41" t="n">
        <v>52</v>
      </c>
      <c r="E97" s="41" t="n">
        <v>47</v>
      </c>
      <c r="F97" s="41" t="n">
        <v>16</v>
      </c>
      <c r="G97" s="41" t="n">
        <v>23</v>
      </c>
      <c r="H97" s="41" t="n">
        <v>67</v>
      </c>
      <c r="I97" s="41" t="n">
        <v>50</v>
      </c>
      <c r="J97" s="41" t="n">
        <v>5</v>
      </c>
      <c r="K97" s="41" t="n">
        <v>1</v>
      </c>
      <c r="L97" s="41" t="n">
        <v>9</v>
      </c>
      <c r="M97" s="41" t="n">
        <v>2</v>
      </c>
      <c r="N97" s="41" t="n">
        <v>6</v>
      </c>
    </row>
    <row r="98" customFormat="false" ht="12.75" hidden="false" customHeight="false" outlineLevel="0" collapsed="false">
      <c r="A98" s="40" t="s">
        <v>126</v>
      </c>
      <c r="B98" s="41" t="n">
        <v>9</v>
      </c>
      <c r="C98" s="41" t="n">
        <v>0</v>
      </c>
      <c r="D98" s="41" t="n">
        <v>1</v>
      </c>
      <c r="E98" s="41" t="n">
        <v>0</v>
      </c>
      <c r="F98" s="41" t="n">
        <v>2</v>
      </c>
      <c r="G98" s="41" t="n">
        <v>2</v>
      </c>
      <c r="H98" s="41" t="n">
        <v>3</v>
      </c>
      <c r="I98" s="41" t="n">
        <v>0</v>
      </c>
      <c r="J98" s="41" t="n">
        <v>0</v>
      </c>
      <c r="K98" s="41" t="n">
        <v>1</v>
      </c>
      <c r="L98" s="41" t="n">
        <v>0</v>
      </c>
      <c r="M98" s="41" t="n">
        <v>0</v>
      </c>
      <c r="N98" s="41" t="n">
        <v>0</v>
      </c>
    </row>
    <row r="99" s="48" customFormat="true" ht="12.75" hidden="false" customHeight="false" outlineLevel="0" collapsed="false">
      <c r="A99" s="40" t="s">
        <v>127</v>
      </c>
      <c r="B99" s="41" t="n">
        <v>5</v>
      </c>
      <c r="C99" s="41" t="n">
        <v>1</v>
      </c>
      <c r="D99" s="41" t="n">
        <v>2</v>
      </c>
      <c r="E99" s="41" t="n">
        <v>2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</row>
    <row r="100" customFormat="false" ht="12.75" hidden="false" customHeight="false" outlineLevel="0" collapsed="false">
      <c r="A100" s="40" t="s">
        <v>128</v>
      </c>
      <c r="B100" s="41" t="n">
        <v>0</v>
      </c>
      <c r="C100" s="41" t="n"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</row>
    <row r="101" customFormat="false" ht="12.75" hidden="false" customHeight="false" outlineLevel="0" collapsed="false">
      <c r="A101" s="40" t="s">
        <v>129</v>
      </c>
      <c r="B101" s="41" t="n">
        <v>39</v>
      </c>
      <c r="C101" s="41" t="n">
        <v>4</v>
      </c>
      <c r="D101" s="41" t="n">
        <v>9</v>
      </c>
      <c r="E101" s="41" t="n">
        <v>4</v>
      </c>
      <c r="F101" s="41" t="n">
        <v>3</v>
      </c>
      <c r="G101" s="41" t="n">
        <v>6</v>
      </c>
      <c r="H101" s="41" t="n">
        <v>6</v>
      </c>
      <c r="I101" s="41" t="n">
        <v>2</v>
      </c>
      <c r="J101" s="41" t="n">
        <v>0</v>
      </c>
      <c r="K101" s="41" t="n">
        <v>3</v>
      </c>
      <c r="L101" s="41" t="n">
        <v>2</v>
      </c>
      <c r="M101" s="41" t="n">
        <v>0</v>
      </c>
      <c r="N101" s="41" t="n">
        <v>0</v>
      </c>
    </row>
    <row r="102" customFormat="false" ht="12.75" hidden="false" customHeight="false" outlineLevel="0" collapsed="false">
      <c r="A102" s="40" t="s">
        <v>130</v>
      </c>
      <c r="B102" s="41" t="n">
        <v>9</v>
      </c>
      <c r="C102" s="41" t="n">
        <v>1</v>
      </c>
      <c r="D102" s="41" t="n">
        <v>0</v>
      </c>
      <c r="E102" s="41" t="n">
        <v>0</v>
      </c>
      <c r="F102" s="41" t="n">
        <v>0</v>
      </c>
      <c r="G102" s="41" t="n">
        <v>2</v>
      </c>
      <c r="H102" s="41" t="n">
        <v>0</v>
      </c>
      <c r="I102" s="41" t="n">
        <v>1</v>
      </c>
      <c r="J102" s="41" t="n">
        <v>3</v>
      </c>
      <c r="K102" s="41" t="n">
        <v>2</v>
      </c>
      <c r="L102" s="41" t="n">
        <v>0</v>
      </c>
      <c r="M102" s="41" t="n">
        <v>0</v>
      </c>
      <c r="N102" s="41" t="n">
        <v>0</v>
      </c>
    </row>
    <row r="103" s="48" customFormat="true" ht="12.75" hidden="false" customHeight="false" outlineLevel="0" collapsed="false">
      <c r="A103" s="40" t="s">
        <v>131</v>
      </c>
      <c r="B103" s="41" t="n">
        <v>27</v>
      </c>
      <c r="C103" s="41" t="n">
        <v>0</v>
      </c>
      <c r="D103" s="41" t="n">
        <v>1</v>
      </c>
      <c r="E103" s="41" t="n">
        <v>4</v>
      </c>
      <c r="F103" s="41" t="n">
        <v>4</v>
      </c>
      <c r="G103" s="41" t="n">
        <v>9</v>
      </c>
      <c r="H103" s="41" t="n">
        <v>6</v>
      </c>
      <c r="I103" s="41" t="n">
        <v>2</v>
      </c>
      <c r="J103" s="41" t="n">
        <v>1</v>
      </c>
      <c r="K103" s="41" t="n">
        <v>0</v>
      </c>
      <c r="L103" s="41" t="n">
        <v>0</v>
      </c>
      <c r="M103" s="41" t="n">
        <v>0</v>
      </c>
      <c r="N103" s="41" t="n">
        <v>0</v>
      </c>
    </row>
    <row r="104" customFormat="false" ht="12.75" hidden="false" customHeight="false" outlineLevel="0" collapsed="false">
      <c r="A104" s="40" t="s">
        <v>132</v>
      </c>
      <c r="B104" s="41" t="n">
        <v>15</v>
      </c>
      <c r="C104" s="41" t="n">
        <v>2</v>
      </c>
      <c r="D104" s="41" t="n">
        <v>2</v>
      </c>
      <c r="E104" s="41" t="n">
        <v>1</v>
      </c>
      <c r="F104" s="41" t="n">
        <v>3</v>
      </c>
      <c r="G104" s="41" t="n">
        <v>2</v>
      </c>
      <c r="H104" s="41" t="n">
        <v>0</v>
      </c>
      <c r="I104" s="41" t="n">
        <v>3</v>
      </c>
      <c r="J104" s="41" t="n">
        <v>1</v>
      </c>
      <c r="K104" s="41" t="n">
        <v>1</v>
      </c>
      <c r="L104" s="41" t="n">
        <v>0</v>
      </c>
      <c r="M104" s="41" t="n">
        <v>0</v>
      </c>
      <c r="N104" s="41" t="n">
        <v>0</v>
      </c>
    </row>
    <row r="105" customFormat="false" ht="12.75" hidden="false" customHeight="false" outlineLevel="0" collapsed="false">
      <c r="A105" s="40" t="s">
        <v>133</v>
      </c>
      <c r="B105" s="41" t="n">
        <v>33</v>
      </c>
      <c r="C105" s="41" t="n">
        <v>0</v>
      </c>
      <c r="D105" s="41" t="n">
        <v>4</v>
      </c>
      <c r="E105" s="41" t="n">
        <v>3</v>
      </c>
      <c r="F105" s="41" t="n">
        <v>1</v>
      </c>
      <c r="G105" s="41" t="n">
        <v>2</v>
      </c>
      <c r="H105" s="41" t="n">
        <v>11</v>
      </c>
      <c r="I105" s="41" t="n">
        <v>11</v>
      </c>
      <c r="J105" s="41" t="n">
        <v>1</v>
      </c>
      <c r="K105" s="41" t="n">
        <v>0</v>
      </c>
      <c r="L105" s="41" t="n">
        <v>0</v>
      </c>
      <c r="M105" s="41" t="n">
        <v>0</v>
      </c>
      <c r="N105" s="41" t="n">
        <v>0</v>
      </c>
    </row>
    <row r="106" customFormat="false" ht="12.75" hidden="false" customHeight="false" outlineLevel="0" collapsed="false">
      <c r="A106" s="40" t="s">
        <v>134</v>
      </c>
      <c r="B106" s="41" t="n">
        <v>220</v>
      </c>
      <c r="C106" s="41" t="n">
        <v>53</v>
      </c>
      <c r="D106" s="41" t="n">
        <v>47</v>
      </c>
      <c r="E106" s="41" t="n">
        <v>24</v>
      </c>
      <c r="F106" s="41" t="n">
        <v>18</v>
      </c>
      <c r="G106" s="41" t="n">
        <v>12</v>
      </c>
      <c r="H106" s="41" t="n">
        <v>23</v>
      </c>
      <c r="I106" s="41" t="n">
        <v>17</v>
      </c>
      <c r="J106" s="41" t="n">
        <v>3</v>
      </c>
      <c r="K106" s="41" t="n">
        <v>5</v>
      </c>
      <c r="L106" s="41" t="n">
        <v>12</v>
      </c>
      <c r="M106" s="41" t="n">
        <v>3</v>
      </c>
      <c r="N106" s="41" t="n">
        <v>3</v>
      </c>
    </row>
    <row r="107" customFormat="false" ht="12.75" hidden="false" customHeight="false" outlineLevel="0" collapsed="false">
      <c r="A107" s="40" t="s">
        <v>135</v>
      </c>
      <c r="B107" s="41" t="n">
        <v>63</v>
      </c>
      <c r="C107" s="41" t="n">
        <v>2</v>
      </c>
      <c r="D107" s="41" t="n">
        <v>10</v>
      </c>
      <c r="E107" s="41" t="n">
        <v>11</v>
      </c>
      <c r="F107" s="41" t="n">
        <v>4</v>
      </c>
      <c r="G107" s="41" t="n">
        <v>15</v>
      </c>
      <c r="H107" s="41" t="n">
        <v>13</v>
      </c>
      <c r="I107" s="41" t="n">
        <v>4</v>
      </c>
      <c r="J107" s="41" t="n">
        <v>1</v>
      </c>
      <c r="K107" s="41" t="n">
        <v>1</v>
      </c>
      <c r="L107" s="41" t="n">
        <v>1</v>
      </c>
      <c r="M107" s="41" t="n">
        <v>0</v>
      </c>
      <c r="N107" s="41" t="n">
        <v>1</v>
      </c>
    </row>
    <row r="108" customFormat="false" ht="12.75" hidden="false" customHeight="false" outlineLevel="0" collapsed="false">
      <c r="A108" s="40" t="s">
        <v>136</v>
      </c>
      <c r="B108" s="41" t="n">
        <v>1</v>
      </c>
      <c r="C108" s="41" t="n">
        <v>0</v>
      </c>
      <c r="D108" s="41" t="n">
        <v>0</v>
      </c>
      <c r="E108" s="41" t="n">
        <v>0</v>
      </c>
      <c r="F108" s="41" t="n">
        <v>0</v>
      </c>
      <c r="G108" s="41" t="n">
        <v>1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</row>
    <row r="109" customFormat="false" ht="12.75" hidden="false" customHeight="false" outlineLevel="0" collapsed="false">
      <c r="A109" s="40" t="s">
        <v>137</v>
      </c>
      <c r="B109" s="41" t="n">
        <v>10</v>
      </c>
      <c r="C109" s="41" t="n">
        <v>0</v>
      </c>
      <c r="D109" s="41" t="n">
        <v>4</v>
      </c>
      <c r="E109" s="41" t="n">
        <v>2</v>
      </c>
      <c r="F109" s="41" t="n">
        <v>3</v>
      </c>
      <c r="G109" s="41" t="n">
        <v>0</v>
      </c>
      <c r="H109" s="41" t="n">
        <v>1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</row>
    <row r="110" customFormat="false" ht="12.75" hidden="false" customHeight="false" outlineLevel="0" collapsed="false">
      <c r="A110" s="40" t="s">
        <v>138</v>
      </c>
      <c r="B110" s="41" t="n">
        <v>524</v>
      </c>
      <c r="C110" s="41" t="n">
        <v>16</v>
      </c>
      <c r="D110" s="41" t="n">
        <v>103</v>
      </c>
      <c r="E110" s="41" t="n">
        <v>104</v>
      </c>
      <c r="F110" s="41" t="n">
        <v>57</v>
      </c>
      <c r="G110" s="41" t="n">
        <v>64</v>
      </c>
      <c r="H110" s="41" t="n">
        <v>162</v>
      </c>
      <c r="I110" s="41" t="n">
        <v>16</v>
      </c>
      <c r="J110" s="41" t="n">
        <v>0</v>
      </c>
      <c r="K110" s="41" t="n">
        <v>0</v>
      </c>
      <c r="L110" s="41" t="n">
        <v>1</v>
      </c>
      <c r="M110" s="41" t="n">
        <v>1</v>
      </c>
      <c r="N110" s="41" t="n">
        <v>0</v>
      </c>
    </row>
    <row r="111" customFormat="false" ht="12.75" hidden="false" customHeight="false" outlineLevel="0" collapsed="false">
      <c r="A111" s="40" t="s">
        <v>139</v>
      </c>
      <c r="B111" s="41" t="n">
        <v>1</v>
      </c>
      <c r="C111" s="41" t="n"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1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</row>
    <row r="112" customFormat="false" ht="12.75" hidden="false" customHeight="false" outlineLevel="0" collapsed="false">
      <c r="A112" s="40" t="s">
        <v>140</v>
      </c>
      <c r="B112" s="41" t="n">
        <v>521</v>
      </c>
      <c r="C112" s="41" t="n">
        <v>29</v>
      </c>
      <c r="D112" s="41" t="n">
        <v>106</v>
      </c>
      <c r="E112" s="41" t="n">
        <v>57</v>
      </c>
      <c r="F112" s="41" t="n">
        <v>36</v>
      </c>
      <c r="G112" s="41" t="n">
        <v>21</v>
      </c>
      <c r="H112" s="41" t="n">
        <v>49</v>
      </c>
      <c r="I112" s="41" t="n">
        <v>48</v>
      </c>
      <c r="J112" s="41" t="n">
        <v>26</v>
      </c>
      <c r="K112" s="41" t="n">
        <v>63</v>
      </c>
      <c r="L112" s="41" t="n">
        <v>43</v>
      </c>
      <c r="M112" s="41" t="n">
        <v>42</v>
      </c>
      <c r="N112" s="41" t="n">
        <v>1</v>
      </c>
    </row>
    <row r="113" customFormat="false" ht="12.75" hidden="false" customHeight="false" outlineLevel="0" collapsed="false">
      <c r="A113" s="40" t="s">
        <v>141</v>
      </c>
      <c r="B113" s="41" t="n">
        <v>17</v>
      </c>
      <c r="C113" s="41" t="n">
        <v>0</v>
      </c>
      <c r="D113" s="41" t="n">
        <v>4</v>
      </c>
      <c r="E113" s="41" t="n">
        <v>2</v>
      </c>
      <c r="F113" s="41" t="n">
        <v>1</v>
      </c>
      <c r="G113" s="41" t="n">
        <v>2</v>
      </c>
      <c r="H113" s="41" t="n">
        <v>5</v>
      </c>
      <c r="I113" s="41" t="n">
        <v>1</v>
      </c>
      <c r="J113" s="41" t="n">
        <v>0</v>
      </c>
      <c r="K113" s="41" t="n">
        <v>1</v>
      </c>
      <c r="L113" s="41" t="n">
        <v>1</v>
      </c>
      <c r="M113" s="41" t="n">
        <v>0</v>
      </c>
      <c r="N113" s="41" t="n">
        <v>0</v>
      </c>
    </row>
    <row r="114" customFormat="false" ht="12.75" hidden="false" customHeight="false" outlineLevel="0" collapsed="false">
      <c r="A114" s="40" t="s">
        <v>142</v>
      </c>
      <c r="B114" s="41" t="n">
        <v>0</v>
      </c>
      <c r="C114" s="41" t="n">
        <v>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</row>
    <row r="115" customFormat="false" ht="12.75" hidden="false" customHeight="false" outlineLevel="0" collapsed="false">
      <c r="A115" s="40" t="s">
        <v>143</v>
      </c>
      <c r="B115" s="41" t="n">
        <v>5</v>
      </c>
      <c r="C115" s="41" t="n">
        <v>1</v>
      </c>
      <c r="D115" s="41" t="n">
        <v>0</v>
      </c>
      <c r="E115" s="41" t="n">
        <v>2</v>
      </c>
      <c r="F115" s="41" t="n">
        <v>0</v>
      </c>
      <c r="G115" s="41" t="n">
        <v>0</v>
      </c>
      <c r="H115" s="41" t="n">
        <v>1</v>
      </c>
      <c r="I115" s="41" t="n">
        <v>1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</row>
    <row r="116" s="48" customFormat="true" ht="12.75" hidden="false" customHeight="false" outlineLevel="0" collapsed="false">
      <c r="A116" s="45" t="s">
        <v>144</v>
      </c>
      <c r="B116" s="46" t="n">
        <v>4873</v>
      </c>
      <c r="C116" s="46" t="n">
        <v>315</v>
      </c>
      <c r="D116" s="46" t="n">
        <v>992</v>
      </c>
      <c r="E116" s="46" t="n">
        <v>639</v>
      </c>
      <c r="F116" s="46" t="n">
        <v>439</v>
      </c>
      <c r="G116" s="46" t="n">
        <v>405</v>
      </c>
      <c r="H116" s="46" t="n">
        <v>1018</v>
      </c>
      <c r="I116" s="46" t="n">
        <v>499</v>
      </c>
      <c r="J116" s="46" t="n">
        <v>175</v>
      </c>
      <c r="K116" s="46" t="n">
        <v>174</v>
      </c>
      <c r="L116" s="46" t="n">
        <v>116</v>
      </c>
      <c r="M116" s="46" t="n">
        <v>73</v>
      </c>
      <c r="N116" s="46" t="n">
        <v>28</v>
      </c>
      <c r="O116" s="0"/>
    </row>
    <row r="117" s="48" customFormat="true" ht="12.75" hidden="false" customHeight="false" outlineLevel="0" collapsed="false">
      <c r="A117" s="45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0"/>
    </row>
    <row r="118" customFormat="false" ht="12.75" hidden="false" customHeight="false" outlineLevel="0" collapsed="false">
      <c r="A118" s="40" t="s">
        <v>145</v>
      </c>
      <c r="B118" s="41" t="n">
        <v>1</v>
      </c>
      <c r="C118" s="41" t="n">
        <v>0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1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</row>
    <row r="119" customFormat="false" ht="12.75" hidden="false" customHeight="false" outlineLevel="0" collapsed="false">
      <c r="A119" s="40" t="s">
        <v>146</v>
      </c>
      <c r="B119" s="41" t="n">
        <v>98</v>
      </c>
      <c r="C119" s="41" t="n">
        <v>10</v>
      </c>
      <c r="D119" s="41" t="n">
        <v>19</v>
      </c>
      <c r="E119" s="41" t="n">
        <v>13</v>
      </c>
      <c r="F119" s="41" t="n">
        <v>6</v>
      </c>
      <c r="G119" s="41" t="n">
        <v>2</v>
      </c>
      <c r="H119" s="41" t="n">
        <v>7</v>
      </c>
      <c r="I119" s="41" t="n">
        <v>16</v>
      </c>
      <c r="J119" s="41" t="n">
        <v>4</v>
      </c>
      <c r="K119" s="41" t="n">
        <v>10</v>
      </c>
      <c r="L119" s="41" t="n">
        <v>7</v>
      </c>
      <c r="M119" s="41" t="n">
        <v>1</v>
      </c>
      <c r="N119" s="41" t="n">
        <v>3</v>
      </c>
    </row>
    <row r="120" customFormat="false" ht="12.75" hidden="false" customHeight="false" outlineLevel="0" collapsed="false">
      <c r="A120" s="40" t="s">
        <v>147</v>
      </c>
      <c r="B120" s="41" t="n">
        <v>0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</row>
    <row r="121" customFormat="false" ht="12.75" hidden="false" customHeight="false" outlineLevel="0" collapsed="false">
      <c r="A121" s="40" t="s">
        <v>148</v>
      </c>
      <c r="B121" s="41" t="n">
        <v>4</v>
      </c>
      <c r="C121" s="41" t="n">
        <v>1</v>
      </c>
      <c r="D121" s="41" t="n">
        <v>1</v>
      </c>
      <c r="E121" s="41" t="n">
        <v>0</v>
      </c>
      <c r="F121" s="41" t="n">
        <v>0</v>
      </c>
      <c r="G121" s="41" t="n">
        <v>2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</row>
    <row r="122" customFormat="false" ht="12.75" hidden="false" customHeight="false" outlineLevel="0" collapsed="false">
      <c r="A122" s="40" t="s">
        <v>149</v>
      </c>
      <c r="B122" s="41" t="n">
        <v>3</v>
      </c>
      <c r="C122" s="41" t="n">
        <v>0</v>
      </c>
      <c r="D122" s="41" t="n">
        <v>2</v>
      </c>
      <c r="E122" s="41" t="n">
        <v>0</v>
      </c>
      <c r="F122" s="41" t="n">
        <v>0</v>
      </c>
      <c r="G122" s="41" t="n">
        <v>1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</row>
    <row r="123" customFormat="false" ht="12.75" hidden="false" customHeight="false" outlineLevel="0" collapsed="false">
      <c r="A123" s="40" t="s">
        <v>150</v>
      </c>
      <c r="B123" s="41" t="n">
        <v>41</v>
      </c>
      <c r="C123" s="41" t="n">
        <v>15</v>
      </c>
      <c r="D123" s="41" t="n">
        <v>7</v>
      </c>
      <c r="E123" s="41" t="n">
        <v>5</v>
      </c>
      <c r="F123" s="41" t="n">
        <v>3</v>
      </c>
      <c r="G123" s="41" t="n">
        <v>0</v>
      </c>
      <c r="H123" s="41" t="n">
        <v>1</v>
      </c>
      <c r="I123" s="41" t="n">
        <v>1</v>
      </c>
      <c r="J123" s="41" t="n">
        <v>5</v>
      </c>
      <c r="K123" s="41" t="n">
        <v>3</v>
      </c>
      <c r="L123" s="41" t="n">
        <v>1</v>
      </c>
      <c r="M123" s="41" t="n">
        <v>0</v>
      </c>
      <c r="N123" s="41" t="n">
        <v>0</v>
      </c>
    </row>
    <row r="124" customFormat="false" ht="12.75" hidden="false" customHeight="false" outlineLevel="0" collapsed="false">
      <c r="A124" s="40" t="s">
        <v>151</v>
      </c>
      <c r="B124" s="41" t="n">
        <v>696</v>
      </c>
      <c r="C124" s="41" t="n">
        <v>74</v>
      </c>
      <c r="D124" s="41" t="n">
        <v>130</v>
      </c>
      <c r="E124" s="41" t="n">
        <v>83</v>
      </c>
      <c r="F124" s="41" t="n">
        <v>83</v>
      </c>
      <c r="G124" s="41" t="n">
        <v>57</v>
      </c>
      <c r="H124" s="41" t="n">
        <v>116</v>
      </c>
      <c r="I124" s="41" t="n">
        <v>76</v>
      </c>
      <c r="J124" s="41" t="n">
        <v>29</v>
      </c>
      <c r="K124" s="41" t="n">
        <v>17</v>
      </c>
      <c r="L124" s="41" t="n">
        <v>11</v>
      </c>
      <c r="M124" s="41" t="n">
        <v>13</v>
      </c>
      <c r="N124" s="41" t="n">
        <v>7</v>
      </c>
    </row>
    <row r="125" customFormat="false" ht="12.75" hidden="false" customHeight="false" outlineLevel="0" collapsed="false">
      <c r="A125" s="40" t="s">
        <v>152</v>
      </c>
      <c r="B125" s="41" t="n">
        <v>184</v>
      </c>
      <c r="C125" s="41" t="n">
        <v>14</v>
      </c>
      <c r="D125" s="41" t="n">
        <v>39</v>
      </c>
      <c r="E125" s="41" t="n">
        <v>24</v>
      </c>
      <c r="F125" s="41" t="n">
        <v>7</v>
      </c>
      <c r="G125" s="41" t="n">
        <v>11</v>
      </c>
      <c r="H125" s="41" t="n">
        <v>17</v>
      </c>
      <c r="I125" s="41" t="n">
        <v>15</v>
      </c>
      <c r="J125" s="41" t="n">
        <v>10</v>
      </c>
      <c r="K125" s="41" t="n">
        <v>15</v>
      </c>
      <c r="L125" s="41" t="n">
        <v>17</v>
      </c>
      <c r="M125" s="41" t="n">
        <v>9</v>
      </c>
      <c r="N125" s="41" t="n">
        <v>6</v>
      </c>
    </row>
    <row r="126" customFormat="false" ht="12.75" hidden="false" customHeight="false" outlineLevel="0" collapsed="false">
      <c r="A126" s="40" t="s">
        <v>153</v>
      </c>
      <c r="B126" s="41" t="n">
        <v>26</v>
      </c>
      <c r="C126" s="41" t="n">
        <v>4</v>
      </c>
      <c r="D126" s="41" t="n">
        <v>2</v>
      </c>
      <c r="E126" s="41" t="n">
        <v>6</v>
      </c>
      <c r="F126" s="41" t="n">
        <v>3</v>
      </c>
      <c r="G126" s="41" t="n">
        <v>2</v>
      </c>
      <c r="H126" s="41" t="n">
        <v>3</v>
      </c>
      <c r="I126" s="41" t="n">
        <v>2</v>
      </c>
      <c r="J126" s="41" t="n">
        <v>1</v>
      </c>
      <c r="K126" s="41" t="n">
        <v>1</v>
      </c>
      <c r="L126" s="41" t="n">
        <v>2</v>
      </c>
      <c r="M126" s="41" t="n">
        <v>0</v>
      </c>
      <c r="N126" s="41" t="n">
        <v>0</v>
      </c>
    </row>
    <row r="127" customFormat="false" ht="12.75" hidden="false" customHeight="false" outlineLevel="0" collapsed="false">
      <c r="A127" s="40" t="s">
        <v>154</v>
      </c>
      <c r="B127" s="41" t="n">
        <v>6</v>
      </c>
      <c r="C127" s="41" t="n">
        <v>0</v>
      </c>
      <c r="D127" s="41" t="n">
        <v>1</v>
      </c>
      <c r="E127" s="41" t="n">
        <v>0</v>
      </c>
      <c r="F127" s="41" t="n">
        <v>0</v>
      </c>
      <c r="G127" s="41" t="n">
        <v>1</v>
      </c>
      <c r="H127" s="41" t="n">
        <v>2</v>
      </c>
      <c r="I127" s="41" t="n">
        <v>2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</row>
    <row r="128" customFormat="false" ht="12.75" hidden="false" customHeight="false" outlineLevel="0" collapsed="false">
      <c r="A128" s="40" t="s">
        <v>155</v>
      </c>
      <c r="B128" s="41" t="n">
        <v>163</v>
      </c>
      <c r="C128" s="41" t="n">
        <v>12</v>
      </c>
      <c r="D128" s="41" t="n">
        <v>43</v>
      </c>
      <c r="E128" s="41" t="n">
        <v>41</v>
      </c>
      <c r="F128" s="41" t="n">
        <v>31</v>
      </c>
      <c r="G128" s="41" t="n">
        <v>7</v>
      </c>
      <c r="H128" s="41" t="n">
        <v>21</v>
      </c>
      <c r="I128" s="41" t="n">
        <v>8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</row>
    <row r="129" customFormat="false" ht="12.75" hidden="false" customHeight="false" outlineLevel="0" collapsed="false">
      <c r="A129" s="40" t="s">
        <v>156</v>
      </c>
      <c r="B129" s="41" t="n">
        <v>199</v>
      </c>
      <c r="C129" s="41" t="n">
        <v>23</v>
      </c>
      <c r="D129" s="41" t="n">
        <v>47</v>
      </c>
      <c r="E129" s="41" t="n">
        <v>47</v>
      </c>
      <c r="F129" s="41" t="n">
        <v>28</v>
      </c>
      <c r="G129" s="41" t="n">
        <v>14</v>
      </c>
      <c r="H129" s="41" t="n">
        <v>18</v>
      </c>
      <c r="I129" s="41" t="n">
        <v>9</v>
      </c>
      <c r="J129" s="41" t="n">
        <v>2</v>
      </c>
      <c r="K129" s="41" t="n">
        <v>5</v>
      </c>
      <c r="L129" s="41" t="n">
        <v>3</v>
      </c>
      <c r="M129" s="41" t="n">
        <v>2</v>
      </c>
      <c r="N129" s="41" t="n">
        <v>1</v>
      </c>
    </row>
    <row r="130" customFormat="false" ht="12.75" hidden="false" customHeight="false" outlineLevel="0" collapsed="false">
      <c r="A130" s="40" t="s">
        <v>157</v>
      </c>
      <c r="B130" s="41" t="n">
        <v>9</v>
      </c>
      <c r="C130" s="41" t="n">
        <v>3</v>
      </c>
      <c r="D130" s="41" t="n">
        <v>1</v>
      </c>
      <c r="E130" s="41" t="n">
        <v>1</v>
      </c>
      <c r="F130" s="41" t="n">
        <v>0</v>
      </c>
      <c r="G130" s="41" t="n">
        <v>1</v>
      </c>
      <c r="H130" s="41" t="n">
        <v>0</v>
      </c>
      <c r="I130" s="41" t="n">
        <v>1</v>
      </c>
      <c r="J130" s="41" t="n">
        <v>0</v>
      </c>
      <c r="K130" s="41" t="n">
        <v>1</v>
      </c>
      <c r="L130" s="41" t="n">
        <v>1</v>
      </c>
      <c r="M130" s="41" t="n">
        <v>0</v>
      </c>
      <c r="N130" s="41" t="n">
        <v>0</v>
      </c>
    </row>
    <row r="131" customFormat="false" ht="12.75" hidden="false" customHeight="false" outlineLevel="0" collapsed="false">
      <c r="A131" s="40" t="s">
        <v>158</v>
      </c>
      <c r="B131" s="41" t="n">
        <v>2</v>
      </c>
      <c r="C131" s="41" t="n">
        <v>0</v>
      </c>
      <c r="D131" s="41" t="n">
        <v>0</v>
      </c>
      <c r="E131" s="41" t="n">
        <v>0</v>
      </c>
      <c r="F131" s="41" t="n">
        <v>0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2</v>
      </c>
      <c r="M131" s="41" t="n">
        <v>0</v>
      </c>
      <c r="N131" s="41" t="n">
        <v>0</v>
      </c>
    </row>
    <row r="132" customFormat="false" ht="12.75" hidden="false" customHeight="false" outlineLevel="0" collapsed="false">
      <c r="A132" s="40" t="s">
        <v>159</v>
      </c>
      <c r="B132" s="41" t="n">
        <v>21</v>
      </c>
      <c r="C132" s="41" t="n">
        <v>2</v>
      </c>
      <c r="D132" s="41" t="n">
        <v>7</v>
      </c>
      <c r="E132" s="41" t="n">
        <v>2</v>
      </c>
      <c r="F132" s="41" t="n">
        <v>4</v>
      </c>
      <c r="G132" s="41" t="n">
        <v>1</v>
      </c>
      <c r="H132" s="41" t="n">
        <v>1</v>
      </c>
      <c r="I132" s="41" t="n">
        <v>0</v>
      </c>
      <c r="J132" s="41" t="n">
        <v>0</v>
      </c>
      <c r="K132" s="41" t="n">
        <v>2</v>
      </c>
      <c r="L132" s="41" t="n">
        <v>2</v>
      </c>
      <c r="M132" s="41" t="n">
        <v>0</v>
      </c>
      <c r="N132" s="41" t="n">
        <v>0</v>
      </c>
    </row>
    <row r="133" customFormat="false" ht="12.75" hidden="false" customHeight="false" outlineLevel="0" collapsed="false">
      <c r="A133" s="40" t="s">
        <v>160</v>
      </c>
      <c r="B133" s="41" t="n">
        <v>3</v>
      </c>
      <c r="C133" s="41" t="n">
        <v>0</v>
      </c>
      <c r="D133" s="41" t="n">
        <v>0</v>
      </c>
      <c r="E133" s="41" t="n">
        <v>0</v>
      </c>
      <c r="F133" s="41" t="n">
        <v>0</v>
      </c>
      <c r="G133" s="41" t="n">
        <v>0</v>
      </c>
      <c r="H133" s="41" t="n">
        <v>1</v>
      </c>
      <c r="I133" s="41" t="n">
        <v>1</v>
      </c>
      <c r="J133" s="41" t="n">
        <v>1</v>
      </c>
      <c r="K133" s="41" t="n">
        <v>0</v>
      </c>
      <c r="L133" s="41" t="n">
        <v>0</v>
      </c>
      <c r="M133" s="41" t="n">
        <v>0</v>
      </c>
      <c r="N133" s="41" t="n">
        <v>0</v>
      </c>
    </row>
    <row r="134" customFormat="false" ht="12.75" hidden="false" customHeight="false" outlineLevel="0" collapsed="false">
      <c r="A134" s="40" t="s">
        <v>161</v>
      </c>
      <c r="B134" s="41" t="n">
        <v>15</v>
      </c>
      <c r="C134" s="41" t="n">
        <v>3</v>
      </c>
      <c r="D134" s="41" t="n">
        <v>5</v>
      </c>
      <c r="E134" s="41" t="n">
        <v>4</v>
      </c>
      <c r="F134" s="41" t="n">
        <v>1</v>
      </c>
      <c r="G134" s="41" t="n">
        <v>1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1</v>
      </c>
    </row>
    <row r="135" customFormat="false" ht="12.75" hidden="false" customHeight="false" outlineLevel="0" collapsed="false">
      <c r="A135" s="40" t="s">
        <v>162</v>
      </c>
      <c r="B135" s="41" t="n">
        <v>15</v>
      </c>
      <c r="C135" s="41" t="n">
        <v>3</v>
      </c>
      <c r="D135" s="41" t="n">
        <v>5</v>
      </c>
      <c r="E135" s="41" t="n">
        <v>1</v>
      </c>
      <c r="F135" s="41" t="n">
        <v>0</v>
      </c>
      <c r="G135" s="41" t="n">
        <v>2</v>
      </c>
      <c r="H135" s="41" t="n">
        <v>0</v>
      </c>
      <c r="I135" s="41" t="n">
        <v>1</v>
      </c>
      <c r="J135" s="41" t="n">
        <v>0</v>
      </c>
      <c r="K135" s="41" t="n">
        <v>3</v>
      </c>
      <c r="L135" s="41" t="n">
        <v>0</v>
      </c>
      <c r="M135" s="41" t="n">
        <v>0</v>
      </c>
      <c r="N135" s="41" t="n">
        <v>0</v>
      </c>
    </row>
    <row r="136" customFormat="false" ht="12.75" hidden="false" customHeight="false" outlineLevel="0" collapsed="false">
      <c r="A136" s="40" t="s">
        <v>163</v>
      </c>
      <c r="B136" s="41" t="n">
        <v>25</v>
      </c>
      <c r="C136" s="41" t="n">
        <v>0</v>
      </c>
      <c r="D136" s="41" t="n">
        <v>2</v>
      </c>
      <c r="E136" s="41" t="n">
        <v>1</v>
      </c>
      <c r="F136" s="41" t="n">
        <v>4</v>
      </c>
      <c r="G136" s="41" t="n">
        <v>1</v>
      </c>
      <c r="H136" s="41" t="n">
        <v>9</v>
      </c>
      <c r="I136" s="41" t="n">
        <v>3</v>
      </c>
      <c r="J136" s="41" t="n">
        <v>3</v>
      </c>
      <c r="K136" s="41" t="n">
        <v>1</v>
      </c>
      <c r="L136" s="41" t="n">
        <v>1</v>
      </c>
      <c r="M136" s="41" t="n">
        <v>0</v>
      </c>
      <c r="N136" s="41" t="n">
        <v>0</v>
      </c>
    </row>
    <row r="137" customFormat="false" ht="12.75" hidden="false" customHeight="false" outlineLevel="0" collapsed="false">
      <c r="A137" s="40" t="s">
        <v>164</v>
      </c>
      <c r="B137" s="41" t="n">
        <v>359</v>
      </c>
      <c r="C137" s="41" t="n">
        <v>16</v>
      </c>
      <c r="D137" s="41" t="n">
        <v>42</v>
      </c>
      <c r="E137" s="41" t="n">
        <v>27</v>
      </c>
      <c r="F137" s="41" t="n">
        <v>25</v>
      </c>
      <c r="G137" s="41" t="n">
        <v>21</v>
      </c>
      <c r="H137" s="41" t="n">
        <v>42</v>
      </c>
      <c r="I137" s="41" t="n">
        <v>37</v>
      </c>
      <c r="J137" s="41" t="n">
        <v>20</v>
      </c>
      <c r="K137" s="41" t="n">
        <v>30</v>
      </c>
      <c r="L137" s="41" t="n">
        <v>29</v>
      </c>
      <c r="M137" s="41" t="n">
        <v>40</v>
      </c>
      <c r="N137" s="41" t="n">
        <v>30</v>
      </c>
    </row>
    <row r="138" customFormat="false" ht="12.75" hidden="false" customHeight="false" outlineLevel="0" collapsed="false">
      <c r="A138" s="40" t="s">
        <v>165</v>
      </c>
      <c r="B138" s="41" t="n">
        <v>243</v>
      </c>
      <c r="C138" s="41" t="n">
        <v>27</v>
      </c>
      <c r="D138" s="41" t="n">
        <v>46</v>
      </c>
      <c r="E138" s="41" t="n">
        <v>51</v>
      </c>
      <c r="F138" s="41" t="n">
        <v>43</v>
      </c>
      <c r="G138" s="41" t="n">
        <v>18</v>
      </c>
      <c r="H138" s="41" t="n">
        <v>22</v>
      </c>
      <c r="I138" s="41" t="n">
        <v>18</v>
      </c>
      <c r="J138" s="41" t="n">
        <v>7</v>
      </c>
      <c r="K138" s="41" t="n">
        <v>6</v>
      </c>
      <c r="L138" s="41" t="n">
        <v>3</v>
      </c>
      <c r="M138" s="41" t="n">
        <v>1</v>
      </c>
      <c r="N138" s="41" t="n">
        <v>1</v>
      </c>
    </row>
    <row r="139" customFormat="false" ht="12.75" hidden="false" customHeight="false" outlineLevel="0" collapsed="false">
      <c r="A139" s="40" t="s">
        <v>166</v>
      </c>
      <c r="B139" s="41" t="n">
        <v>142</v>
      </c>
      <c r="C139" s="41" t="n">
        <v>12</v>
      </c>
      <c r="D139" s="41" t="n">
        <v>54</v>
      </c>
      <c r="E139" s="41" t="n">
        <v>18</v>
      </c>
      <c r="F139" s="41" t="n">
        <v>25</v>
      </c>
      <c r="G139" s="41" t="n">
        <v>14</v>
      </c>
      <c r="H139" s="41" t="n">
        <v>12</v>
      </c>
      <c r="I139" s="41" t="n">
        <v>6</v>
      </c>
      <c r="J139" s="41" t="n">
        <v>1</v>
      </c>
      <c r="K139" s="41" t="n">
        <v>0</v>
      </c>
      <c r="L139" s="41" t="n">
        <v>0</v>
      </c>
      <c r="M139" s="41" t="n">
        <v>0</v>
      </c>
      <c r="N139" s="41" t="n">
        <v>0</v>
      </c>
    </row>
    <row r="140" customFormat="false" ht="12.75" hidden="false" customHeight="false" outlineLevel="0" collapsed="false">
      <c r="A140" s="40" t="s">
        <v>167</v>
      </c>
      <c r="B140" s="41" t="n">
        <v>173</v>
      </c>
      <c r="C140" s="41" t="n">
        <v>34</v>
      </c>
      <c r="D140" s="41" t="n">
        <v>54</v>
      </c>
      <c r="E140" s="41" t="n">
        <v>12</v>
      </c>
      <c r="F140" s="41" t="n">
        <v>10</v>
      </c>
      <c r="G140" s="41" t="n">
        <v>11</v>
      </c>
      <c r="H140" s="41" t="n">
        <v>10</v>
      </c>
      <c r="I140" s="41" t="n">
        <v>14</v>
      </c>
      <c r="J140" s="41" t="n">
        <v>11</v>
      </c>
      <c r="K140" s="41" t="n">
        <v>10</v>
      </c>
      <c r="L140" s="41" t="n">
        <v>5</v>
      </c>
      <c r="M140" s="41" t="n">
        <v>1</v>
      </c>
      <c r="N140" s="41" t="n">
        <v>1</v>
      </c>
    </row>
    <row r="141" customFormat="false" ht="12.75" hidden="false" customHeight="false" outlineLevel="0" collapsed="false">
      <c r="A141" s="40" t="s">
        <v>168</v>
      </c>
      <c r="B141" s="41" t="n">
        <v>9</v>
      </c>
      <c r="C141" s="41" t="n">
        <v>0</v>
      </c>
      <c r="D141" s="41" t="n">
        <v>1</v>
      </c>
      <c r="E141" s="41" t="n">
        <v>2</v>
      </c>
      <c r="F141" s="41" t="n">
        <v>0</v>
      </c>
      <c r="G141" s="41" t="n">
        <v>0</v>
      </c>
      <c r="H141" s="41" t="n">
        <v>3</v>
      </c>
      <c r="I141" s="41" t="n">
        <v>2</v>
      </c>
      <c r="J141" s="41" t="n">
        <v>0</v>
      </c>
      <c r="K141" s="41" t="n">
        <v>0</v>
      </c>
      <c r="L141" s="41" t="n">
        <v>1</v>
      </c>
      <c r="M141" s="41" t="n">
        <v>0</v>
      </c>
      <c r="N141" s="41" t="n">
        <v>0</v>
      </c>
    </row>
    <row r="142" customFormat="false" ht="12.75" hidden="false" customHeight="false" outlineLevel="0" collapsed="false">
      <c r="A142" s="40" t="s">
        <v>169</v>
      </c>
      <c r="B142" s="41" t="n">
        <v>9</v>
      </c>
      <c r="C142" s="41" t="n">
        <v>0</v>
      </c>
      <c r="D142" s="41" t="n">
        <v>3</v>
      </c>
      <c r="E142" s="41" t="n">
        <v>2</v>
      </c>
      <c r="F142" s="41" t="n">
        <v>1</v>
      </c>
      <c r="G142" s="41" t="n">
        <v>1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1</v>
      </c>
      <c r="M142" s="41" t="n">
        <v>1</v>
      </c>
      <c r="N142" s="41" t="n">
        <v>0</v>
      </c>
    </row>
    <row r="143" customFormat="false" ht="12.75" hidden="false" customHeight="false" outlineLevel="0" collapsed="false">
      <c r="A143" s="40" t="s">
        <v>170</v>
      </c>
      <c r="B143" s="41" t="n">
        <v>33</v>
      </c>
      <c r="C143" s="41" t="n">
        <v>2</v>
      </c>
      <c r="D143" s="41" t="n">
        <v>9</v>
      </c>
      <c r="E143" s="41" t="n">
        <v>4</v>
      </c>
      <c r="F143" s="41" t="n">
        <v>3</v>
      </c>
      <c r="G143" s="41" t="n">
        <v>1</v>
      </c>
      <c r="H143" s="41" t="n">
        <v>3</v>
      </c>
      <c r="I143" s="41" t="n">
        <v>5</v>
      </c>
      <c r="J143" s="41" t="n">
        <v>1</v>
      </c>
      <c r="K143" s="41" t="n">
        <v>2</v>
      </c>
      <c r="L143" s="41" t="n">
        <v>2</v>
      </c>
      <c r="M143" s="41" t="n">
        <v>1</v>
      </c>
      <c r="N143" s="41" t="n">
        <v>0</v>
      </c>
    </row>
    <row r="144" customFormat="false" ht="12.75" hidden="false" customHeight="false" outlineLevel="0" collapsed="false">
      <c r="A144" s="40" t="s">
        <v>171</v>
      </c>
      <c r="B144" s="41" t="n">
        <v>220</v>
      </c>
      <c r="C144" s="41" t="n">
        <v>15</v>
      </c>
      <c r="D144" s="41" t="n">
        <v>66</v>
      </c>
      <c r="E144" s="41" t="n">
        <v>36</v>
      </c>
      <c r="F144" s="41" t="n">
        <v>17</v>
      </c>
      <c r="G144" s="41" t="n">
        <v>16</v>
      </c>
      <c r="H144" s="41" t="n">
        <v>32</v>
      </c>
      <c r="I144" s="41" t="n">
        <v>18</v>
      </c>
      <c r="J144" s="41" t="n">
        <v>9</v>
      </c>
      <c r="K144" s="41" t="n">
        <v>6</v>
      </c>
      <c r="L144" s="41" t="n">
        <v>3</v>
      </c>
      <c r="M144" s="41" t="n">
        <v>1</v>
      </c>
      <c r="N144" s="41" t="n">
        <v>1</v>
      </c>
    </row>
    <row r="145" customFormat="false" ht="12.75" hidden="false" customHeight="false" outlineLevel="0" collapsed="false">
      <c r="A145" s="40" t="s">
        <v>172</v>
      </c>
      <c r="B145" s="41" t="n">
        <v>0</v>
      </c>
      <c r="C145" s="41" t="n">
        <v>0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</row>
    <row r="146" customFormat="false" ht="12.75" hidden="false" customHeight="false" outlineLevel="0" collapsed="false">
      <c r="A146" s="40" t="s">
        <v>173</v>
      </c>
      <c r="B146" s="41" t="n">
        <v>5</v>
      </c>
      <c r="C146" s="41" t="n">
        <v>0</v>
      </c>
      <c r="D146" s="41" t="n">
        <v>0</v>
      </c>
      <c r="E146" s="41" t="n">
        <v>0</v>
      </c>
      <c r="F146" s="41" t="n">
        <v>0</v>
      </c>
      <c r="G146" s="41" t="n">
        <v>1</v>
      </c>
      <c r="H146" s="41" t="n">
        <v>4</v>
      </c>
      <c r="I146" s="41" t="n">
        <v>0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</row>
    <row r="147" customFormat="false" ht="12.75" hidden="false" customHeight="false" outlineLevel="0" collapsed="false">
      <c r="A147" s="40" t="s">
        <v>174</v>
      </c>
      <c r="B147" s="41" t="n">
        <v>2</v>
      </c>
      <c r="C147" s="41" t="n">
        <v>0</v>
      </c>
      <c r="D147" s="41" t="n">
        <v>1</v>
      </c>
      <c r="E147" s="41" t="n">
        <v>0</v>
      </c>
      <c r="F147" s="41" t="n">
        <v>0</v>
      </c>
      <c r="G147" s="41" t="n">
        <v>1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</row>
    <row r="148" customFormat="false" ht="12.75" hidden="false" customHeight="false" outlineLevel="0" collapsed="false">
      <c r="A148" s="40" t="s">
        <v>175</v>
      </c>
      <c r="B148" s="41" t="n">
        <v>2</v>
      </c>
      <c r="C148" s="41" t="n">
        <v>1</v>
      </c>
      <c r="D148" s="41" t="n">
        <v>1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</row>
    <row r="149" customFormat="false" ht="12.75" hidden="false" customHeight="false" outlineLevel="0" collapsed="false">
      <c r="A149" s="40" t="s">
        <v>176</v>
      </c>
      <c r="B149" s="41" t="n">
        <v>13</v>
      </c>
      <c r="C149" s="41" t="n">
        <v>0</v>
      </c>
      <c r="D149" s="41" t="n">
        <v>0</v>
      </c>
      <c r="E149" s="41" t="n">
        <v>0</v>
      </c>
      <c r="F149" s="41" t="n">
        <v>1</v>
      </c>
      <c r="G149" s="41" t="n">
        <v>1</v>
      </c>
      <c r="H149" s="41" t="n">
        <v>2</v>
      </c>
      <c r="I149" s="41" t="n">
        <v>3</v>
      </c>
      <c r="J149" s="41" t="n">
        <v>1</v>
      </c>
      <c r="K149" s="41" t="n">
        <v>1</v>
      </c>
      <c r="L149" s="41" t="n">
        <v>3</v>
      </c>
      <c r="M149" s="41" t="n">
        <v>1</v>
      </c>
      <c r="N149" s="41" t="n">
        <v>0</v>
      </c>
    </row>
    <row r="150" customFormat="false" ht="12.75" hidden="false" customHeight="false" outlineLevel="0" collapsed="false">
      <c r="A150" s="40" t="s">
        <v>177</v>
      </c>
      <c r="B150" s="41" t="n">
        <v>17</v>
      </c>
      <c r="C150" s="41" t="n">
        <v>2</v>
      </c>
      <c r="D150" s="41" t="n">
        <v>3</v>
      </c>
      <c r="E150" s="41" t="n">
        <v>2</v>
      </c>
      <c r="F150" s="41" t="n">
        <v>0</v>
      </c>
      <c r="G150" s="41" t="n">
        <v>3</v>
      </c>
      <c r="H150" s="41" t="n">
        <v>2</v>
      </c>
      <c r="I150" s="41" t="n">
        <v>2</v>
      </c>
      <c r="J150" s="41" t="n">
        <v>0</v>
      </c>
      <c r="K150" s="41" t="n">
        <v>1</v>
      </c>
      <c r="L150" s="41" t="n">
        <v>2</v>
      </c>
      <c r="M150" s="41" t="n">
        <v>0</v>
      </c>
      <c r="N150" s="41" t="n">
        <v>0</v>
      </c>
    </row>
    <row r="151" customFormat="false" ht="12.75" hidden="false" customHeight="false" outlineLevel="0" collapsed="false">
      <c r="A151" s="40" t="s">
        <v>178</v>
      </c>
      <c r="B151" s="41" t="n">
        <v>98</v>
      </c>
      <c r="C151" s="41" t="n">
        <v>6</v>
      </c>
      <c r="D151" s="41" t="n">
        <v>22</v>
      </c>
      <c r="E151" s="41" t="n">
        <v>10</v>
      </c>
      <c r="F151" s="41" t="n">
        <v>13</v>
      </c>
      <c r="G151" s="41" t="n">
        <v>9</v>
      </c>
      <c r="H151" s="41" t="n">
        <v>13</v>
      </c>
      <c r="I151" s="41" t="n">
        <v>11</v>
      </c>
      <c r="J151" s="41" t="n">
        <v>4</v>
      </c>
      <c r="K151" s="41" t="n">
        <v>2</v>
      </c>
      <c r="L151" s="41" t="n">
        <v>1</v>
      </c>
      <c r="M151" s="41" t="n">
        <v>0</v>
      </c>
      <c r="N151" s="41" t="n">
        <v>7</v>
      </c>
    </row>
    <row r="152" customFormat="false" ht="12.75" hidden="false" customHeight="false" outlineLevel="0" collapsed="false">
      <c r="A152" s="40" t="s">
        <v>179</v>
      </c>
      <c r="B152" s="41" t="n">
        <v>1802</v>
      </c>
      <c r="C152" s="41" t="n">
        <v>122</v>
      </c>
      <c r="D152" s="41" t="n">
        <v>229</v>
      </c>
      <c r="E152" s="41" t="n">
        <v>123</v>
      </c>
      <c r="F152" s="41" t="n">
        <v>81</v>
      </c>
      <c r="G152" s="41" t="n">
        <v>70</v>
      </c>
      <c r="H152" s="41" t="n">
        <v>210</v>
      </c>
      <c r="I152" s="41" t="n">
        <v>214</v>
      </c>
      <c r="J152" s="41" t="n">
        <v>107</v>
      </c>
      <c r="K152" s="41" t="n">
        <v>136</v>
      </c>
      <c r="L152" s="41" t="n">
        <v>174</v>
      </c>
      <c r="M152" s="41" t="n">
        <v>180</v>
      </c>
      <c r="N152" s="41" t="n">
        <v>156</v>
      </c>
    </row>
    <row r="153" customFormat="false" ht="12.75" hidden="false" customHeight="false" outlineLevel="0" collapsed="false">
      <c r="A153" s="40" t="s">
        <v>180</v>
      </c>
      <c r="B153" s="41" t="n">
        <v>3</v>
      </c>
      <c r="C153" s="41" t="n">
        <v>0</v>
      </c>
      <c r="D153" s="41" t="n">
        <v>0</v>
      </c>
      <c r="E153" s="41" t="n">
        <v>1</v>
      </c>
      <c r="F153" s="41" t="n">
        <v>2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</row>
    <row r="154" s="48" customFormat="true" ht="12.75" hidden="false" customHeight="false" outlineLevel="0" collapsed="false">
      <c r="A154" s="45" t="s">
        <v>181</v>
      </c>
      <c r="B154" s="46" t="n">
        <v>4641</v>
      </c>
      <c r="C154" s="46" t="n">
        <v>401</v>
      </c>
      <c r="D154" s="46" t="n">
        <v>842</v>
      </c>
      <c r="E154" s="46" t="n">
        <v>516</v>
      </c>
      <c r="F154" s="46" t="n">
        <v>391</v>
      </c>
      <c r="G154" s="46" t="n">
        <v>270</v>
      </c>
      <c r="H154" s="46" t="n">
        <v>551</v>
      </c>
      <c r="I154" s="46" t="n">
        <v>466</v>
      </c>
      <c r="J154" s="46" t="n">
        <v>216</v>
      </c>
      <c r="K154" s="46" t="n">
        <v>252</v>
      </c>
      <c r="L154" s="46" t="n">
        <v>271</v>
      </c>
      <c r="M154" s="46" t="n">
        <v>251</v>
      </c>
      <c r="N154" s="46" t="n">
        <v>214</v>
      </c>
      <c r="O154" s="0"/>
    </row>
    <row r="155" customFormat="false" ht="12.75" hidden="false" customHeight="false" outlineLevel="0" collapsed="false">
      <c r="A155" s="40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0" t="s">
        <v>182</v>
      </c>
      <c r="B156" s="41" t="n">
        <v>1112</v>
      </c>
      <c r="C156" s="41" t="n">
        <v>24</v>
      </c>
      <c r="D156" s="41" t="n">
        <v>129</v>
      </c>
      <c r="E156" s="41" t="n">
        <v>165</v>
      </c>
      <c r="F156" s="41" t="n">
        <v>190</v>
      </c>
      <c r="G156" s="41" t="n">
        <v>116</v>
      </c>
      <c r="H156" s="41" t="n">
        <v>364</v>
      </c>
      <c r="I156" s="41" t="n">
        <v>92</v>
      </c>
      <c r="J156" s="41" t="n">
        <v>12</v>
      </c>
      <c r="K156" s="41" t="n">
        <v>17</v>
      </c>
      <c r="L156" s="41" t="n">
        <v>2</v>
      </c>
      <c r="M156" s="41" t="n">
        <v>1</v>
      </c>
      <c r="N156" s="41" t="n">
        <v>0</v>
      </c>
    </row>
    <row r="157" customFormat="false" ht="12.75" hidden="false" customHeight="false" outlineLevel="0" collapsed="false">
      <c r="A157" s="40" t="s">
        <v>183</v>
      </c>
      <c r="B157" s="41" t="n">
        <v>683</v>
      </c>
      <c r="C157" s="41" t="n">
        <v>19</v>
      </c>
      <c r="D157" s="41" t="n">
        <v>94</v>
      </c>
      <c r="E157" s="41" t="n">
        <v>123</v>
      </c>
      <c r="F157" s="41" t="n">
        <v>176</v>
      </c>
      <c r="G157" s="41" t="n">
        <v>93</v>
      </c>
      <c r="H157" s="41" t="n">
        <v>172</v>
      </c>
      <c r="I157" s="41" t="n">
        <v>6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</row>
    <row r="158" customFormat="false" ht="12.75" hidden="false" customHeight="false" outlineLevel="0" collapsed="false">
      <c r="A158" s="40" t="s">
        <v>184</v>
      </c>
      <c r="B158" s="41" t="n">
        <v>2042</v>
      </c>
      <c r="C158" s="41" t="n">
        <v>83</v>
      </c>
      <c r="D158" s="41" t="n">
        <v>493</v>
      </c>
      <c r="E158" s="41" t="n">
        <v>621</v>
      </c>
      <c r="F158" s="41" t="n">
        <v>588</v>
      </c>
      <c r="G158" s="41" t="n">
        <v>219</v>
      </c>
      <c r="H158" s="41" t="n">
        <v>36</v>
      </c>
      <c r="I158" s="41" t="n">
        <v>2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</row>
    <row r="159" customFormat="false" ht="12.75" hidden="false" customHeight="false" outlineLevel="0" collapsed="false">
      <c r="A159" s="40" t="s">
        <v>185</v>
      </c>
      <c r="B159" s="41" t="n">
        <v>2</v>
      </c>
      <c r="C159" s="41" t="n">
        <v>0</v>
      </c>
      <c r="D159" s="41" t="n">
        <v>2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</row>
    <row r="160" customFormat="false" ht="12.75" hidden="false" customHeight="false" outlineLevel="0" collapsed="false">
      <c r="A160" s="40" t="s">
        <v>186</v>
      </c>
      <c r="B160" s="41" t="n">
        <v>62</v>
      </c>
      <c r="C160" s="41" t="n">
        <v>5</v>
      </c>
      <c r="D160" s="41" t="n">
        <v>18</v>
      </c>
      <c r="E160" s="41" t="n">
        <v>12</v>
      </c>
      <c r="F160" s="41" t="n">
        <v>2</v>
      </c>
      <c r="G160" s="41" t="n">
        <v>3</v>
      </c>
      <c r="H160" s="41" t="n">
        <v>6</v>
      </c>
      <c r="I160" s="41" t="n">
        <v>11</v>
      </c>
      <c r="J160" s="41" t="n">
        <v>2</v>
      </c>
      <c r="K160" s="41" t="n">
        <v>3</v>
      </c>
      <c r="L160" s="41" t="n">
        <v>0</v>
      </c>
      <c r="M160" s="41" t="n">
        <v>0</v>
      </c>
      <c r="N160" s="41" t="n">
        <v>0</v>
      </c>
    </row>
    <row r="161" customFormat="false" ht="12.75" hidden="false" customHeight="false" outlineLevel="0" collapsed="false">
      <c r="A161" s="40" t="s">
        <v>187</v>
      </c>
      <c r="B161" s="41" t="n">
        <v>6</v>
      </c>
      <c r="C161" s="41" t="n">
        <v>1</v>
      </c>
      <c r="D161" s="41" t="n">
        <v>0</v>
      </c>
      <c r="E161" s="41" t="n">
        <v>1</v>
      </c>
      <c r="F161" s="41" t="n">
        <v>1</v>
      </c>
      <c r="G161" s="41" t="n">
        <v>0</v>
      </c>
      <c r="H161" s="41" t="n">
        <v>3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</row>
    <row r="162" customFormat="false" ht="12.75" hidden="false" customHeight="false" outlineLevel="0" collapsed="false">
      <c r="A162" s="40" t="s">
        <v>188</v>
      </c>
      <c r="B162" s="41" t="n">
        <v>6</v>
      </c>
      <c r="C162" s="41" t="n">
        <v>0</v>
      </c>
      <c r="D162" s="41" t="n">
        <v>0</v>
      </c>
      <c r="E162" s="41" t="n">
        <v>0</v>
      </c>
      <c r="F162" s="41" t="n">
        <v>0</v>
      </c>
      <c r="G162" s="41" t="n">
        <v>6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</row>
    <row r="163" customFormat="false" ht="12.75" hidden="false" customHeight="false" outlineLevel="0" collapsed="false">
      <c r="A163" s="40" t="s">
        <v>189</v>
      </c>
      <c r="B163" s="41" t="n">
        <v>1364</v>
      </c>
      <c r="C163" s="41" t="n">
        <v>186</v>
      </c>
      <c r="D163" s="41" t="n">
        <v>401</v>
      </c>
      <c r="E163" s="41" t="n">
        <v>261</v>
      </c>
      <c r="F163" s="41" t="n">
        <v>189</v>
      </c>
      <c r="G163" s="41" t="n">
        <v>63</v>
      </c>
      <c r="H163" s="41" t="n">
        <v>116</v>
      </c>
      <c r="I163" s="41" t="n">
        <v>108</v>
      </c>
      <c r="J163" s="41" t="n">
        <v>23</v>
      </c>
      <c r="K163" s="41" t="n">
        <v>13</v>
      </c>
      <c r="L163" s="41" t="n">
        <v>2</v>
      </c>
      <c r="M163" s="41" t="n">
        <v>1</v>
      </c>
      <c r="N163" s="41" t="n">
        <v>1</v>
      </c>
    </row>
    <row r="164" customFormat="false" ht="12.75" hidden="false" customHeight="false" outlineLevel="0" collapsed="false">
      <c r="A164" s="40" t="s">
        <v>190</v>
      </c>
      <c r="B164" s="41" t="n">
        <v>441</v>
      </c>
      <c r="C164" s="41" t="n">
        <v>42</v>
      </c>
      <c r="D164" s="41" t="n">
        <v>114</v>
      </c>
      <c r="E164" s="41" t="n">
        <v>102</v>
      </c>
      <c r="F164" s="41" t="n">
        <v>68</v>
      </c>
      <c r="G164" s="41" t="n">
        <v>55</v>
      </c>
      <c r="H164" s="41" t="n">
        <v>57</v>
      </c>
      <c r="I164" s="41" t="n">
        <v>1</v>
      </c>
      <c r="J164" s="41" t="n">
        <v>1</v>
      </c>
      <c r="K164" s="41" t="n">
        <v>0</v>
      </c>
      <c r="L164" s="41" t="n">
        <v>1</v>
      </c>
      <c r="M164" s="41" t="n">
        <v>0</v>
      </c>
      <c r="N164" s="41" t="n">
        <v>0</v>
      </c>
    </row>
    <row r="165" customFormat="false" ht="12.75" hidden="false" customHeight="false" outlineLevel="0" collapsed="false">
      <c r="A165" s="40" t="s">
        <v>191</v>
      </c>
      <c r="B165" s="41" t="n">
        <v>801</v>
      </c>
      <c r="C165" s="41" t="n">
        <v>133</v>
      </c>
      <c r="D165" s="41" t="n">
        <v>239</v>
      </c>
      <c r="E165" s="41" t="n">
        <v>94</v>
      </c>
      <c r="F165" s="41" t="n">
        <v>47</v>
      </c>
      <c r="G165" s="41" t="n">
        <v>48</v>
      </c>
      <c r="H165" s="41" t="n">
        <v>71</v>
      </c>
      <c r="I165" s="41" t="n">
        <v>67</v>
      </c>
      <c r="J165" s="41" t="n">
        <v>30</v>
      </c>
      <c r="K165" s="41" t="n">
        <v>40</v>
      </c>
      <c r="L165" s="41" t="n">
        <v>18</v>
      </c>
      <c r="M165" s="41" t="n">
        <v>10</v>
      </c>
      <c r="N165" s="41" t="n">
        <v>4</v>
      </c>
    </row>
    <row r="166" customFormat="false" ht="12.75" hidden="false" customHeight="false" outlineLevel="0" collapsed="false">
      <c r="A166" s="40" t="s">
        <v>192</v>
      </c>
      <c r="B166" s="41" t="n">
        <v>319</v>
      </c>
      <c r="C166" s="41" t="n">
        <v>26</v>
      </c>
      <c r="D166" s="41" t="n">
        <v>61</v>
      </c>
      <c r="E166" s="41" t="n">
        <v>37</v>
      </c>
      <c r="F166" s="41" t="n">
        <v>23</v>
      </c>
      <c r="G166" s="41" t="n">
        <v>20</v>
      </c>
      <c r="H166" s="41" t="n">
        <v>41</v>
      </c>
      <c r="I166" s="41" t="n">
        <v>31</v>
      </c>
      <c r="J166" s="41" t="n">
        <v>32</v>
      </c>
      <c r="K166" s="41" t="n">
        <v>19</v>
      </c>
      <c r="L166" s="41" t="n">
        <v>19</v>
      </c>
      <c r="M166" s="41" t="n">
        <v>10</v>
      </c>
      <c r="N166" s="41" t="n">
        <v>0</v>
      </c>
    </row>
    <row r="167" customFormat="false" ht="12.75" hidden="false" customHeight="false" outlineLevel="0" collapsed="false">
      <c r="A167" s="40" t="s">
        <v>193</v>
      </c>
      <c r="B167" s="41" t="n">
        <v>2608</v>
      </c>
      <c r="C167" s="41" t="n">
        <v>142</v>
      </c>
      <c r="D167" s="41" t="n">
        <v>404</v>
      </c>
      <c r="E167" s="41" t="n">
        <v>567</v>
      </c>
      <c r="F167" s="41" t="n">
        <v>624</v>
      </c>
      <c r="G167" s="41" t="n">
        <v>496</v>
      </c>
      <c r="H167" s="41" t="n">
        <v>346</v>
      </c>
      <c r="I167" s="41" t="n">
        <v>22</v>
      </c>
      <c r="J167" s="41" t="n">
        <v>4</v>
      </c>
      <c r="K167" s="41" t="n">
        <v>0</v>
      </c>
      <c r="L167" s="41" t="n">
        <v>1</v>
      </c>
      <c r="M167" s="41" t="n">
        <v>2</v>
      </c>
      <c r="N167" s="41" t="n">
        <v>0</v>
      </c>
    </row>
    <row r="168" customFormat="false" ht="12.75" hidden="false" customHeight="false" outlineLevel="0" collapsed="false">
      <c r="A168" s="40" t="s">
        <v>194</v>
      </c>
      <c r="B168" s="41" t="n">
        <v>1534</v>
      </c>
      <c r="C168" s="41" t="n">
        <v>75</v>
      </c>
      <c r="D168" s="41" t="n">
        <v>223</v>
      </c>
      <c r="E168" s="41" t="n">
        <v>114</v>
      </c>
      <c r="F168" s="41" t="n">
        <v>111</v>
      </c>
      <c r="G168" s="41" t="n">
        <v>101</v>
      </c>
      <c r="H168" s="41" t="n">
        <v>285</v>
      </c>
      <c r="I168" s="41" t="n">
        <v>249</v>
      </c>
      <c r="J168" s="41" t="n">
        <v>185</v>
      </c>
      <c r="K168" s="41" t="n">
        <v>86</v>
      </c>
      <c r="L168" s="41" t="n">
        <v>27</v>
      </c>
      <c r="M168" s="41" t="n">
        <v>32</v>
      </c>
      <c r="N168" s="41" t="n">
        <v>46</v>
      </c>
    </row>
    <row r="169" customFormat="false" ht="12.75" hidden="false" customHeight="false" outlineLevel="0" collapsed="false">
      <c r="A169" s="40" t="s">
        <v>195</v>
      </c>
      <c r="B169" s="41" t="n">
        <v>145</v>
      </c>
      <c r="C169" s="41" t="n">
        <v>16</v>
      </c>
      <c r="D169" s="41" t="n">
        <v>40</v>
      </c>
      <c r="E169" s="41" t="n">
        <v>9</v>
      </c>
      <c r="F169" s="41" t="n">
        <v>8</v>
      </c>
      <c r="G169" s="41" t="n">
        <v>19</v>
      </c>
      <c r="H169" s="41" t="n">
        <v>18</v>
      </c>
      <c r="I169" s="41" t="n">
        <v>23</v>
      </c>
      <c r="J169" s="41" t="n">
        <v>5</v>
      </c>
      <c r="K169" s="41" t="n">
        <v>4</v>
      </c>
      <c r="L169" s="41" t="n">
        <v>1</v>
      </c>
      <c r="M169" s="41" t="n">
        <v>1</v>
      </c>
      <c r="N169" s="41" t="n">
        <v>1</v>
      </c>
    </row>
    <row r="170" customFormat="false" ht="12.75" hidden="false" customHeight="false" outlineLevel="0" collapsed="false">
      <c r="A170" s="40" t="s">
        <v>196</v>
      </c>
      <c r="B170" s="41" t="n">
        <v>863</v>
      </c>
      <c r="C170" s="41" t="n">
        <v>95</v>
      </c>
      <c r="D170" s="41" t="n">
        <v>264</v>
      </c>
      <c r="E170" s="41" t="n">
        <v>128</v>
      </c>
      <c r="F170" s="41" t="n">
        <v>96</v>
      </c>
      <c r="G170" s="41" t="n">
        <v>42</v>
      </c>
      <c r="H170" s="41" t="n">
        <v>83</v>
      </c>
      <c r="I170" s="41" t="n">
        <v>37</v>
      </c>
      <c r="J170" s="41" t="n">
        <v>19</v>
      </c>
      <c r="K170" s="41" t="n">
        <v>34</v>
      </c>
      <c r="L170" s="41" t="n">
        <v>33</v>
      </c>
      <c r="M170" s="41" t="n">
        <v>25</v>
      </c>
      <c r="N170" s="41" t="n">
        <v>7</v>
      </c>
    </row>
    <row r="171" customFormat="false" ht="12.75" hidden="false" customHeight="false" outlineLevel="0" collapsed="false">
      <c r="A171" s="40" t="s">
        <v>197</v>
      </c>
      <c r="B171" s="41" t="n">
        <v>51</v>
      </c>
      <c r="C171" s="41" t="n">
        <v>3</v>
      </c>
      <c r="D171" s="41" t="n">
        <v>35</v>
      </c>
      <c r="E171" s="41" t="n">
        <v>9</v>
      </c>
      <c r="F171" s="41" t="n">
        <v>2</v>
      </c>
      <c r="G171" s="41" t="n">
        <v>0</v>
      </c>
      <c r="H171" s="41" t="n">
        <v>2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</row>
    <row r="172" customFormat="false" ht="12.75" hidden="false" customHeight="false" outlineLevel="0" collapsed="false">
      <c r="A172" s="40" t="s">
        <v>198</v>
      </c>
      <c r="B172" s="41" t="n">
        <v>86</v>
      </c>
      <c r="C172" s="41" t="n">
        <v>6</v>
      </c>
      <c r="D172" s="41" t="n">
        <v>15</v>
      </c>
      <c r="E172" s="41" t="n">
        <v>11</v>
      </c>
      <c r="F172" s="41" t="n">
        <v>3</v>
      </c>
      <c r="G172" s="41" t="n">
        <v>7</v>
      </c>
      <c r="H172" s="41" t="n">
        <v>14</v>
      </c>
      <c r="I172" s="41" t="n">
        <v>6</v>
      </c>
      <c r="J172" s="41" t="n">
        <v>6</v>
      </c>
      <c r="K172" s="41" t="n">
        <v>2</v>
      </c>
      <c r="L172" s="41" t="n">
        <v>4</v>
      </c>
      <c r="M172" s="41" t="n">
        <v>7</v>
      </c>
      <c r="N172" s="41" t="n">
        <v>5</v>
      </c>
    </row>
    <row r="173" customFormat="false" ht="12.75" hidden="false" customHeight="false" outlineLevel="0" collapsed="false">
      <c r="A173" s="40" t="s">
        <v>199</v>
      </c>
      <c r="B173" s="41" t="n">
        <v>5</v>
      </c>
      <c r="C173" s="41" t="n">
        <v>1</v>
      </c>
      <c r="D173" s="41" t="n">
        <v>2</v>
      </c>
      <c r="E173" s="41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2</v>
      </c>
      <c r="L173" s="41" t="n">
        <v>0</v>
      </c>
      <c r="M173" s="41" t="n">
        <v>0</v>
      </c>
      <c r="N173" s="41" t="n">
        <v>0</v>
      </c>
    </row>
    <row r="174" customFormat="false" ht="12.75" hidden="false" customHeight="false" outlineLevel="0" collapsed="false">
      <c r="A174" s="40" t="s">
        <v>200</v>
      </c>
      <c r="B174" s="41" t="n">
        <v>1732</v>
      </c>
      <c r="C174" s="41" t="n">
        <v>57</v>
      </c>
      <c r="D174" s="41" t="n">
        <v>472</v>
      </c>
      <c r="E174" s="41" t="n">
        <v>524</v>
      </c>
      <c r="F174" s="41" t="n">
        <v>323</v>
      </c>
      <c r="G174" s="41" t="n">
        <v>198</v>
      </c>
      <c r="H174" s="41" t="n">
        <v>156</v>
      </c>
      <c r="I174" s="41" t="n">
        <v>1</v>
      </c>
      <c r="J174" s="41" t="n">
        <v>0</v>
      </c>
      <c r="K174" s="41" t="n">
        <v>1</v>
      </c>
      <c r="L174" s="41" t="n">
        <v>0</v>
      </c>
      <c r="M174" s="41" t="n">
        <v>0</v>
      </c>
      <c r="N174" s="41" t="n">
        <v>0</v>
      </c>
    </row>
    <row r="175" customFormat="false" ht="12.75" hidden="false" customHeight="false" outlineLevel="0" collapsed="false">
      <c r="A175" s="40" t="s">
        <v>201</v>
      </c>
      <c r="B175" s="41" t="n">
        <v>2</v>
      </c>
      <c r="C175" s="41" t="n">
        <v>0</v>
      </c>
      <c r="D175" s="41" t="n">
        <v>2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</row>
    <row r="176" customFormat="false" ht="12.75" hidden="false" customHeight="false" outlineLevel="0" collapsed="false">
      <c r="A176" s="40" t="s">
        <v>202</v>
      </c>
      <c r="B176" s="41" t="n">
        <v>250</v>
      </c>
      <c r="C176" s="41" t="n">
        <v>22</v>
      </c>
      <c r="D176" s="41" t="n">
        <v>81</v>
      </c>
      <c r="E176" s="41" t="n">
        <v>37</v>
      </c>
      <c r="F176" s="41" t="n">
        <v>40</v>
      </c>
      <c r="G176" s="41" t="n">
        <v>29</v>
      </c>
      <c r="H176" s="41" t="n">
        <v>40</v>
      </c>
      <c r="I176" s="41" t="n">
        <v>1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</row>
    <row r="177" customFormat="false" ht="12.75" hidden="false" customHeight="false" outlineLevel="0" collapsed="false">
      <c r="A177" s="40" t="s">
        <v>203</v>
      </c>
      <c r="B177" s="41" t="n">
        <v>26</v>
      </c>
      <c r="C177" s="41" t="n">
        <v>2</v>
      </c>
      <c r="D177" s="41" t="n">
        <v>4</v>
      </c>
      <c r="E177" s="41" t="n">
        <v>5</v>
      </c>
      <c r="F177" s="41" t="n">
        <v>1</v>
      </c>
      <c r="G177" s="41" t="n">
        <v>2</v>
      </c>
      <c r="H177" s="41" t="n">
        <v>6</v>
      </c>
      <c r="I177" s="41" t="n">
        <v>4</v>
      </c>
      <c r="J177" s="41" t="n">
        <v>0</v>
      </c>
      <c r="K177" s="41" t="n">
        <v>2</v>
      </c>
      <c r="L177" s="41" t="n">
        <v>0</v>
      </c>
      <c r="M177" s="41" t="n">
        <v>0</v>
      </c>
      <c r="N177" s="41" t="n">
        <v>0</v>
      </c>
    </row>
    <row r="178" customFormat="false" ht="12.75" hidden="false" customHeight="false" outlineLevel="0" collapsed="false">
      <c r="A178" s="40" t="s">
        <v>204</v>
      </c>
      <c r="B178" s="41" t="n">
        <v>389</v>
      </c>
      <c r="C178" s="41" t="n">
        <v>26</v>
      </c>
      <c r="D178" s="41" t="n">
        <v>91</v>
      </c>
      <c r="E178" s="41" t="n">
        <v>55</v>
      </c>
      <c r="F178" s="41" t="n">
        <v>40</v>
      </c>
      <c r="G178" s="41" t="n">
        <v>24</v>
      </c>
      <c r="H178" s="41" t="n">
        <v>36</v>
      </c>
      <c r="I178" s="41" t="n">
        <v>35</v>
      </c>
      <c r="J178" s="41" t="n">
        <v>26</v>
      </c>
      <c r="K178" s="41" t="n">
        <v>21</v>
      </c>
      <c r="L178" s="41" t="n">
        <v>22</v>
      </c>
      <c r="M178" s="41" t="n">
        <v>12</v>
      </c>
      <c r="N178" s="41" t="n">
        <v>1</v>
      </c>
    </row>
    <row r="179" customFormat="false" ht="12.75" hidden="false" customHeight="false" outlineLevel="0" collapsed="false">
      <c r="A179" s="40" t="s">
        <v>205</v>
      </c>
      <c r="B179" s="41" t="n">
        <v>11</v>
      </c>
      <c r="C179" s="41" t="n">
        <v>0</v>
      </c>
      <c r="D179" s="41" t="n">
        <v>0</v>
      </c>
      <c r="E179" s="41" t="n">
        <v>1</v>
      </c>
      <c r="F179" s="41" t="n">
        <v>4</v>
      </c>
      <c r="G179" s="41" t="n">
        <v>0</v>
      </c>
      <c r="H179" s="41" t="n">
        <v>1</v>
      </c>
      <c r="I179" s="41" t="n">
        <v>5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</row>
    <row r="180" customFormat="false" ht="12.75" hidden="false" customHeight="false" outlineLevel="0" collapsed="false">
      <c r="A180" s="40" t="s">
        <v>206</v>
      </c>
      <c r="B180" s="41" t="n">
        <v>37</v>
      </c>
      <c r="C180" s="41" t="n">
        <v>1</v>
      </c>
      <c r="D180" s="41" t="n">
        <v>3</v>
      </c>
      <c r="E180" s="41" t="n">
        <v>5</v>
      </c>
      <c r="F180" s="41" t="n">
        <v>2</v>
      </c>
      <c r="G180" s="41" t="n">
        <v>0</v>
      </c>
      <c r="H180" s="41" t="n">
        <v>5</v>
      </c>
      <c r="I180" s="41" t="n">
        <v>6</v>
      </c>
      <c r="J180" s="41" t="n">
        <v>3</v>
      </c>
      <c r="K180" s="41" t="n">
        <v>12</v>
      </c>
      <c r="L180" s="41" t="n">
        <v>0</v>
      </c>
      <c r="M180" s="41" t="n">
        <v>0</v>
      </c>
      <c r="N180" s="41" t="n">
        <v>0</v>
      </c>
    </row>
    <row r="181" customFormat="false" ht="12.75" hidden="false" customHeight="false" outlineLevel="0" collapsed="false">
      <c r="A181" s="40" t="s">
        <v>207</v>
      </c>
      <c r="B181" s="41" t="n">
        <v>687</v>
      </c>
      <c r="C181" s="41" t="n">
        <v>22</v>
      </c>
      <c r="D181" s="41" t="n">
        <v>96</v>
      </c>
      <c r="E181" s="41" t="n">
        <v>65</v>
      </c>
      <c r="F181" s="41" t="n">
        <v>51</v>
      </c>
      <c r="G181" s="41" t="n">
        <v>31</v>
      </c>
      <c r="H181" s="41" t="n">
        <v>112</v>
      </c>
      <c r="I181" s="41" t="n">
        <v>222</v>
      </c>
      <c r="J181" s="41" t="n">
        <v>69</v>
      </c>
      <c r="K181" s="41" t="n">
        <v>15</v>
      </c>
      <c r="L181" s="41" t="n">
        <v>2</v>
      </c>
      <c r="M181" s="41" t="n">
        <v>0</v>
      </c>
      <c r="N181" s="41" t="n">
        <v>2</v>
      </c>
    </row>
    <row r="182" customFormat="false" ht="12.75" hidden="false" customHeight="false" outlineLevel="0" collapsed="false">
      <c r="A182" s="40" t="s">
        <v>208</v>
      </c>
      <c r="B182" s="41" t="n">
        <v>155</v>
      </c>
      <c r="C182" s="41" t="n">
        <v>5</v>
      </c>
      <c r="D182" s="41" t="n">
        <v>26</v>
      </c>
      <c r="E182" s="41" t="n">
        <v>9</v>
      </c>
      <c r="F182" s="41" t="n">
        <v>11</v>
      </c>
      <c r="G182" s="41" t="n">
        <v>4</v>
      </c>
      <c r="H182" s="41" t="n">
        <v>19</v>
      </c>
      <c r="I182" s="41" t="n">
        <v>29</v>
      </c>
      <c r="J182" s="41" t="n">
        <v>16</v>
      </c>
      <c r="K182" s="41" t="n">
        <v>25</v>
      </c>
      <c r="L182" s="41" t="n">
        <v>8</v>
      </c>
      <c r="M182" s="41" t="n">
        <v>3</v>
      </c>
      <c r="N182" s="41" t="n">
        <v>0</v>
      </c>
    </row>
    <row r="183" customFormat="false" ht="12.75" hidden="false" customHeight="false" outlineLevel="0" collapsed="false">
      <c r="A183" s="40" t="s">
        <v>209</v>
      </c>
      <c r="B183" s="41" t="n">
        <v>2</v>
      </c>
      <c r="C183" s="41" t="n">
        <v>0</v>
      </c>
      <c r="D183" s="41" t="n">
        <v>0</v>
      </c>
      <c r="E183" s="41" t="n">
        <v>2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</row>
    <row r="184" customFormat="false" ht="12.75" hidden="false" customHeight="false" outlineLevel="0" collapsed="false">
      <c r="A184" s="40" t="s">
        <v>210</v>
      </c>
      <c r="B184" s="41" t="n">
        <v>64</v>
      </c>
      <c r="C184" s="41" t="n">
        <v>9</v>
      </c>
      <c r="D184" s="41" t="n">
        <v>23</v>
      </c>
      <c r="E184" s="41" t="n">
        <v>15</v>
      </c>
      <c r="F184" s="41" t="n">
        <v>9</v>
      </c>
      <c r="G184" s="41" t="n">
        <v>2</v>
      </c>
      <c r="H184" s="41" t="n">
        <v>1</v>
      </c>
      <c r="I184" s="41" t="n">
        <v>4</v>
      </c>
      <c r="J184" s="41" t="n">
        <v>1</v>
      </c>
      <c r="K184" s="41" t="n">
        <v>0</v>
      </c>
      <c r="L184" s="41" t="n">
        <v>0</v>
      </c>
      <c r="M184" s="41" t="n">
        <v>0</v>
      </c>
      <c r="N184" s="41" t="n">
        <v>0</v>
      </c>
    </row>
    <row r="185" customFormat="false" ht="12.75" hidden="false" customHeight="false" outlineLevel="0" collapsed="false">
      <c r="A185" s="40" t="s">
        <v>211</v>
      </c>
      <c r="B185" s="41" t="n">
        <v>5</v>
      </c>
      <c r="C185" s="41" t="n">
        <v>1</v>
      </c>
      <c r="D185" s="41" t="n">
        <v>1</v>
      </c>
      <c r="E185" s="41" t="n">
        <v>2</v>
      </c>
      <c r="F185" s="41" t="n">
        <v>1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</row>
    <row r="186" customFormat="false" ht="12.75" hidden="false" customHeight="false" outlineLevel="0" collapsed="false">
      <c r="A186" s="40" t="s">
        <v>212</v>
      </c>
      <c r="B186" s="41" t="n">
        <v>65</v>
      </c>
      <c r="C186" s="41" t="n">
        <v>12</v>
      </c>
      <c r="D186" s="41" t="n">
        <v>27</v>
      </c>
      <c r="E186" s="41" t="n">
        <v>5</v>
      </c>
      <c r="F186" s="41" t="n">
        <v>5</v>
      </c>
      <c r="G186" s="41" t="n">
        <v>5</v>
      </c>
      <c r="H186" s="41" t="n">
        <v>9</v>
      </c>
      <c r="I186" s="41" t="n">
        <v>2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</row>
    <row r="187" customFormat="false" ht="12.75" hidden="false" customHeight="false" outlineLevel="0" collapsed="false">
      <c r="A187" s="40" t="s">
        <v>213</v>
      </c>
      <c r="B187" s="41" t="n">
        <v>5</v>
      </c>
      <c r="C187" s="41" t="n">
        <v>0</v>
      </c>
      <c r="D187" s="41" t="n">
        <v>5</v>
      </c>
      <c r="E187" s="41" t="n">
        <v>0</v>
      </c>
      <c r="F187" s="41" t="n">
        <v>0</v>
      </c>
      <c r="G187" s="41" t="n"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</row>
    <row r="188" customFormat="false" ht="12.75" hidden="false" customHeight="false" outlineLevel="0" collapsed="false">
      <c r="A188" s="40" t="s">
        <v>214</v>
      </c>
      <c r="B188" s="41" t="n">
        <v>1079</v>
      </c>
      <c r="C188" s="41" t="n">
        <v>50</v>
      </c>
      <c r="D188" s="41" t="n">
        <v>214</v>
      </c>
      <c r="E188" s="41" t="n">
        <v>133</v>
      </c>
      <c r="F188" s="41" t="n">
        <v>123</v>
      </c>
      <c r="G188" s="41" t="n">
        <v>142</v>
      </c>
      <c r="H188" s="41" t="n">
        <v>196</v>
      </c>
      <c r="I188" s="41" t="n">
        <v>134</v>
      </c>
      <c r="J188" s="41" t="n">
        <v>41</v>
      </c>
      <c r="K188" s="41" t="n">
        <v>31</v>
      </c>
      <c r="L188" s="41" t="n">
        <v>11</v>
      </c>
      <c r="M188" s="41" t="n">
        <v>1</v>
      </c>
      <c r="N188" s="41" t="n">
        <v>3</v>
      </c>
    </row>
    <row r="189" customFormat="false" ht="12.75" hidden="false" customHeight="false" outlineLevel="0" collapsed="false">
      <c r="A189" s="40" t="s">
        <v>215</v>
      </c>
      <c r="B189" s="41" t="n">
        <v>666</v>
      </c>
      <c r="C189" s="41" t="n">
        <v>36</v>
      </c>
      <c r="D189" s="41" t="n">
        <v>86</v>
      </c>
      <c r="E189" s="41" t="n">
        <v>69</v>
      </c>
      <c r="F189" s="41" t="n">
        <v>73</v>
      </c>
      <c r="G189" s="41" t="n">
        <v>57</v>
      </c>
      <c r="H189" s="41" t="n">
        <v>114</v>
      </c>
      <c r="I189" s="41" t="n">
        <v>106</v>
      </c>
      <c r="J189" s="41" t="n">
        <v>77</v>
      </c>
      <c r="K189" s="41" t="n">
        <v>38</v>
      </c>
      <c r="L189" s="41" t="n">
        <v>10</v>
      </c>
      <c r="M189" s="41" t="n">
        <v>0</v>
      </c>
      <c r="N189" s="41" t="n">
        <v>0</v>
      </c>
    </row>
    <row r="190" customFormat="false" ht="12.75" hidden="false" customHeight="false" outlineLevel="0" collapsed="false">
      <c r="A190" s="40" t="s">
        <v>216</v>
      </c>
      <c r="B190" s="41" t="n">
        <v>11</v>
      </c>
      <c r="C190" s="41" t="n">
        <v>0</v>
      </c>
      <c r="D190" s="41" t="n">
        <v>1</v>
      </c>
      <c r="E190" s="41" t="n">
        <v>0</v>
      </c>
      <c r="F190" s="41" t="n">
        <v>3</v>
      </c>
      <c r="G190" s="41" t="n">
        <v>1</v>
      </c>
      <c r="H190" s="41" t="n">
        <v>2</v>
      </c>
      <c r="I190" s="41" t="n">
        <v>2</v>
      </c>
      <c r="J190" s="41" t="n">
        <v>0</v>
      </c>
      <c r="K190" s="41" t="n">
        <v>1</v>
      </c>
      <c r="L190" s="41" t="n">
        <v>1</v>
      </c>
      <c r="M190" s="41" t="n">
        <v>0</v>
      </c>
      <c r="N190" s="41" t="n">
        <v>0</v>
      </c>
    </row>
    <row r="191" customFormat="false" ht="12.75" hidden="false" customHeight="false" outlineLevel="0" collapsed="false">
      <c r="A191" s="40" t="s">
        <v>217</v>
      </c>
      <c r="B191" s="41" t="n">
        <v>45</v>
      </c>
      <c r="C191" s="41" t="n">
        <v>2</v>
      </c>
      <c r="D191" s="41" t="n">
        <v>4</v>
      </c>
      <c r="E191" s="41" t="n">
        <v>8</v>
      </c>
      <c r="F191" s="41" t="n">
        <v>1</v>
      </c>
      <c r="G191" s="41" t="n">
        <v>2</v>
      </c>
      <c r="H191" s="41" t="n">
        <v>4</v>
      </c>
      <c r="I191" s="41" t="n">
        <v>8</v>
      </c>
      <c r="J191" s="41" t="n">
        <v>7</v>
      </c>
      <c r="K191" s="41" t="n">
        <v>5</v>
      </c>
      <c r="L191" s="41" t="n">
        <v>3</v>
      </c>
      <c r="M191" s="41" t="n">
        <v>1</v>
      </c>
      <c r="N191" s="41" t="n">
        <v>0</v>
      </c>
    </row>
    <row r="192" customFormat="false" ht="12.75" hidden="false" customHeight="false" outlineLevel="0" collapsed="false">
      <c r="A192" s="40" t="s">
        <v>218</v>
      </c>
      <c r="B192" s="41" t="n">
        <v>253</v>
      </c>
      <c r="C192" s="41" t="n">
        <v>13</v>
      </c>
      <c r="D192" s="41" t="n">
        <v>39</v>
      </c>
      <c r="E192" s="41" t="n">
        <v>28</v>
      </c>
      <c r="F192" s="41" t="n">
        <v>15</v>
      </c>
      <c r="G192" s="41" t="n">
        <v>21</v>
      </c>
      <c r="H192" s="41" t="n">
        <v>67</v>
      </c>
      <c r="I192" s="41" t="n">
        <v>34</v>
      </c>
      <c r="J192" s="41" t="n">
        <v>23</v>
      </c>
      <c r="K192" s="41" t="n">
        <v>9</v>
      </c>
      <c r="L192" s="41" t="n">
        <v>4</v>
      </c>
      <c r="M192" s="41" t="n">
        <v>0</v>
      </c>
      <c r="N192" s="41" t="n">
        <v>0</v>
      </c>
    </row>
    <row r="193" customFormat="false" ht="12.75" hidden="false" customHeight="false" outlineLevel="0" collapsed="false">
      <c r="A193" s="40" t="s">
        <v>219</v>
      </c>
      <c r="B193" s="41" t="n">
        <v>814</v>
      </c>
      <c r="C193" s="41" t="n">
        <v>38</v>
      </c>
      <c r="D193" s="41" t="n">
        <v>149</v>
      </c>
      <c r="E193" s="41" t="n">
        <v>255</v>
      </c>
      <c r="F193" s="41" t="n">
        <v>149</v>
      </c>
      <c r="G193" s="41" t="n">
        <v>39</v>
      </c>
      <c r="H193" s="41" t="n">
        <v>90</v>
      </c>
      <c r="I193" s="41" t="n">
        <v>67</v>
      </c>
      <c r="J193" s="41" t="n">
        <v>12</v>
      </c>
      <c r="K193" s="41" t="n">
        <v>7</v>
      </c>
      <c r="L193" s="41" t="n">
        <v>5</v>
      </c>
      <c r="M193" s="41" t="n">
        <v>3</v>
      </c>
      <c r="N193" s="41" t="n">
        <v>0</v>
      </c>
    </row>
    <row r="194" customFormat="false" ht="12.75" hidden="false" customHeight="false" outlineLevel="0" collapsed="false">
      <c r="A194" s="40" t="s">
        <v>220</v>
      </c>
      <c r="B194" s="41" t="n">
        <v>9</v>
      </c>
      <c r="C194" s="41" t="n">
        <v>1</v>
      </c>
      <c r="D194" s="41" t="n">
        <v>0</v>
      </c>
      <c r="E194" s="41" t="n">
        <v>3</v>
      </c>
      <c r="F194" s="41" t="n">
        <v>0</v>
      </c>
      <c r="G194" s="41" t="n">
        <v>0</v>
      </c>
      <c r="H194" s="41" t="n">
        <v>5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v>0</v>
      </c>
    </row>
    <row r="195" customFormat="false" ht="12.75" hidden="false" customHeight="false" outlineLevel="0" collapsed="false">
      <c r="A195" s="40" t="s">
        <v>221</v>
      </c>
      <c r="B195" s="41" t="n">
        <v>106</v>
      </c>
      <c r="C195" s="41" t="n">
        <v>13</v>
      </c>
      <c r="D195" s="41" t="n">
        <v>8</v>
      </c>
      <c r="E195" s="41" t="n">
        <v>4</v>
      </c>
      <c r="F195" s="41" t="n">
        <v>5</v>
      </c>
      <c r="G195" s="41" t="n">
        <v>4</v>
      </c>
      <c r="H195" s="41" t="n">
        <v>17</v>
      </c>
      <c r="I195" s="41" t="n">
        <v>15</v>
      </c>
      <c r="J195" s="41" t="n">
        <v>12</v>
      </c>
      <c r="K195" s="41" t="n">
        <v>15</v>
      </c>
      <c r="L195" s="41" t="n">
        <v>9</v>
      </c>
      <c r="M195" s="41" t="n">
        <v>4</v>
      </c>
      <c r="N195" s="41" t="n">
        <v>0</v>
      </c>
    </row>
    <row r="196" customFormat="false" ht="12.75" hidden="false" customHeight="false" outlineLevel="0" collapsed="false">
      <c r="A196" s="40" t="s">
        <v>222</v>
      </c>
      <c r="B196" s="41" t="n">
        <v>1358</v>
      </c>
      <c r="C196" s="41" t="n">
        <v>78</v>
      </c>
      <c r="D196" s="41" t="n">
        <v>258</v>
      </c>
      <c r="E196" s="41" t="n">
        <v>205</v>
      </c>
      <c r="F196" s="41" t="n">
        <v>150</v>
      </c>
      <c r="G196" s="41" t="n">
        <v>119</v>
      </c>
      <c r="H196" s="41" t="n">
        <v>240</v>
      </c>
      <c r="I196" s="41" t="n">
        <v>162</v>
      </c>
      <c r="J196" s="41" t="n">
        <v>68</v>
      </c>
      <c r="K196" s="41" t="n">
        <v>47</v>
      </c>
      <c r="L196" s="41" t="n">
        <v>22</v>
      </c>
      <c r="M196" s="41" t="n">
        <v>6</v>
      </c>
      <c r="N196" s="41" t="n">
        <v>3</v>
      </c>
    </row>
    <row r="197" customFormat="false" ht="12.75" hidden="false" customHeight="false" outlineLevel="0" collapsed="false">
      <c r="A197" s="40" t="s">
        <v>223</v>
      </c>
      <c r="B197" s="41" t="n">
        <v>0</v>
      </c>
      <c r="C197" s="41" t="n">
        <v>0</v>
      </c>
      <c r="D197" s="41" t="n">
        <v>0</v>
      </c>
      <c r="E197" s="41" t="n">
        <v>0</v>
      </c>
      <c r="F197" s="41" t="n">
        <v>0</v>
      </c>
      <c r="G197" s="41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41" t="n">
        <v>0</v>
      </c>
    </row>
    <row r="198" customFormat="false" ht="12.75" hidden="false" customHeight="false" outlineLevel="0" collapsed="false">
      <c r="A198" s="40" t="s">
        <v>224</v>
      </c>
      <c r="B198" s="41" t="n">
        <v>34</v>
      </c>
      <c r="C198" s="41" t="n">
        <v>2</v>
      </c>
      <c r="D198" s="41" t="n">
        <v>7</v>
      </c>
      <c r="E198" s="41" t="n">
        <v>3</v>
      </c>
      <c r="F198" s="41" t="n">
        <v>2</v>
      </c>
      <c r="G198" s="41" t="n">
        <v>17</v>
      </c>
      <c r="H198" s="41" t="n">
        <v>3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</row>
    <row r="199" customFormat="false" ht="12.75" hidden="false" customHeight="false" outlineLevel="0" collapsed="false">
      <c r="A199" s="40" t="s">
        <v>225</v>
      </c>
      <c r="B199" s="41" t="n">
        <v>218</v>
      </c>
      <c r="C199" s="41" t="n">
        <v>9</v>
      </c>
      <c r="D199" s="41" t="n">
        <v>74</v>
      </c>
      <c r="E199" s="41" t="n">
        <v>70</v>
      </c>
      <c r="F199" s="41" t="n">
        <v>36</v>
      </c>
      <c r="G199" s="41" t="n">
        <v>17</v>
      </c>
      <c r="H199" s="41" t="n">
        <v>12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</row>
    <row r="200" customFormat="false" ht="12.75" hidden="false" customHeight="false" outlineLevel="0" collapsed="false">
      <c r="A200" s="40" t="s">
        <v>226</v>
      </c>
      <c r="B200" s="41" t="n">
        <v>46</v>
      </c>
      <c r="C200" s="41" t="n">
        <v>8</v>
      </c>
      <c r="D200" s="41" t="n">
        <v>34</v>
      </c>
      <c r="E200" s="41" t="n">
        <v>1</v>
      </c>
      <c r="F200" s="41" t="n">
        <v>2</v>
      </c>
      <c r="G200" s="41" t="n">
        <v>1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</row>
    <row r="201" customFormat="false" ht="12.75" hidden="false" customHeight="false" outlineLevel="0" collapsed="false">
      <c r="A201" s="40" t="s">
        <v>227</v>
      </c>
      <c r="B201" s="41" t="n">
        <v>959</v>
      </c>
      <c r="C201" s="41" t="n">
        <v>56</v>
      </c>
      <c r="D201" s="41" t="n">
        <v>147</v>
      </c>
      <c r="E201" s="41" t="n">
        <v>83</v>
      </c>
      <c r="F201" s="41" t="n">
        <v>86</v>
      </c>
      <c r="G201" s="41" t="n">
        <v>42</v>
      </c>
      <c r="H201" s="41" t="n">
        <v>187</v>
      </c>
      <c r="I201" s="41" t="n">
        <v>290</v>
      </c>
      <c r="J201" s="41" t="n">
        <v>22</v>
      </c>
      <c r="K201" s="41" t="n">
        <v>44</v>
      </c>
      <c r="L201" s="41" t="n">
        <v>1</v>
      </c>
      <c r="M201" s="41" t="n">
        <v>1</v>
      </c>
      <c r="N201" s="41" t="n">
        <v>0</v>
      </c>
    </row>
    <row r="202" customFormat="false" ht="12.75" hidden="false" customHeight="false" outlineLevel="0" collapsed="false">
      <c r="A202" s="40" t="s">
        <v>228</v>
      </c>
      <c r="B202" s="41" t="n">
        <v>127</v>
      </c>
      <c r="C202" s="41" t="n">
        <v>20</v>
      </c>
      <c r="D202" s="41" t="n">
        <v>42</v>
      </c>
      <c r="E202" s="41" t="n">
        <v>53</v>
      </c>
      <c r="F202" s="41" t="n">
        <v>7</v>
      </c>
      <c r="G202" s="41" t="n">
        <v>0</v>
      </c>
      <c r="H202" s="41" t="n">
        <v>1</v>
      </c>
      <c r="I202" s="41" t="n">
        <v>0</v>
      </c>
      <c r="J202" s="41" t="n">
        <v>1</v>
      </c>
      <c r="K202" s="41" t="n">
        <v>2</v>
      </c>
      <c r="L202" s="41" t="n">
        <v>1</v>
      </c>
      <c r="M202" s="41" t="n">
        <v>0</v>
      </c>
      <c r="N202" s="41" t="n">
        <v>0</v>
      </c>
    </row>
    <row r="203" s="48" customFormat="true" ht="12.75" hidden="false" customHeight="false" outlineLevel="0" collapsed="false">
      <c r="A203" s="45" t="s">
        <v>229</v>
      </c>
      <c r="B203" s="46" t="n">
        <v>21285</v>
      </c>
      <c r="C203" s="46" t="n">
        <v>1340</v>
      </c>
      <c r="D203" s="46" t="n">
        <v>4428</v>
      </c>
      <c r="E203" s="46" t="n">
        <v>3894</v>
      </c>
      <c r="F203" s="46" t="n">
        <v>3267</v>
      </c>
      <c r="G203" s="46" t="n">
        <v>2045</v>
      </c>
      <c r="H203" s="46" t="n">
        <v>2937</v>
      </c>
      <c r="I203" s="46" t="n">
        <v>1782</v>
      </c>
      <c r="J203" s="46" t="n">
        <v>697</v>
      </c>
      <c r="K203" s="46" t="n">
        <v>495</v>
      </c>
      <c r="L203" s="46" t="n">
        <v>207</v>
      </c>
      <c r="M203" s="46" t="n">
        <v>120</v>
      </c>
      <c r="N203" s="46" t="n">
        <v>73</v>
      </c>
    </row>
    <row r="204" customFormat="false" ht="12.75" hidden="false" customHeight="false" outlineLevel="0" collapsed="false">
      <c r="A204" s="40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0" t="s">
        <v>230</v>
      </c>
      <c r="B205" s="41" t="n">
        <v>276</v>
      </c>
      <c r="C205" s="41" t="n">
        <v>20</v>
      </c>
      <c r="D205" s="41" t="n">
        <v>37</v>
      </c>
      <c r="E205" s="41" t="n">
        <v>35</v>
      </c>
      <c r="F205" s="41" t="n">
        <v>14</v>
      </c>
      <c r="G205" s="41" t="n">
        <v>3</v>
      </c>
      <c r="H205" s="41" t="n">
        <v>24</v>
      </c>
      <c r="I205" s="41" t="n">
        <v>25</v>
      </c>
      <c r="J205" s="41" t="n">
        <v>10</v>
      </c>
      <c r="K205" s="41" t="n">
        <v>14</v>
      </c>
      <c r="L205" s="41" t="n">
        <v>33</v>
      </c>
      <c r="M205" s="41" t="n">
        <v>33</v>
      </c>
      <c r="N205" s="41" t="n">
        <v>28</v>
      </c>
    </row>
    <row r="206" customFormat="false" ht="12.75" hidden="false" customHeight="false" outlineLevel="0" collapsed="false">
      <c r="A206" s="40" t="s">
        <v>231</v>
      </c>
      <c r="B206" s="41" t="n">
        <v>0</v>
      </c>
      <c r="C206" s="41" t="n">
        <v>0</v>
      </c>
      <c r="D206" s="41" t="n">
        <v>0</v>
      </c>
      <c r="E206" s="41" t="n">
        <v>0</v>
      </c>
      <c r="F206" s="41" t="n">
        <v>0</v>
      </c>
      <c r="G206" s="41" t="n"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41" t="n">
        <v>0</v>
      </c>
    </row>
    <row r="207" customFormat="false" ht="12.75" hidden="false" customHeight="false" outlineLevel="0" collapsed="false">
      <c r="A207" s="40" t="s">
        <v>232</v>
      </c>
      <c r="B207" s="41" t="n">
        <v>0</v>
      </c>
      <c r="C207" s="41" t="n">
        <v>0</v>
      </c>
      <c r="D207" s="41" t="n">
        <v>0</v>
      </c>
      <c r="E207" s="41" t="n">
        <v>0</v>
      </c>
      <c r="F207" s="41" t="n">
        <v>0</v>
      </c>
      <c r="G207" s="41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41" t="n">
        <v>0</v>
      </c>
    </row>
    <row r="208" customFormat="false" ht="12.75" hidden="false" customHeight="false" outlineLevel="0" collapsed="false">
      <c r="A208" s="40" t="s">
        <v>233</v>
      </c>
      <c r="B208" s="41" t="n">
        <v>1</v>
      </c>
      <c r="C208" s="41" t="n">
        <v>0</v>
      </c>
      <c r="D208" s="41" t="n">
        <v>1</v>
      </c>
      <c r="E208" s="41" t="n">
        <v>0</v>
      </c>
      <c r="F208" s="41" t="n">
        <v>0</v>
      </c>
      <c r="G208" s="41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41" t="n">
        <v>0</v>
      </c>
    </row>
    <row r="209" customFormat="false" ht="12.75" hidden="false" customHeight="false" outlineLevel="0" collapsed="false">
      <c r="A209" s="40" t="s">
        <v>234</v>
      </c>
      <c r="B209" s="41" t="n">
        <v>0</v>
      </c>
      <c r="C209" s="41" t="n">
        <v>0</v>
      </c>
      <c r="D209" s="41" t="n">
        <v>0</v>
      </c>
      <c r="E209" s="41" t="n">
        <v>0</v>
      </c>
      <c r="F209" s="41" t="n">
        <v>0</v>
      </c>
      <c r="G209" s="41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41" t="n">
        <v>0</v>
      </c>
    </row>
    <row r="210" customFormat="false" ht="12.75" hidden="false" customHeight="false" outlineLevel="0" collapsed="false">
      <c r="A210" s="40" t="s">
        <v>235</v>
      </c>
      <c r="B210" s="41" t="n">
        <v>0</v>
      </c>
      <c r="C210" s="41" t="n">
        <v>0</v>
      </c>
      <c r="D210" s="41" t="n">
        <v>0</v>
      </c>
      <c r="E210" s="41" t="n">
        <v>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</row>
    <row r="211" customFormat="false" ht="12.75" hidden="false" customHeight="false" outlineLevel="0" collapsed="false">
      <c r="A211" s="40" t="s">
        <v>236</v>
      </c>
      <c r="B211" s="41" t="n">
        <v>0</v>
      </c>
      <c r="C211" s="41" t="n">
        <v>0</v>
      </c>
      <c r="D211" s="41" t="n">
        <v>0</v>
      </c>
      <c r="E211" s="41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v>0</v>
      </c>
      <c r="O211" s="48"/>
    </row>
    <row r="212" customFormat="false" ht="12.75" hidden="false" customHeight="false" outlineLevel="0" collapsed="false">
      <c r="A212" s="40" t="s">
        <v>237</v>
      </c>
      <c r="B212" s="41" t="n">
        <v>50</v>
      </c>
      <c r="C212" s="41" t="n">
        <v>5</v>
      </c>
      <c r="D212" s="41" t="n">
        <v>11</v>
      </c>
      <c r="E212" s="41" t="n">
        <v>7</v>
      </c>
      <c r="F212" s="41" t="n">
        <v>3</v>
      </c>
      <c r="G212" s="41" t="n">
        <v>6</v>
      </c>
      <c r="H212" s="41" t="n">
        <v>6</v>
      </c>
      <c r="I212" s="41" t="n">
        <v>4</v>
      </c>
      <c r="J212" s="41" t="n">
        <v>3</v>
      </c>
      <c r="K212" s="41" t="n">
        <v>1</v>
      </c>
      <c r="L212" s="41" t="n">
        <v>3</v>
      </c>
      <c r="M212" s="41" t="n">
        <v>1</v>
      </c>
      <c r="N212" s="41" t="n">
        <v>0</v>
      </c>
    </row>
    <row r="213" customFormat="false" ht="12.75" hidden="false" customHeight="false" outlineLevel="0" collapsed="false">
      <c r="A213" s="40" t="s">
        <v>238</v>
      </c>
      <c r="B213" s="41" t="n">
        <v>0</v>
      </c>
      <c r="C213" s="41" t="n">
        <v>0</v>
      </c>
      <c r="D213" s="41" t="n">
        <v>0</v>
      </c>
      <c r="E213" s="41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41" t="n">
        <v>0</v>
      </c>
    </row>
    <row r="214" customFormat="false" ht="12.75" hidden="false" customHeight="false" outlineLevel="0" collapsed="false">
      <c r="A214" s="40" t="s">
        <v>239</v>
      </c>
      <c r="B214" s="41" t="n">
        <v>0</v>
      </c>
      <c r="C214" s="41" t="n">
        <v>0</v>
      </c>
      <c r="D214" s="41" t="n">
        <v>0</v>
      </c>
      <c r="E214" s="41" t="n">
        <v>0</v>
      </c>
      <c r="F214" s="41" t="n">
        <v>0</v>
      </c>
      <c r="G214" s="41" t="n">
        <v>0</v>
      </c>
      <c r="H214" s="41" t="n">
        <v>0</v>
      </c>
      <c r="I214" s="41" t="n">
        <v>0</v>
      </c>
      <c r="J214" s="41" t="n">
        <v>0</v>
      </c>
      <c r="K214" s="41" t="n">
        <v>0</v>
      </c>
      <c r="L214" s="41" t="n">
        <v>0</v>
      </c>
      <c r="M214" s="41" t="n">
        <v>0</v>
      </c>
      <c r="N214" s="41" t="n">
        <v>0</v>
      </c>
    </row>
    <row r="215" customFormat="false" ht="12.75" hidden="false" customHeight="false" outlineLevel="0" collapsed="false">
      <c r="A215" s="40" t="s">
        <v>240</v>
      </c>
      <c r="B215" s="41" t="n">
        <v>1</v>
      </c>
      <c r="C215" s="41" t="n">
        <v>0</v>
      </c>
      <c r="D215" s="41" t="n">
        <v>0</v>
      </c>
      <c r="E215" s="41" t="n">
        <v>0</v>
      </c>
      <c r="F215" s="41" t="n">
        <v>0</v>
      </c>
      <c r="G215" s="41" t="n">
        <v>0</v>
      </c>
      <c r="H215" s="41" t="n">
        <v>0</v>
      </c>
      <c r="I215" s="41" t="n">
        <v>1</v>
      </c>
      <c r="J215" s="41" t="n">
        <v>0</v>
      </c>
      <c r="K215" s="41" t="n">
        <v>0</v>
      </c>
      <c r="L215" s="41" t="n">
        <v>0</v>
      </c>
      <c r="M215" s="41" t="n">
        <v>0</v>
      </c>
      <c r="N215" s="41" t="n">
        <v>0</v>
      </c>
    </row>
    <row r="216" customFormat="false" ht="12.75" hidden="false" customHeight="false" outlineLevel="0" collapsed="false">
      <c r="A216" s="40" t="s">
        <v>241</v>
      </c>
      <c r="B216" s="41" t="n">
        <v>0</v>
      </c>
      <c r="C216" s="41" t="n">
        <v>0</v>
      </c>
      <c r="D216" s="41" t="n">
        <v>0</v>
      </c>
      <c r="E216" s="41" t="n">
        <v>0</v>
      </c>
      <c r="F216" s="41" t="n">
        <v>0</v>
      </c>
      <c r="G216" s="41" t="n">
        <v>0</v>
      </c>
      <c r="H216" s="41" t="n">
        <v>0</v>
      </c>
      <c r="I216" s="41" t="n">
        <v>0</v>
      </c>
      <c r="J216" s="41" t="n">
        <v>0</v>
      </c>
      <c r="K216" s="41" t="n">
        <v>0</v>
      </c>
      <c r="L216" s="41" t="n">
        <v>0</v>
      </c>
      <c r="M216" s="41" t="n">
        <v>0</v>
      </c>
      <c r="N216" s="41" t="n">
        <v>0</v>
      </c>
    </row>
    <row r="217" customFormat="false" ht="12.75" hidden="false" customHeight="false" outlineLevel="0" collapsed="false">
      <c r="A217" s="40" t="s">
        <v>242</v>
      </c>
      <c r="B217" s="41" t="n">
        <v>2</v>
      </c>
      <c r="C217" s="41" t="n">
        <v>0</v>
      </c>
      <c r="D217" s="41" t="n">
        <v>0</v>
      </c>
      <c r="E217" s="41" t="n">
        <v>0</v>
      </c>
      <c r="F217" s="41" t="n">
        <v>0</v>
      </c>
      <c r="G217" s="41" t="n">
        <v>0</v>
      </c>
      <c r="H217" s="41" t="n">
        <v>0</v>
      </c>
      <c r="I217" s="41" t="n">
        <v>2</v>
      </c>
      <c r="J217" s="41" t="n"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8"/>
    </row>
    <row r="218" customFormat="false" ht="12.75" hidden="false" customHeight="false" outlineLevel="0" collapsed="false">
      <c r="A218" s="40" t="s">
        <v>243</v>
      </c>
      <c r="B218" s="41" t="n">
        <v>2</v>
      </c>
      <c r="C218" s="41" t="n">
        <v>0</v>
      </c>
      <c r="D218" s="41" t="n">
        <v>0</v>
      </c>
      <c r="E218" s="41" t="n">
        <v>1</v>
      </c>
      <c r="F218" s="41" t="n">
        <v>0</v>
      </c>
      <c r="G218" s="41" t="n">
        <v>0</v>
      </c>
      <c r="H218" s="41" t="n">
        <v>1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</row>
    <row r="219" customFormat="false" ht="12.75" hidden="false" customHeight="false" outlineLevel="0" collapsed="false">
      <c r="A219" s="40" t="s">
        <v>244</v>
      </c>
      <c r="B219" s="41" t="n">
        <v>13</v>
      </c>
      <c r="C219" s="41" t="n">
        <v>2</v>
      </c>
      <c r="D219" s="41" t="n">
        <v>0</v>
      </c>
      <c r="E219" s="41" t="n">
        <v>1</v>
      </c>
      <c r="F219" s="41" t="n">
        <v>2</v>
      </c>
      <c r="G219" s="41" t="n">
        <v>1</v>
      </c>
      <c r="H219" s="41" t="n">
        <v>0</v>
      </c>
      <c r="I219" s="41" t="n">
        <v>5</v>
      </c>
      <c r="J219" s="41" t="n">
        <v>2</v>
      </c>
      <c r="K219" s="41" t="n">
        <v>0</v>
      </c>
      <c r="L219" s="41" t="n">
        <v>0</v>
      </c>
      <c r="M219" s="41" t="n">
        <v>0</v>
      </c>
      <c r="N219" s="41" t="n">
        <v>0</v>
      </c>
    </row>
    <row r="220" customFormat="false" ht="12.75" hidden="false" customHeight="false" outlineLevel="0" collapsed="false">
      <c r="A220" s="40" t="s">
        <v>245</v>
      </c>
      <c r="B220" s="41" t="n">
        <v>1</v>
      </c>
      <c r="C220" s="41" t="n">
        <v>0</v>
      </c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v>1</v>
      </c>
    </row>
    <row r="221" customFormat="false" ht="12.75" hidden="false" customHeight="false" outlineLevel="0" collapsed="false">
      <c r="A221" s="40" t="s">
        <v>246</v>
      </c>
      <c r="B221" s="41" t="n">
        <v>0</v>
      </c>
      <c r="C221" s="41" t="n">
        <v>0</v>
      </c>
      <c r="D221" s="41" t="n">
        <v>0</v>
      </c>
      <c r="E221" s="41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0</v>
      </c>
      <c r="M221" s="41" t="n">
        <v>0</v>
      </c>
      <c r="N221" s="41" t="n">
        <v>0</v>
      </c>
    </row>
    <row r="222" s="48" customFormat="true" ht="12.75" hidden="false" customHeight="false" outlineLevel="0" collapsed="false">
      <c r="A222" s="45" t="s">
        <v>247</v>
      </c>
      <c r="B222" s="46" t="n">
        <v>346</v>
      </c>
      <c r="C222" s="46" t="n">
        <v>27</v>
      </c>
      <c r="D222" s="46" t="n">
        <v>49</v>
      </c>
      <c r="E222" s="46" t="n">
        <v>44</v>
      </c>
      <c r="F222" s="46" t="n">
        <v>19</v>
      </c>
      <c r="G222" s="46" t="n">
        <v>10</v>
      </c>
      <c r="H222" s="46" t="n">
        <v>31</v>
      </c>
      <c r="I222" s="46" t="n">
        <v>37</v>
      </c>
      <c r="J222" s="46" t="n">
        <v>15</v>
      </c>
      <c r="K222" s="46" t="n">
        <v>15</v>
      </c>
      <c r="L222" s="46" t="n">
        <v>36</v>
      </c>
      <c r="M222" s="46" t="n">
        <v>34</v>
      </c>
      <c r="N222" s="46" t="n">
        <v>29</v>
      </c>
      <c r="O222" s="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 t="s">
        <v>287</v>
      </c>
      <c r="B224" s="41" t="n">
        <v>391</v>
      </c>
      <c r="C224" s="41" t="n">
        <v>1</v>
      </c>
      <c r="D224" s="41" t="n">
        <v>44</v>
      </c>
      <c r="E224" s="41" t="n">
        <v>33</v>
      </c>
      <c r="F224" s="41" t="n">
        <v>47</v>
      </c>
      <c r="G224" s="41" t="n">
        <v>21</v>
      </c>
      <c r="H224" s="41" t="n">
        <v>30</v>
      </c>
      <c r="I224" s="41" t="n">
        <v>37</v>
      </c>
      <c r="J224" s="41" t="n">
        <v>13</v>
      </c>
      <c r="K224" s="41" t="n">
        <v>11</v>
      </c>
      <c r="L224" s="41" t="n">
        <v>11</v>
      </c>
      <c r="M224" s="41" t="n">
        <v>10</v>
      </c>
      <c r="N224" s="41" t="n">
        <v>133</v>
      </c>
    </row>
    <row r="225" customFormat="false" ht="12.75" hidden="false" customHeight="false" outlineLevel="0" collapsed="false">
      <c r="A225" s="40" t="s">
        <v>288</v>
      </c>
      <c r="B225" s="41" t="n">
        <v>842</v>
      </c>
      <c r="C225" s="41" t="n">
        <v>55</v>
      </c>
      <c r="D225" s="41" t="n">
        <v>157</v>
      </c>
      <c r="E225" s="41" t="n">
        <v>118</v>
      </c>
      <c r="F225" s="41" t="n">
        <v>83</v>
      </c>
      <c r="G225" s="41" t="n">
        <v>83</v>
      </c>
      <c r="H225" s="41" t="n">
        <v>144</v>
      </c>
      <c r="I225" s="41" t="n">
        <v>125</v>
      </c>
      <c r="J225" s="41" t="n">
        <v>32</v>
      </c>
      <c r="K225" s="41" t="n">
        <v>3</v>
      </c>
      <c r="L225" s="41" t="n">
        <v>6</v>
      </c>
      <c r="M225" s="41" t="n">
        <v>4</v>
      </c>
      <c r="N225" s="41" t="n">
        <v>32</v>
      </c>
    </row>
    <row r="226" customFormat="false" ht="12.75" hidden="false" customHeight="false" outlineLevel="0" collapsed="false">
      <c r="A226" s="40" t="s">
        <v>289</v>
      </c>
      <c r="B226" s="41" t="n">
        <v>36</v>
      </c>
      <c r="C226" s="41" t="n">
        <v>12</v>
      </c>
      <c r="D226" s="41" t="n">
        <v>2</v>
      </c>
      <c r="E226" s="41" t="n">
        <v>3</v>
      </c>
      <c r="F226" s="41" t="n">
        <v>2</v>
      </c>
      <c r="G226" s="41" t="n">
        <v>1</v>
      </c>
      <c r="H226" s="41" t="n">
        <v>4</v>
      </c>
      <c r="I226" s="41" t="n">
        <v>3</v>
      </c>
      <c r="J226" s="41" t="n">
        <v>0</v>
      </c>
      <c r="K226" s="41" t="n">
        <v>0</v>
      </c>
      <c r="L226" s="41" t="n">
        <v>0</v>
      </c>
      <c r="M226" s="41" t="n">
        <v>3</v>
      </c>
      <c r="N226" s="41" t="n">
        <v>6</v>
      </c>
    </row>
    <row r="227" customFormat="false" ht="12.75" hidden="false" customHeight="false" outlineLevel="0" collapsed="false">
      <c r="A227" s="40"/>
    </row>
    <row r="228" s="48" customFormat="true" ht="12.75" hidden="false" customHeight="false" outlineLevel="0" collapsed="false">
      <c r="A228" s="45" t="s">
        <v>33</v>
      </c>
      <c r="B228" s="96" t="n">
        <v>135487</v>
      </c>
      <c r="C228" s="46" t="n">
        <v>5961</v>
      </c>
      <c r="D228" s="46" t="n">
        <v>17768</v>
      </c>
      <c r="E228" s="46" t="n">
        <v>13423</v>
      </c>
      <c r="F228" s="46" t="n">
        <v>11753</v>
      </c>
      <c r="G228" s="46" t="n">
        <v>9525</v>
      </c>
      <c r="H228" s="46" t="n">
        <v>20455</v>
      </c>
      <c r="I228" s="46" t="n">
        <v>14326</v>
      </c>
      <c r="J228" s="46" t="n">
        <v>6192</v>
      </c>
      <c r="K228" s="46" t="n">
        <v>9509</v>
      </c>
      <c r="L228" s="46" t="n">
        <v>11559</v>
      </c>
      <c r="M228" s="46" t="n">
        <v>9303</v>
      </c>
      <c r="N228" s="46" t="n">
        <v>5713</v>
      </c>
      <c r="O228" s="0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9375" right="0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0" man="true" max="16383" min="0"/>
    <brk id="98" man="true" max="16383" min="0"/>
    <brk id="142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09" width="8.7"/>
    <col collapsed="false" customWidth="true" hidden="false" outlineLevel="0" max="5" min="5" style="109" width="8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109" width="13.28"/>
  </cols>
  <sheetData>
    <row r="2" customFormat="false" ht="12.75" hidden="false" customHeight="false" outlineLevel="0" collapsed="false">
      <c r="A2" s="110" t="s">
        <v>327</v>
      </c>
      <c r="B2" s="110"/>
      <c r="C2" s="110"/>
      <c r="D2" s="110"/>
      <c r="E2" s="110"/>
      <c r="F2" s="110"/>
      <c r="G2" s="110"/>
      <c r="H2" s="110"/>
      <c r="I2" s="110"/>
    </row>
    <row r="3" customFormat="false" ht="12.75" hidden="false" customHeight="false" outlineLevel="0" collapsed="false">
      <c r="A3" s="49"/>
    </row>
    <row r="4" customFormat="false" ht="25.5" hidden="false" customHeight="true" outlineLevel="0" collapsed="false">
      <c r="A4" s="111" t="s">
        <v>328</v>
      </c>
      <c r="B4" s="112" t="s">
        <v>31</v>
      </c>
      <c r="C4" s="112"/>
      <c r="D4" s="112" t="s">
        <v>32</v>
      </c>
      <c r="E4" s="112"/>
      <c r="F4" s="112" t="s">
        <v>33</v>
      </c>
      <c r="G4" s="112"/>
      <c r="H4" s="113" t="s">
        <v>329</v>
      </c>
      <c r="I4" s="113"/>
    </row>
    <row r="5" customFormat="false" ht="15.75" hidden="false" customHeight="true" outlineLevel="0" collapsed="false">
      <c r="A5" s="114"/>
      <c r="B5" s="37" t="s">
        <v>34</v>
      </c>
      <c r="C5" s="115" t="s">
        <v>35</v>
      </c>
      <c r="D5" s="37" t="s">
        <v>34</v>
      </c>
      <c r="E5" s="115" t="s">
        <v>35</v>
      </c>
      <c r="F5" s="37" t="s">
        <v>34</v>
      </c>
      <c r="G5" s="37" t="s">
        <v>35</v>
      </c>
      <c r="H5" s="37" t="s">
        <v>34</v>
      </c>
      <c r="I5" s="115" t="s">
        <v>330</v>
      </c>
    </row>
    <row r="6" customFormat="false" ht="12.75" hidden="false" customHeight="false" outlineLevel="0" collapsed="false">
      <c r="A6" s="116" t="n">
        <v>27302</v>
      </c>
      <c r="B6" s="117" t="n">
        <v>44319</v>
      </c>
      <c r="C6" s="118" t="n">
        <v>58.3</v>
      </c>
      <c r="D6" s="117" t="n">
        <v>31659</v>
      </c>
      <c r="E6" s="118" t="n">
        <v>41.7</v>
      </c>
      <c r="F6" s="117" t="n">
        <v>75978</v>
      </c>
      <c r="G6" s="119" t="n">
        <v>100</v>
      </c>
      <c r="H6" s="117" t="n">
        <v>14150</v>
      </c>
      <c r="I6" s="118" t="n">
        <v>18.6</v>
      </c>
    </row>
    <row r="7" customFormat="false" ht="12.75" hidden="false" customHeight="false" outlineLevel="0" collapsed="false">
      <c r="A7" s="120" t="n">
        <v>27667</v>
      </c>
      <c r="B7" s="117" t="n">
        <v>43983</v>
      </c>
      <c r="C7" s="118" t="n">
        <v>56.9</v>
      </c>
      <c r="D7" s="117" t="n">
        <v>33292</v>
      </c>
      <c r="E7" s="118" t="n">
        <v>43.1</v>
      </c>
      <c r="F7" s="117" t="n">
        <v>77275</v>
      </c>
      <c r="G7" s="119" t="n">
        <v>100</v>
      </c>
      <c r="H7" s="117" t="n">
        <v>16662</v>
      </c>
      <c r="I7" s="118" t="n">
        <v>21.6</v>
      </c>
    </row>
    <row r="8" customFormat="false" ht="12.75" hidden="false" customHeight="false" outlineLevel="0" collapsed="false">
      <c r="A8" s="120" t="n">
        <v>28033</v>
      </c>
      <c r="B8" s="117" t="n">
        <v>41868</v>
      </c>
      <c r="C8" s="118" t="n">
        <v>55.9</v>
      </c>
      <c r="D8" s="117" t="n">
        <v>32979</v>
      </c>
      <c r="E8" s="118" t="n">
        <v>44.1</v>
      </c>
      <c r="F8" s="117" t="n">
        <v>74847</v>
      </c>
      <c r="G8" s="119" t="n">
        <v>100</v>
      </c>
      <c r="H8" s="117" t="n">
        <v>17354</v>
      </c>
      <c r="I8" s="118" t="n">
        <v>23.2</v>
      </c>
    </row>
    <row r="9" customFormat="false" ht="12.75" hidden="false" customHeight="false" outlineLevel="0" collapsed="false">
      <c r="A9" s="120" t="n">
        <v>28398</v>
      </c>
      <c r="B9" s="117" t="n">
        <v>41214</v>
      </c>
      <c r="C9" s="118" t="n">
        <v>55.3</v>
      </c>
      <c r="D9" s="117" t="n">
        <v>33330</v>
      </c>
      <c r="E9" s="118" t="n">
        <v>44.7</v>
      </c>
      <c r="F9" s="117" t="n">
        <v>74544</v>
      </c>
      <c r="G9" s="119" t="n">
        <v>100</v>
      </c>
      <c r="H9" s="117" t="n">
        <v>17688</v>
      </c>
      <c r="I9" s="118" t="n">
        <v>23.7</v>
      </c>
    </row>
    <row r="10" customFormat="false" ht="12.75" hidden="false" customHeight="false" outlineLevel="0" collapsed="false">
      <c r="A10" s="120" t="n">
        <v>28763</v>
      </c>
      <c r="B10" s="117" t="n">
        <v>41273</v>
      </c>
      <c r="C10" s="118" t="n">
        <v>55.1</v>
      </c>
      <c r="D10" s="117" t="n">
        <v>33684</v>
      </c>
      <c r="E10" s="118" t="n">
        <v>44.9</v>
      </c>
      <c r="F10" s="117" t="n">
        <v>74957</v>
      </c>
      <c r="G10" s="119" t="n">
        <v>100</v>
      </c>
      <c r="H10" s="117" t="n">
        <v>17758</v>
      </c>
      <c r="I10" s="118" t="n">
        <v>23.7</v>
      </c>
    </row>
    <row r="11" customFormat="false" ht="12.75" hidden="false" customHeight="false" outlineLevel="0" collapsed="false">
      <c r="A11" s="120" t="n">
        <v>29128</v>
      </c>
      <c r="B11" s="117" t="n">
        <v>43132</v>
      </c>
      <c r="C11" s="118" t="n">
        <v>55.1</v>
      </c>
      <c r="D11" s="117" t="n">
        <v>35164</v>
      </c>
      <c r="E11" s="118" t="n">
        <v>44.9</v>
      </c>
      <c r="F11" s="117" t="n">
        <v>78296</v>
      </c>
      <c r="G11" s="119" t="n">
        <v>100</v>
      </c>
      <c r="H11" s="117" t="n">
        <v>18841</v>
      </c>
      <c r="I11" s="118" t="n">
        <v>24.1</v>
      </c>
    </row>
    <row r="12" customFormat="false" ht="12.75" hidden="false" customHeight="false" outlineLevel="0" collapsed="false">
      <c r="A12" s="120" t="n">
        <v>29494</v>
      </c>
      <c r="B12" s="117" t="n">
        <v>48500</v>
      </c>
      <c r="C12" s="118" t="n">
        <v>56</v>
      </c>
      <c r="D12" s="117" t="n">
        <v>38049</v>
      </c>
      <c r="E12" s="118" t="n">
        <v>44</v>
      </c>
      <c r="F12" s="117" t="n">
        <v>86549</v>
      </c>
      <c r="G12" s="119" t="n">
        <v>100</v>
      </c>
      <c r="H12" s="117" t="n">
        <v>20672</v>
      </c>
      <c r="I12" s="118" t="n">
        <v>23.9</v>
      </c>
    </row>
    <row r="13" customFormat="false" ht="12.75" hidden="false" customHeight="false" outlineLevel="0" collapsed="false">
      <c r="A13" s="120" t="n">
        <v>29859</v>
      </c>
      <c r="B13" s="117" t="n">
        <v>52308</v>
      </c>
      <c r="C13" s="118" t="n">
        <v>56.1</v>
      </c>
      <c r="D13" s="117" t="n">
        <v>40957</v>
      </c>
      <c r="E13" s="118" t="n">
        <v>43.9</v>
      </c>
      <c r="F13" s="117" t="n">
        <v>93265</v>
      </c>
      <c r="G13" s="119" t="n">
        <v>100</v>
      </c>
      <c r="H13" s="117" t="n">
        <v>21997</v>
      </c>
      <c r="I13" s="118" t="n">
        <v>23.6</v>
      </c>
    </row>
    <row r="14" customFormat="false" ht="12.75" hidden="false" customHeight="false" outlineLevel="0" collapsed="false">
      <c r="A14" s="120" t="n">
        <v>30224</v>
      </c>
      <c r="B14" s="117" t="n">
        <v>52822</v>
      </c>
      <c r="C14" s="118" t="n">
        <v>55.9</v>
      </c>
      <c r="D14" s="117" t="n">
        <v>41688</v>
      </c>
      <c r="E14" s="118" t="n">
        <v>44.1</v>
      </c>
      <c r="F14" s="117" t="n">
        <v>94510</v>
      </c>
      <c r="G14" s="119" t="n">
        <v>100</v>
      </c>
      <c r="H14" s="117" t="n">
        <v>22081</v>
      </c>
      <c r="I14" s="118" t="n">
        <v>23.4</v>
      </c>
    </row>
    <row r="15" customFormat="false" ht="12.75" hidden="false" customHeight="false" outlineLevel="0" collapsed="false">
      <c r="A15" s="120" t="n">
        <v>30589</v>
      </c>
      <c r="B15" s="117" t="n">
        <v>51033</v>
      </c>
      <c r="C15" s="118" t="n">
        <v>55.2</v>
      </c>
      <c r="D15" s="117" t="n">
        <v>41433</v>
      </c>
      <c r="E15" s="118" t="n">
        <v>44.8</v>
      </c>
      <c r="F15" s="117" t="n">
        <v>92466</v>
      </c>
      <c r="G15" s="119" t="n">
        <v>100</v>
      </c>
      <c r="H15" s="117" t="n">
        <v>21185</v>
      </c>
      <c r="I15" s="118" t="n">
        <v>22.9</v>
      </c>
    </row>
    <row r="16" customFormat="false" ht="12.75" hidden="false" customHeight="false" outlineLevel="0" collapsed="false">
      <c r="A16" s="120" t="n">
        <v>30955</v>
      </c>
      <c r="B16" s="117" t="n">
        <v>47027</v>
      </c>
      <c r="C16" s="118" t="n">
        <v>54.5</v>
      </c>
      <c r="D16" s="117" t="n">
        <v>39192</v>
      </c>
      <c r="E16" s="118" t="n">
        <v>45.5</v>
      </c>
      <c r="F16" s="117" t="n">
        <v>86219</v>
      </c>
      <c r="G16" s="119" t="n">
        <v>100</v>
      </c>
      <c r="H16" s="117" t="n">
        <v>18536</v>
      </c>
      <c r="I16" s="118" t="n">
        <v>21.5</v>
      </c>
    </row>
    <row r="17" customFormat="false" ht="12.75" hidden="false" customHeight="false" outlineLevel="0" collapsed="false">
      <c r="A17" s="120" t="n">
        <v>31412</v>
      </c>
      <c r="B17" s="117" t="n">
        <v>46435</v>
      </c>
      <c r="C17" s="118" t="n">
        <v>54.5</v>
      </c>
      <c r="D17" s="117" t="n">
        <v>38697</v>
      </c>
      <c r="E17" s="118" t="n">
        <v>45.5</v>
      </c>
      <c r="F17" s="117" t="n">
        <v>85132</v>
      </c>
      <c r="G17" s="119" t="n">
        <v>100</v>
      </c>
      <c r="H17" s="117" t="n">
        <v>17156</v>
      </c>
      <c r="I17" s="118" t="n">
        <v>20.2</v>
      </c>
    </row>
    <row r="18" customFormat="false" ht="12.75" hidden="false" customHeight="false" outlineLevel="0" collapsed="false">
      <c r="A18" s="120" t="n">
        <v>31777</v>
      </c>
      <c r="B18" s="117" t="n">
        <v>47461</v>
      </c>
      <c r="C18" s="118" t="n">
        <v>54.5</v>
      </c>
      <c r="D18" s="117" t="n">
        <v>39634</v>
      </c>
      <c r="E18" s="118" t="n">
        <v>45.5</v>
      </c>
      <c r="F18" s="117" t="n">
        <v>87095</v>
      </c>
      <c r="G18" s="119" t="n">
        <v>100</v>
      </c>
      <c r="H18" s="117" t="n">
        <v>16983</v>
      </c>
      <c r="I18" s="118" t="n">
        <v>19.5</v>
      </c>
    </row>
    <row r="19" customFormat="false" ht="12.75" hidden="false" customHeight="false" outlineLevel="0" collapsed="false">
      <c r="A19" s="120" t="n">
        <v>32142</v>
      </c>
      <c r="B19" s="117" t="n">
        <v>47476</v>
      </c>
      <c r="C19" s="118" t="n">
        <v>54.1</v>
      </c>
      <c r="D19" s="117" t="n">
        <v>40335</v>
      </c>
      <c r="E19" s="118" t="n">
        <v>45.9</v>
      </c>
      <c r="F19" s="117" t="n">
        <v>87811</v>
      </c>
      <c r="G19" s="119" t="n">
        <v>100</v>
      </c>
      <c r="H19" s="117" t="n">
        <v>16795</v>
      </c>
      <c r="I19" s="118" t="n">
        <v>19.1</v>
      </c>
    </row>
    <row r="20" customFormat="false" ht="12.75" hidden="false" customHeight="false" outlineLevel="0" collapsed="false">
      <c r="A20" s="121" t="s">
        <v>331</v>
      </c>
      <c r="B20" s="117" t="n">
        <v>40352</v>
      </c>
      <c r="C20" s="118" t="n">
        <v>52.5</v>
      </c>
      <c r="D20" s="117" t="n">
        <v>36479</v>
      </c>
      <c r="E20" s="118" t="n">
        <v>47.5</v>
      </c>
      <c r="F20" s="117" t="n">
        <v>76831</v>
      </c>
      <c r="G20" s="119" t="n">
        <v>100</v>
      </c>
      <c r="H20" s="117" t="n">
        <v>16795</v>
      </c>
      <c r="I20" s="118" t="n">
        <v>21.9</v>
      </c>
    </row>
    <row r="21" customFormat="false" ht="12.75" hidden="false" customHeight="false" outlineLevel="0" collapsed="false">
      <c r="A21" s="121" t="s">
        <v>332</v>
      </c>
      <c r="B21" s="117" t="n">
        <v>42870</v>
      </c>
      <c r="C21" s="118" t="n">
        <v>52.5</v>
      </c>
      <c r="D21" s="117" t="n">
        <v>38818</v>
      </c>
      <c r="E21" s="118" t="n">
        <v>47.5</v>
      </c>
      <c r="F21" s="117" t="n">
        <v>81688</v>
      </c>
      <c r="G21" s="119" t="n">
        <v>100</v>
      </c>
      <c r="H21" s="117" t="n">
        <v>17512</v>
      </c>
      <c r="I21" s="118" t="n">
        <v>21.4</v>
      </c>
    </row>
    <row r="22" customFormat="false" ht="12.75" hidden="false" customHeight="false" outlineLevel="0" collapsed="false">
      <c r="A22" s="121" t="s">
        <v>333</v>
      </c>
      <c r="B22" s="117" t="n">
        <v>47895</v>
      </c>
      <c r="C22" s="118" t="n">
        <v>52.7</v>
      </c>
      <c r="D22" s="117" t="n">
        <v>42902</v>
      </c>
      <c r="E22" s="118" t="n">
        <v>47.3</v>
      </c>
      <c r="F22" s="117" t="n">
        <v>90797</v>
      </c>
      <c r="G22" s="119" t="n">
        <v>100</v>
      </c>
      <c r="H22" s="117" t="n">
        <v>18521</v>
      </c>
      <c r="I22" s="118" t="n">
        <v>20.4</v>
      </c>
    </row>
    <row r="23" customFormat="false" ht="12.75" hidden="false" customHeight="false" outlineLevel="0" collapsed="false">
      <c r="A23" s="121" t="s">
        <v>334</v>
      </c>
      <c r="B23" s="117" t="n">
        <v>55438</v>
      </c>
      <c r="C23" s="118" t="n">
        <v>54.4</v>
      </c>
      <c r="D23" s="117" t="n">
        <v>46499</v>
      </c>
      <c r="E23" s="118" t="n">
        <v>45.6</v>
      </c>
      <c r="F23" s="117" t="n">
        <v>101937</v>
      </c>
      <c r="G23" s="119" t="n">
        <v>100</v>
      </c>
      <c r="H23" s="117" t="s">
        <v>335</v>
      </c>
      <c r="I23" s="118" t="s">
        <v>335</v>
      </c>
    </row>
    <row r="24" customFormat="false" ht="12.75" hidden="false" customHeight="false" outlineLevel="0" collapsed="false">
      <c r="A24" s="121" t="s">
        <v>336</v>
      </c>
      <c r="B24" s="117" t="n">
        <v>61373</v>
      </c>
      <c r="C24" s="118" t="n">
        <v>55.4</v>
      </c>
      <c r="D24" s="117" t="n">
        <v>49325</v>
      </c>
      <c r="E24" s="118" t="n">
        <v>44.6</v>
      </c>
      <c r="F24" s="117" t="n">
        <v>110698</v>
      </c>
      <c r="G24" s="119" t="n">
        <v>100</v>
      </c>
      <c r="H24" s="117" t="n">
        <v>19974</v>
      </c>
      <c r="I24" s="118" t="n">
        <v>18</v>
      </c>
    </row>
    <row r="25" customFormat="false" ht="12.75" hidden="false" customHeight="false" outlineLevel="0" collapsed="false">
      <c r="A25" s="121" t="s">
        <v>337</v>
      </c>
      <c r="B25" s="117" t="n">
        <v>71376</v>
      </c>
      <c r="C25" s="118" t="n">
        <v>56.7</v>
      </c>
      <c r="D25" s="117" t="n">
        <v>54474</v>
      </c>
      <c r="E25" s="118" t="n">
        <v>43.3</v>
      </c>
      <c r="F25" s="117" t="n">
        <v>125850</v>
      </c>
      <c r="G25" s="119" t="n">
        <v>100</v>
      </c>
      <c r="H25" s="117" t="n">
        <v>22467</v>
      </c>
      <c r="I25" s="118" t="n">
        <v>17.9</v>
      </c>
    </row>
    <row r="26" customFormat="false" ht="12.75" hidden="false" customHeight="false" outlineLevel="0" collapsed="false">
      <c r="A26" s="121" t="s">
        <v>338</v>
      </c>
      <c r="B26" s="117" t="n">
        <v>73981</v>
      </c>
      <c r="C26" s="118" t="n">
        <v>56.3</v>
      </c>
      <c r="D26" s="117" t="n">
        <v>57539</v>
      </c>
      <c r="E26" s="118" t="n">
        <v>43.7</v>
      </c>
      <c r="F26" s="117" t="n">
        <v>131520</v>
      </c>
      <c r="G26" s="119" t="n">
        <v>100</v>
      </c>
      <c r="H26" s="117" t="n">
        <v>23679</v>
      </c>
      <c r="I26" s="118" t="n">
        <v>18</v>
      </c>
    </row>
    <row r="27" customFormat="false" ht="12.75" hidden="false" customHeight="false" outlineLevel="0" collapsed="false">
      <c r="A27" s="121" t="s">
        <v>339</v>
      </c>
      <c r="B27" s="117" t="n">
        <v>72810</v>
      </c>
      <c r="C27" s="118" t="n">
        <f aca="false">B27/F27*100</f>
        <v>55.2243560571585</v>
      </c>
      <c r="D27" s="117" t="n">
        <v>59034</v>
      </c>
      <c r="E27" s="118" t="n">
        <f aca="false">D27/F27*100</f>
        <v>44.7756439428415</v>
      </c>
      <c r="F27" s="117" t="n">
        <v>131844</v>
      </c>
      <c r="G27" s="119" t="n">
        <v>100</v>
      </c>
      <c r="H27" s="117" t="n">
        <v>23979</v>
      </c>
      <c r="I27" s="118" t="n">
        <f aca="false">H27/F27*100</f>
        <v>18.1874032948029</v>
      </c>
    </row>
    <row r="28" customFormat="false" ht="12.75" hidden="false" customHeight="false" outlineLevel="0" collapsed="false">
      <c r="A28" s="121" t="s">
        <v>340</v>
      </c>
      <c r="B28" s="117" t="n">
        <v>74766</v>
      </c>
      <c r="C28" s="118" t="n">
        <f aca="false">B28/F28*100</f>
        <v>54.6571046340768</v>
      </c>
      <c r="D28" s="117" t="n">
        <v>62025</v>
      </c>
      <c r="E28" s="118" t="n">
        <f aca="false">D28/F28*100</f>
        <v>45.3428953659232</v>
      </c>
      <c r="F28" s="117" t="n">
        <v>136791</v>
      </c>
      <c r="G28" s="119" t="n">
        <v>100</v>
      </c>
      <c r="H28" s="117" t="n">
        <v>25109</v>
      </c>
      <c r="I28" s="118" t="n">
        <f aca="false">H28/F28*100</f>
        <v>18.3557397782018</v>
      </c>
    </row>
    <row r="29" customFormat="false" ht="12.75" hidden="false" customHeight="false" outlineLevel="0" collapsed="false">
      <c r="A29" s="121" t="s">
        <v>341</v>
      </c>
      <c r="B29" s="117" t="n">
        <v>75912</v>
      </c>
      <c r="C29" s="118" t="n">
        <f aca="false">B29/F29*100</f>
        <v>54.2015636714148</v>
      </c>
      <c r="D29" s="117" t="n">
        <v>64143</v>
      </c>
      <c r="E29" s="118" t="n">
        <f aca="false">D29/F29*100</f>
        <v>45.7984363285852</v>
      </c>
      <c r="F29" s="117" t="n">
        <v>140055</v>
      </c>
      <c r="G29" s="119" t="n">
        <v>100</v>
      </c>
      <c r="H29" s="122" t="n">
        <v>25754</v>
      </c>
      <c r="I29" s="118" t="n">
        <f aca="false">H29/F29*100</f>
        <v>18.3884902359787</v>
      </c>
    </row>
    <row r="30" customFormat="false" ht="12.75" hidden="false" customHeight="false" outlineLevel="0" collapsed="false">
      <c r="A30" s="121" t="s">
        <v>342</v>
      </c>
      <c r="B30" s="117" t="n">
        <v>76428</v>
      </c>
      <c r="C30" s="118" t="n">
        <f aca="false">B30/F30*100</f>
        <v>53.6909545620592</v>
      </c>
      <c r="D30" s="117" t="n">
        <v>65920</v>
      </c>
      <c r="E30" s="118" t="n">
        <f aca="false">D30/F30*100</f>
        <v>46.3090454379408</v>
      </c>
      <c r="F30" s="117" t="n">
        <v>142348</v>
      </c>
      <c r="G30" s="119" t="n">
        <v>100</v>
      </c>
      <c r="H30" s="122" t="n">
        <v>26550</v>
      </c>
      <c r="I30" s="118" t="n">
        <f aca="false">H30/F30*100</f>
        <v>18.6514738528114</v>
      </c>
    </row>
    <row r="31" customFormat="false" ht="12.75" hidden="false" customHeight="false" outlineLevel="0" collapsed="false">
      <c r="A31" s="121" t="s">
        <v>343</v>
      </c>
      <c r="B31" s="122" t="n">
        <v>76052</v>
      </c>
      <c r="C31" s="118" t="n">
        <f aca="false">B31/F31*100</f>
        <v>53.2998801572673</v>
      </c>
      <c r="D31" s="122" t="n">
        <v>66635</v>
      </c>
      <c r="E31" s="118" t="n">
        <f aca="false">D31/F31*100</f>
        <v>46.7001198427327</v>
      </c>
      <c r="F31" s="122" t="n">
        <v>142687</v>
      </c>
      <c r="G31" s="119" t="n">
        <v>100</v>
      </c>
      <c r="H31" s="122" t="n">
        <v>26564</v>
      </c>
      <c r="I31" s="118" t="n">
        <f aca="false">H31/F31*100</f>
        <v>18.6169728146222</v>
      </c>
    </row>
    <row r="32" customFormat="false" ht="12.75" hidden="false" customHeight="false" outlineLevel="0" collapsed="false">
      <c r="A32" s="121" t="s">
        <v>344</v>
      </c>
      <c r="B32" s="117" t="n">
        <v>75222</v>
      </c>
      <c r="C32" s="118" t="n">
        <f aca="false">B32/F32*100</f>
        <v>52.8935266570099</v>
      </c>
      <c r="D32" s="117" t="n">
        <v>66992</v>
      </c>
      <c r="E32" s="118" t="n">
        <f aca="false">D32/F32*100</f>
        <v>47.1064733429901</v>
      </c>
      <c r="F32" s="117" t="n">
        <v>142214</v>
      </c>
      <c r="G32" s="119" t="n">
        <v>100</v>
      </c>
      <c r="H32" s="117" t="n">
        <v>26108</v>
      </c>
      <c r="I32" s="118" t="n">
        <f aca="false">H32/F32*100</f>
        <v>18.3582488362608</v>
      </c>
    </row>
    <row r="33" customFormat="false" ht="12.75" hidden="false" customHeight="false" outlineLevel="0" collapsed="false">
      <c r="A33" s="121" t="s">
        <v>345</v>
      </c>
      <c r="B33" s="117" t="n">
        <v>74095</v>
      </c>
      <c r="C33" s="118" t="n">
        <f aca="false">B33/F33*100</f>
        <v>52.4117393241895</v>
      </c>
      <c r="D33" s="117" t="n">
        <v>67276</v>
      </c>
      <c r="E33" s="118" t="n">
        <f aca="false">D33/F33*100</f>
        <v>47.5882606758105</v>
      </c>
      <c r="F33" s="117" t="n">
        <v>141371</v>
      </c>
      <c r="G33" s="119" t="n">
        <v>100</v>
      </c>
      <c r="H33" s="117" t="n">
        <v>24629</v>
      </c>
      <c r="I33" s="118" t="n">
        <f aca="false">H33/F33*100</f>
        <v>17.4215362415205</v>
      </c>
    </row>
    <row r="34" customFormat="false" ht="12.75" hidden="false" customHeight="false" outlineLevel="0" collapsed="false">
      <c r="A34" s="121" t="s">
        <v>346</v>
      </c>
      <c r="B34" s="117" t="n">
        <v>74265</v>
      </c>
      <c r="C34" s="123" t="n">
        <v>52.2</v>
      </c>
      <c r="D34" s="117" t="n">
        <v>67944</v>
      </c>
      <c r="E34" s="123" t="n">
        <v>47.8</v>
      </c>
      <c r="F34" s="117" t="n">
        <v>142209</v>
      </c>
      <c r="G34" s="124" t="n">
        <v>100</v>
      </c>
      <c r="H34" s="117" t="n">
        <v>23118</v>
      </c>
      <c r="I34" s="123" t="n">
        <v>16.3</v>
      </c>
    </row>
    <row r="35" customFormat="false" ht="12.75" hidden="false" customHeight="false" outlineLevel="0" collapsed="false">
      <c r="A35" s="121" t="s">
        <v>347</v>
      </c>
      <c r="B35" s="117" t="n">
        <v>72913</v>
      </c>
      <c r="C35" s="123" t="n">
        <v>51.5</v>
      </c>
      <c r="D35" s="117" t="n">
        <v>68782</v>
      </c>
      <c r="E35" s="123" t="n">
        <v>48.5</v>
      </c>
      <c r="F35" s="117" t="n">
        <v>141695</v>
      </c>
      <c r="G35" s="124" t="n">
        <v>100</v>
      </c>
      <c r="H35" s="117" t="n">
        <v>21829</v>
      </c>
      <c r="I35" s="123" t="n">
        <v>15.4</v>
      </c>
    </row>
    <row r="36" customFormat="false" ht="12.75" hidden="false" customHeight="false" outlineLevel="0" collapsed="false">
      <c r="A36" s="121" t="s">
        <v>348</v>
      </c>
      <c r="B36" s="117" t="n">
        <v>71760</v>
      </c>
      <c r="C36" s="123" t="n">
        <v>50.8744939845306</v>
      </c>
      <c r="D36" s="117" t="n">
        <v>69293</v>
      </c>
      <c r="E36" s="123" t="n">
        <v>49.1255060154694</v>
      </c>
      <c r="F36" s="117" t="n">
        <v>141053</v>
      </c>
      <c r="G36" s="124" t="n">
        <v>100</v>
      </c>
      <c r="H36" s="117" t="n">
        <v>20484</v>
      </c>
      <c r="I36" s="123" t="n">
        <v>14.5222008748485</v>
      </c>
    </row>
    <row r="37" customFormat="false" ht="12.75" hidden="false" customHeight="false" outlineLevel="0" collapsed="false">
      <c r="A37" s="121" t="s">
        <v>349</v>
      </c>
      <c r="B37" s="117" t="n">
        <v>67775</v>
      </c>
      <c r="C37" s="123" t="n">
        <v>50.1327751107692</v>
      </c>
      <c r="D37" s="117" t="n">
        <v>67416</v>
      </c>
      <c r="E37" s="123" t="n">
        <v>49.8672248892308</v>
      </c>
      <c r="F37" s="117" t="n">
        <v>135191</v>
      </c>
      <c r="G37" s="124" t="n">
        <v>100</v>
      </c>
      <c r="H37" s="117" t="n">
        <v>18659</v>
      </c>
      <c r="I37" s="123" t="n">
        <v>13.8019542721039</v>
      </c>
    </row>
    <row r="38" customFormat="false" ht="12.75" hidden="false" customHeight="false" outlineLevel="0" collapsed="false">
      <c r="A38" s="121" t="s">
        <v>350</v>
      </c>
      <c r="B38" s="117" t="n">
        <v>67965</v>
      </c>
      <c r="C38" s="123" t="n">
        <v>49.9522269586947</v>
      </c>
      <c r="D38" s="125" t="n">
        <v>68095</v>
      </c>
      <c r="E38" s="123" t="n">
        <v>50.0477730413053</v>
      </c>
      <c r="F38" s="125" t="n">
        <v>136060</v>
      </c>
      <c r="G38" s="124" t="n">
        <v>100</v>
      </c>
      <c r="H38" s="122" t="n">
        <v>17548</v>
      </c>
      <c r="I38" s="123" t="n">
        <v>12.8972512127003</v>
      </c>
    </row>
    <row r="39" customFormat="false" ht="12.75" hidden="false" customHeight="false" outlineLevel="0" collapsed="false">
      <c r="A39" s="121" t="s">
        <v>351</v>
      </c>
      <c r="B39" s="117" t="n">
        <v>67267</v>
      </c>
      <c r="C39" s="109" t="n">
        <v>49.6483057415103</v>
      </c>
      <c r="D39" s="117" t="n">
        <v>68220</v>
      </c>
      <c r="E39" s="109" t="n">
        <v>50.3516942584897</v>
      </c>
      <c r="F39" s="117" t="n">
        <v>135487</v>
      </c>
      <c r="G39" s="124" t="n">
        <v>100</v>
      </c>
      <c r="H39" s="122" t="n">
        <v>16421</v>
      </c>
      <c r="I39" s="109" t="n">
        <v>12.1199819908921</v>
      </c>
    </row>
    <row r="40" customFormat="false" ht="12.75" hidden="false" customHeight="false" outlineLevel="0" collapsed="false">
      <c r="A40" s="126"/>
      <c r="B40" s="127"/>
      <c r="D40" s="127"/>
      <c r="F40" s="127"/>
      <c r="H40" s="127"/>
    </row>
    <row r="41" customFormat="false" ht="12.75" hidden="false" customHeight="false" outlineLevel="0" collapsed="false">
      <c r="A41" s="128" t="s">
        <v>352</v>
      </c>
      <c r="B41" s="126"/>
      <c r="C41" s="129"/>
      <c r="D41" s="126"/>
      <c r="E41" s="129"/>
      <c r="F41" s="126"/>
      <c r="G41" s="126"/>
      <c r="H41" s="126"/>
      <c r="I41" s="129"/>
    </row>
    <row r="42" customFormat="false" ht="12.75" hidden="false" customHeight="false" outlineLevel="0" collapsed="false">
      <c r="A42" s="130" t="s">
        <v>353</v>
      </c>
      <c r="B42" s="126"/>
      <c r="C42" s="129"/>
      <c r="D42" s="126"/>
      <c r="E42" s="129"/>
      <c r="F42" s="126"/>
      <c r="G42" s="126"/>
      <c r="H42" s="126"/>
      <c r="I42" s="129"/>
    </row>
    <row r="46" customFormat="false" ht="12.75" hidden="false" customHeight="false" outlineLevel="0" collapsed="false">
      <c r="B46" s="131"/>
      <c r="C46" s="132"/>
      <c r="D46" s="131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551-15</cp:lastModifiedBy>
  <cp:lastPrinted>2007-06-06T06:30:47Z</cp:lastPrinted>
  <dcterms:modified xsi:type="dcterms:W3CDTF">2007-06-28T07:26:38Z</dcterms:modified>
  <cp:revision>0</cp:revision>
  <dc:subject/>
  <dc:title/>
</cp:coreProperties>
</file>