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I4-j" sheetId="1" state="visible" r:id="rId2"/>
    <sheet name="Tab1" sheetId="2" state="visible" r:id="rId3"/>
    <sheet name="Tab2 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Area" vbProcedure="false">Tab1!$A$1:$E$138</definedName>
    <definedName function="false" hidden="false" localSheetId="1" name="_xlnm.Print_Titles" vbProcedure="false">Tab1!$1:$5</definedName>
    <definedName function="false" hidden="false" localSheetId="2" name="_xlnm.Print_Area" vbProcedure="false">'Tab2 '!$A$1:$P$131</definedName>
    <definedName function="false" hidden="false" localSheetId="2" name="_xlnm.Print_Titles" vbProcedure="false">'Tab2 '!$1:$6</definedName>
    <definedName function="false" hidden="false" localSheetId="3" name="_xlnm.Print_Area" vbProcedure="false">Tab3!$A$1:$P$351</definedName>
    <definedName function="false" hidden="false" localSheetId="3" name="_xlnm.Print_Titles" vbProcedure="false">Tab3!$1:$5</definedName>
    <definedName function="false" hidden="false" localSheetId="4" name="_xlnm.Print_Area" vbProcedure="false">Tab4!$A$1:$N$131</definedName>
    <definedName function="false" hidden="false" localSheetId="4" name="_xlnm.Print_Titles" vbProcedure="false">Tab4!$1:$6</definedName>
    <definedName function="false" hidden="false" localSheetId="5" name="_xlnm.Print_Area" vbProcedure="false">Tab5!$A$1:$I$43</definedName>
    <definedName function="false" hidden="false" name="b" vbProcedure="false">'AI4-j'!$C$13</definedName>
    <definedName function="false" hidden="false" name="Jahr" vbProcedure="false">'AI4-j'!$C$13</definedName>
    <definedName function="false" hidden="false" name="X" vbProcedure="false">'AI4-j'!$C$13</definedName>
    <definedName function="false" hidden="false" localSheetId="1" name="IDX" vbProcedure="false">#REF!</definedName>
    <definedName function="false" hidden="false" localSheetId="3" name="Excel_BuiltIn__FilterDatabase" vbProcedure="false">Tab3!$A$5:$P$5</definedName>
    <definedName function="false" hidden="false" localSheetId="4" name="Excel_BuiltIn__FilterDatabase" vbProcedure="false">Tab4!$A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1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Die registrierten Ausländer in Schleswig-Holstein</t>
  </si>
  <si>
    <t xml:space="preserve">am 31. Dezember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0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</t>
  </si>
  <si>
    <t xml:space="preserve">1. Ausländische Bevölkerung in Schleswig-Holstein am 31.12.2010 nach Staatsangehörigkeit und Geschlecht</t>
  </si>
  <si>
    <t xml:space="preserve"> Staatsangehörigkeit</t>
  </si>
  <si>
    <t xml:space="preserve">Insgesamt</t>
  </si>
  <si>
    <t xml:space="preserve">Männlich</t>
  </si>
  <si>
    <t xml:space="preserve">Weiblich</t>
  </si>
  <si>
    <t xml:space="preserve">Anteil der Frauen</t>
  </si>
  <si>
    <t xml:space="preserve">Anzahl</t>
  </si>
  <si>
    <t xml:space="preserve"> in %</t>
  </si>
  <si>
    <t xml:space="preserve">Europa</t>
  </si>
  <si>
    <t xml:space="preserve">  EU-Staaten</t>
  </si>
  <si>
    <t xml:space="preserve">     davon</t>
  </si>
  <si>
    <t xml:space="preserve">     Belgien</t>
  </si>
  <si>
    <t xml:space="preserve">     Bulgarien</t>
  </si>
  <si>
    <t xml:space="preserve">     Dänemark</t>
  </si>
  <si>
    <t xml:space="preserve">     Estland</t>
  </si>
  <si>
    <t xml:space="preserve">     Finnland</t>
  </si>
  <si>
    <t xml:space="preserve">     Frankreich</t>
  </si>
  <si>
    <t xml:space="preserve">     Griechenland</t>
  </si>
  <si>
    <t xml:space="preserve">     Irland</t>
  </si>
  <si>
    <t xml:space="preserve">     Italien</t>
  </si>
  <si>
    <t xml:space="preserve">     Lettland</t>
  </si>
  <si>
    <t xml:space="preserve">     Litauen</t>
  </si>
  <si>
    <t xml:space="preserve">     Luxemburg</t>
  </si>
  <si>
    <t xml:space="preserve">     Malta</t>
  </si>
  <si>
    <t xml:space="preserve">     Niederlande</t>
  </si>
  <si>
    <t xml:space="preserve">     Österreich</t>
  </si>
  <si>
    <t xml:space="preserve">     Polen</t>
  </si>
  <si>
    <t xml:space="preserve">     Portugal</t>
  </si>
  <si>
    <t xml:space="preserve">     Rumänien</t>
  </si>
  <si>
    <t xml:space="preserve">     Schweden</t>
  </si>
  <si>
    <t xml:space="preserve">     Slowakei</t>
  </si>
  <si>
    <t xml:space="preserve">     Slowenien</t>
  </si>
  <si>
    <t xml:space="preserve">     Spanien</t>
  </si>
  <si>
    <t xml:space="preserve">     Tschechien</t>
  </si>
  <si>
    <t xml:space="preserve">     Ungarn</t>
  </si>
  <si>
    <t xml:space="preserve">     Vereinigtes Königreich</t>
  </si>
  <si>
    <t xml:space="preserve">     Zypern</t>
  </si>
  <si>
    <t xml:space="preserve">  EU-Kandidatenländer</t>
  </si>
  <si>
    <t xml:space="preserve">     Kroatien</t>
  </si>
  <si>
    <t xml:space="preserve">     Mazedonien</t>
  </si>
  <si>
    <t xml:space="preserve">     Montenegro</t>
  </si>
  <si>
    <t xml:space="preserve">     Türkei</t>
  </si>
  <si>
    <t xml:space="preserve">  EWR-Staaten/Schweiz</t>
  </si>
  <si>
    <t xml:space="preserve">     Island</t>
  </si>
  <si>
    <t xml:space="preserve">     Liechtenstein</t>
  </si>
  <si>
    <t xml:space="preserve">     Norwegen</t>
  </si>
  <si>
    <t xml:space="preserve">     Schweiz</t>
  </si>
  <si>
    <t xml:space="preserve">   Sonstiges Europa</t>
  </si>
  <si>
    <t xml:space="preserve">     darunter</t>
  </si>
  <si>
    <t xml:space="preserve">     Albanien</t>
  </si>
  <si>
    <t xml:space="preserve">     Bosnien und Herzegowina</t>
  </si>
  <si>
    <t xml:space="preserve">     Kosovo</t>
  </si>
  <si>
    <t xml:space="preserve">     Moldau</t>
  </si>
  <si>
    <t xml:space="preserve">     Russische Föderation</t>
  </si>
  <si>
    <r>
      <rPr>
        <sz val="10"/>
        <rFont val="Arial"/>
        <family val="2"/>
      </rPr>
      <t xml:space="preserve">     Serbien (mit und ohne Kosovo) </t>
    </r>
    <r>
      <rPr>
        <vertAlign val="superscript"/>
        <sz val="10"/>
        <rFont val="Arial"/>
        <family val="2"/>
      </rPr>
      <t xml:space="preserve">1)</t>
    </r>
  </si>
  <si>
    <t xml:space="preserve">     ehem. Serbien und Montenegro</t>
  </si>
  <si>
    <t xml:space="preserve">     Ukraine</t>
  </si>
  <si>
    <t xml:space="preserve">     Weißrussland</t>
  </si>
  <si>
    <t xml:space="preserve">Afrika</t>
  </si>
  <si>
    <t xml:space="preserve">   Nordafrika</t>
  </si>
  <si>
    <t xml:space="preserve">     Ägypten</t>
  </si>
  <si>
    <t xml:space="preserve">     Algerien</t>
  </si>
  <si>
    <t xml:space="preserve">     Marokko</t>
  </si>
  <si>
    <t xml:space="preserve">     Tunesien</t>
  </si>
  <si>
    <t xml:space="preserve">   Westafrika</t>
  </si>
  <si>
    <t xml:space="preserve">     Ghana</t>
  </si>
  <si>
    <t xml:space="preserve">     Nigeria</t>
  </si>
  <si>
    <t xml:space="preserve">     Togo</t>
  </si>
  <si>
    <t xml:space="preserve">  Zentralafrika</t>
  </si>
  <si>
    <t xml:space="preserve">     Kamerun</t>
  </si>
  <si>
    <t xml:space="preserve">     Kongo, Demokratische Republik</t>
  </si>
  <si>
    <t xml:space="preserve">  Ostafrika</t>
  </si>
  <si>
    <t xml:space="preserve">     Äthiopien</t>
  </si>
  <si>
    <t xml:space="preserve">  Südliches Afrika</t>
  </si>
  <si>
    <t xml:space="preserve">     Südafrika</t>
  </si>
  <si>
    <t xml:space="preserve">Amerika</t>
  </si>
  <si>
    <t xml:space="preserve">  Nordamerika</t>
  </si>
  <si>
    <t xml:space="preserve">     Vereinigte Staaten</t>
  </si>
  <si>
    <t xml:space="preserve">  Mittelamerika und Karibik</t>
  </si>
  <si>
    <t xml:space="preserve">  Südamerika</t>
  </si>
  <si>
    <t xml:space="preserve">     Argentinien</t>
  </si>
  <si>
    <t xml:space="preserve">     Brasilien</t>
  </si>
  <si>
    <t xml:space="preserve">     Chile</t>
  </si>
  <si>
    <t xml:space="preserve">Asien</t>
  </si>
  <si>
    <t xml:space="preserve">  Vorderasien</t>
  </si>
  <si>
    <t xml:space="preserve">     Armenien</t>
  </si>
  <si>
    <t xml:space="preserve">     Aserbaidschan</t>
  </si>
  <si>
    <t xml:space="preserve">     Georgien</t>
  </si>
  <si>
    <t xml:space="preserve">     Irak</t>
  </si>
  <si>
    <t xml:space="preserve">     Iran</t>
  </si>
  <si>
    <t xml:space="preserve">     Israel</t>
  </si>
  <si>
    <t xml:space="preserve">     Jordanien</t>
  </si>
  <si>
    <t xml:space="preserve">     Libanon</t>
  </si>
  <si>
    <t xml:space="preserve">     Syrien</t>
  </si>
  <si>
    <t xml:space="preserve">  Süd- und Südostasien</t>
  </si>
  <si>
    <t xml:space="preserve">     Indien</t>
  </si>
  <si>
    <t xml:space="preserve">     Indonesien</t>
  </si>
  <si>
    <t xml:space="preserve">     Pakistan</t>
  </si>
  <si>
    <t xml:space="preserve">     Philippinen</t>
  </si>
  <si>
    <t xml:space="preserve">     Sri Lanka</t>
  </si>
  <si>
    <t xml:space="preserve">     Thailand</t>
  </si>
  <si>
    <t xml:space="preserve">     Vietnam</t>
  </si>
  <si>
    <t xml:space="preserve">  Ost- und Zentralasien</t>
  </si>
  <si>
    <t xml:space="preserve">     Afghanistan</t>
  </si>
  <si>
    <t xml:space="preserve">     China</t>
  </si>
  <si>
    <t xml:space="preserve">     Japan</t>
  </si>
  <si>
    <t xml:space="preserve">     Kasachstan</t>
  </si>
  <si>
    <t xml:space="preserve">     Korea, Republik</t>
  </si>
  <si>
    <t xml:space="preserve">     Taiwan</t>
  </si>
  <si>
    <t xml:space="preserve">Australien und 0zeanien</t>
  </si>
  <si>
    <t xml:space="preserve">     Australien</t>
  </si>
  <si>
    <t xml:space="preserve">Sonstige Ausprägungen</t>
  </si>
  <si>
    <t xml:space="preserve">     Staatenlos</t>
  </si>
  <si>
    <t xml:space="preserve">     Ungeklärt und ohne Angabe</t>
  </si>
  <si>
    <t xml:space="preserve">  darunter</t>
  </si>
  <si>
    <t xml:space="preserve">  Gebiet des ehemaligen Jugoslawien</t>
  </si>
  <si>
    <t xml:space="preserve">  Gebiet des ehemaligen Serbien und Montenegro</t>
  </si>
  <si>
    <t xml:space="preserve">  Gebiet der ehemaligen Sowjetunion</t>
  </si>
  <si>
    <t xml:space="preserve">  Gebiet der ehemaligen Tschechoslowakei</t>
  </si>
  <si>
    <r>
      <rPr>
        <sz val="10"/>
        <rFont val="Arial"/>
        <family val="2"/>
      </rPr>
      <t xml:space="preserve">Weiterhin möchten wir Ihnen zur Information und zum besseren Verständnis noch unsere Fußnote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für die </t>
    </r>
  </si>
  <si>
    <t xml:space="preserve">Staatsangehörigkeit Serbien (mit und ohne Kosovo) mitteilen, welche in unserer Fachserie so dargestellt wird:</t>
  </si>
  <si>
    <t xml:space="preserve">"Vor 2004 war die Staatsangehörigkeit von "Serbien und Montenegro" mit der des früheren Jugoslawien </t>
  </si>
  <si>
    <t xml:space="preserve">identisch; ab August 2006 werden auch die Staatsangehörigkeiten der beiden Nachfolgestaaten "Serbien" und "Montenegro"</t>
  </si>
  <si>
    <t xml:space="preserve">nachgewiesen. Ab 01.05.2008 wird Kosovo getrennt nachgewiesen. Serbien ist vor und nach Ausgliederung des Kosovo </t>
  </si>
  <si>
    <t xml:space="preserve">in den Tabellen zusammen ausgewiesen".</t>
  </si>
  <si>
    <t xml:space="preserve">2. Ausländische Bevölkerung in Schleswig-Holstein am 31.12.2010 nach Kreisen und Staatsangehörigkeit</t>
  </si>
  <si>
    <t xml:space="preserve">Kreisfreie Stadt</t>
  </si>
  <si>
    <t xml:space="preserve">Kreis</t>
  </si>
  <si>
    <t xml:space="preserve">Flensburg</t>
  </si>
  <si>
    <t xml:space="preserve">Kiel</t>
  </si>
  <si>
    <t xml:space="preserve">Lübeck</t>
  </si>
  <si>
    <t xml:space="preserve">Neumünster</t>
  </si>
  <si>
    <t xml:space="preserve">Dith-     marschen</t>
  </si>
  <si>
    <t xml:space="preserve">Herzogtum Lauenburg</t>
  </si>
  <si>
    <t xml:space="preserve">Nord-         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            davon</t>
  </si>
  <si>
    <t xml:space="preserve">            Belgien</t>
  </si>
  <si>
    <t xml:space="preserve">            Bulgarien</t>
  </si>
  <si>
    <t xml:space="preserve">            Dänemark</t>
  </si>
  <si>
    <t xml:space="preserve">            Estland</t>
  </si>
  <si>
    <t xml:space="preserve">            Finnland</t>
  </si>
  <si>
    <t xml:space="preserve">            Frankreich</t>
  </si>
  <si>
    <t xml:space="preserve">            Griechenland</t>
  </si>
  <si>
    <t xml:space="preserve">            Irland</t>
  </si>
  <si>
    <t xml:space="preserve">            Italien</t>
  </si>
  <si>
    <t xml:space="preserve">            Lettland</t>
  </si>
  <si>
    <t xml:space="preserve">            Litauen</t>
  </si>
  <si>
    <t xml:space="preserve">            Luxemburg</t>
  </si>
  <si>
    <t xml:space="preserve">            Malta</t>
  </si>
  <si>
    <t xml:space="preserve">–</t>
  </si>
  <si>
    <t xml:space="preserve">            Niederlande</t>
  </si>
  <si>
    <t xml:space="preserve">            Österreich</t>
  </si>
  <si>
    <t xml:space="preserve">            Polen</t>
  </si>
  <si>
    <t xml:space="preserve">            Portugal</t>
  </si>
  <si>
    <t xml:space="preserve">            Rumänien</t>
  </si>
  <si>
    <t xml:space="preserve">            Schweden</t>
  </si>
  <si>
    <t xml:space="preserve">            Slowakei</t>
  </si>
  <si>
    <t xml:space="preserve">            Slowenien</t>
  </si>
  <si>
    <t xml:space="preserve">            Spanien</t>
  </si>
  <si>
    <t xml:space="preserve">            Tschechien</t>
  </si>
  <si>
    <t xml:space="preserve">            Ungarn</t>
  </si>
  <si>
    <t xml:space="preserve">            Vereinigtes Königreich</t>
  </si>
  <si>
    <t xml:space="preserve">            Zypern</t>
  </si>
  <si>
    <t xml:space="preserve">            Kroatien</t>
  </si>
  <si>
    <t xml:space="preserve">            Mazedonien</t>
  </si>
  <si>
    <t xml:space="preserve">            Montenegro</t>
  </si>
  <si>
    <t xml:space="preserve">            Türkei</t>
  </si>
  <si>
    <t xml:space="preserve">            Island</t>
  </si>
  <si>
    <t xml:space="preserve">            Liechtenstein</t>
  </si>
  <si>
    <t xml:space="preserve">            Norwegen</t>
  </si>
  <si>
    <t xml:space="preserve">            Schweiz</t>
  </si>
  <si>
    <t xml:space="preserve">  Sonstiges Europa</t>
  </si>
  <si>
    <t xml:space="preserve">            darunter</t>
  </si>
  <si>
    <t xml:space="preserve">            Albanien</t>
  </si>
  <si>
    <t xml:space="preserve">            Bosnien und Herzegowina</t>
  </si>
  <si>
    <t xml:space="preserve">            Kosovo</t>
  </si>
  <si>
    <t xml:space="preserve">            Moldau</t>
  </si>
  <si>
    <t xml:space="preserve">            Russische Föderation</t>
  </si>
  <si>
    <t xml:space="preserve">            Serbien (mit und ohne Kosovo)</t>
  </si>
  <si>
    <t xml:space="preserve">            ehem. Serbien und Montenegro</t>
  </si>
  <si>
    <t xml:space="preserve">            Ukraine</t>
  </si>
  <si>
    <t xml:space="preserve">            Weißrussland</t>
  </si>
  <si>
    <t xml:space="preserve">  Nordafrika</t>
  </si>
  <si>
    <t xml:space="preserve">            Ägypten</t>
  </si>
  <si>
    <t xml:space="preserve">            Algerien</t>
  </si>
  <si>
    <t xml:space="preserve">            Marokko</t>
  </si>
  <si>
    <t xml:space="preserve">            Tunesien</t>
  </si>
  <si>
    <t xml:space="preserve">  Westafrika</t>
  </si>
  <si>
    <t xml:space="preserve">            Ghana</t>
  </si>
  <si>
    <t xml:space="preserve">            Nigeria</t>
  </si>
  <si>
    <t xml:space="preserve">            Togo</t>
  </si>
  <si>
    <t xml:space="preserve">            Kamerun</t>
  </si>
  <si>
    <t xml:space="preserve">            Kongo, Demokratische Republik</t>
  </si>
  <si>
    <t xml:space="preserve">            Äthiopien</t>
  </si>
  <si>
    <t xml:space="preserve">            Südafrika</t>
  </si>
  <si>
    <t xml:space="preserve">            Vereinigte Staaten</t>
  </si>
  <si>
    <t xml:space="preserve">            Argentinien</t>
  </si>
  <si>
    <t xml:space="preserve">            Brasilien</t>
  </si>
  <si>
    <t xml:space="preserve">            Chile</t>
  </si>
  <si>
    <t xml:space="preserve">            Armenien</t>
  </si>
  <si>
    <t xml:space="preserve">            Aserbaidschan</t>
  </si>
  <si>
    <t xml:space="preserve">            Georgien</t>
  </si>
  <si>
    <t xml:space="preserve">            Irak</t>
  </si>
  <si>
    <t xml:space="preserve">            Iran</t>
  </si>
  <si>
    <t xml:space="preserve">            Israel</t>
  </si>
  <si>
    <t xml:space="preserve">            Jordanien</t>
  </si>
  <si>
    <t xml:space="preserve">            Libanon</t>
  </si>
  <si>
    <t xml:space="preserve">            Syrien</t>
  </si>
  <si>
    <t xml:space="preserve">            Indien</t>
  </si>
  <si>
    <t xml:space="preserve">            Indonesien</t>
  </si>
  <si>
    <t xml:space="preserve">            Pakistan</t>
  </si>
  <si>
    <t xml:space="preserve">            Philippinen</t>
  </si>
  <si>
    <t xml:space="preserve">            Sri Lanka</t>
  </si>
  <si>
    <t xml:space="preserve">            Thailand</t>
  </si>
  <si>
    <t xml:space="preserve">            Vietnam</t>
  </si>
  <si>
    <t xml:space="preserve">            Afghanistan</t>
  </si>
  <si>
    <t xml:space="preserve">            China</t>
  </si>
  <si>
    <t xml:space="preserve">            Japan</t>
  </si>
  <si>
    <t xml:space="preserve">            Kasachstan</t>
  </si>
  <si>
    <t xml:space="preserve">            Korea, Republik</t>
  </si>
  <si>
    <t xml:space="preserve">            Taiwan</t>
  </si>
  <si>
    <t xml:space="preserve">            Australien</t>
  </si>
  <si>
    <t xml:space="preserve">            Staatenlos</t>
  </si>
  <si>
    <t xml:space="preserve">            Ungeklärt und ohne Angabe</t>
  </si>
  <si>
    <t xml:space="preserve">3. Ausländische Bevölkerung in Schleswig-Holstein am 31.12.2010 nach Staatsangehörigkeit, Geschlecht und Altersgruppen</t>
  </si>
  <si>
    <t xml:space="preserve">Staatsangehörigkeit</t>
  </si>
  <si>
    <t xml:space="preserve">Geschlecht</t>
  </si>
  <si>
    <t xml:space="preserve">Davon im Alter von ... bis unter ... Jahren</t>
  </si>
  <si>
    <t xml:space="preserve">unter 5</t>
  </si>
  <si>
    <t xml:space="preserve"> 05 - 10</t>
  </si>
  <si>
    <t xml:space="preserve"> 10 - 15</t>
  </si>
  <si>
    <t xml:space="preserve">15 - 20</t>
  </si>
  <si>
    <t xml:space="preserve">20 - 25</t>
  </si>
  <si>
    <t xml:space="preserve">25 - 35</t>
  </si>
  <si>
    <t xml:space="preserve">35 - 45</t>
  </si>
  <si>
    <t xml:space="preserve">45 - 55</t>
  </si>
  <si>
    <t xml:space="preserve">55 - 65</t>
  </si>
  <si>
    <t xml:space="preserve">65 - 75</t>
  </si>
  <si>
    <t xml:space="preserve">75 - 85</t>
  </si>
  <si>
    <t xml:space="preserve">85 - 95</t>
  </si>
  <si>
    <t xml:space="preserve">95 und mehr</t>
  </si>
  <si>
    <t xml:space="preserve">             davon</t>
  </si>
  <si>
    <t xml:space="preserve">             Belgien</t>
  </si>
  <si>
    <t xml:space="preserve">             Bulgarien</t>
  </si>
  <si>
    <t xml:space="preserve">             Dänemark</t>
  </si>
  <si>
    <t xml:space="preserve">             Estland</t>
  </si>
  <si>
    <t xml:space="preserve">             Finnland</t>
  </si>
  <si>
    <t xml:space="preserve">             Frankreich</t>
  </si>
  <si>
    <t xml:space="preserve">             Griechenland</t>
  </si>
  <si>
    <t xml:space="preserve">             Irland</t>
  </si>
  <si>
    <t xml:space="preserve">             Italien</t>
  </si>
  <si>
    <t xml:space="preserve">             Lettland</t>
  </si>
  <si>
    <t xml:space="preserve">             Litauen</t>
  </si>
  <si>
    <t xml:space="preserve">             Luxemburg</t>
  </si>
  <si>
    <t xml:space="preserve">             Malta</t>
  </si>
  <si>
    <t xml:space="preserve">             Niederlande</t>
  </si>
  <si>
    <t xml:space="preserve">             Österreich</t>
  </si>
  <si>
    <t xml:space="preserve">             Polen</t>
  </si>
  <si>
    <t xml:space="preserve">             Portugal</t>
  </si>
  <si>
    <t xml:space="preserve">             Rumänien</t>
  </si>
  <si>
    <t xml:space="preserve">             Schweden</t>
  </si>
  <si>
    <t xml:space="preserve">             Slowakei</t>
  </si>
  <si>
    <t xml:space="preserve">             Slowenien</t>
  </si>
  <si>
    <t xml:space="preserve">             Spanien</t>
  </si>
  <si>
    <t xml:space="preserve">             Tschechien</t>
  </si>
  <si>
    <t xml:space="preserve">             Ungarn</t>
  </si>
  <si>
    <t xml:space="preserve">             Vereinigtes Königreich</t>
  </si>
  <si>
    <t xml:space="preserve">             Zypern</t>
  </si>
  <si>
    <t xml:space="preserve">             Kroatien</t>
  </si>
  <si>
    <t xml:space="preserve">             Mazedonien</t>
  </si>
  <si>
    <t xml:space="preserve">             Montenegro</t>
  </si>
  <si>
    <t xml:space="preserve">             Türkei</t>
  </si>
  <si>
    <t xml:space="preserve">             Island</t>
  </si>
  <si>
    <t xml:space="preserve">             Liechtenstein</t>
  </si>
  <si>
    <t xml:space="preserve">             Norwegen</t>
  </si>
  <si>
    <t xml:space="preserve">             Schweiz</t>
  </si>
  <si>
    <t xml:space="preserve">             darunter</t>
  </si>
  <si>
    <t xml:space="preserve">             Albanien</t>
  </si>
  <si>
    <t xml:space="preserve">             Bosnien und Herzegowina</t>
  </si>
  <si>
    <t xml:space="preserve">             Kosovo</t>
  </si>
  <si>
    <t xml:space="preserve">             Moldau</t>
  </si>
  <si>
    <t xml:space="preserve">             Russische Föderation</t>
  </si>
  <si>
    <t xml:space="preserve">             Serbien (mit und ohne Kosovo)</t>
  </si>
  <si>
    <t xml:space="preserve">             ehem. Serbien und Montenegro</t>
  </si>
  <si>
    <t xml:space="preserve">             Ukraine</t>
  </si>
  <si>
    <t xml:space="preserve">             Weißrussland</t>
  </si>
  <si>
    <t xml:space="preserve">             Ägypten</t>
  </si>
  <si>
    <t xml:space="preserve">             Algerien</t>
  </si>
  <si>
    <t xml:space="preserve">             Marokko</t>
  </si>
  <si>
    <t xml:space="preserve">             Tunesien</t>
  </si>
  <si>
    <t xml:space="preserve">             Ghana</t>
  </si>
  <si>
    <t xml:space="preserve">             Nigeria</t>
  </si>
  <si>
    <t xml:space="preserve">             Togo</t>
  </si>
  <si>
    <t xml:space="preserve">             Kamerun</t>
  </si>
  <si>
    <t xml:space="preserve">             Kongo, Demokratische Republik</t>
  </si>
  <si>
    <t xml:space="preserve">             Äthiopien</t>
  </si>
  <si>
    <t xml:space="preserve">             Südafrika</t>
  </si>
  <si>
    <t xml:space="preserve">             Vereinigte Staaten</t>
  </si>
  <si>
    <t xml:space="preserve">             Argentinien</t>
  </si>
  <si>
    <t xml:space="preserve">             Brasilien</t>
  </si>
  <si>
    <t xml:space="preserve">             Chile</t>
  </si>
  <si>
    <t xml:space="preserve">             Armenien</t>
  </si>
  <si>
    <t xml:space="preserve">             Aserbaidschan</t>
  </si>
  <si>
    <t xml:space="preserve">             Georgien</t>
  </si>
  <si>
    <t xml:space="preserve">             Irak</t>
  </si>
  <si>
    <t xml:space="preserve">             Iran</t>
  </si>
  <si>
    <t xml:space="preserve">             Israel</t>
  </si>
  <si>
    <t xml:space="preserve">             Jordanien</t>
  </si>
  <si>
    <t xml:space="preserve">             Libanon</t>
  </si>
  <si>
    <t xml:space="preserve">             Syrien</t>
  </si>
  <si>
    <t xml:space="preserve">             Indien</t>
  </si>
  <si>
    <t xml:space="preserve">             Indonesien</t>
  </si>
  <si>
    <t xml:space="preserve">             Pakistan</t>
  </si>
  <si>
    <t xml:space="preserve">             Philippinen</t>
  </si>
  <si>
    <t xml:space="preserve">             Sri Lanka</t>
  </si>
  <si>
    <t xml:space="preserve">             Thailand</t>
  </si>
  <si>
    <t xml:space="preserve">             Vietnam</t>
  </si>
  <si>
    <t xml:space="preserve">             Afghanistan</t>
  </si>
  <si>
    <t xml:space="preserve">             China</t>
  </si>
  <si>
    <t xml:space="preserve">             Japan</t>
  </si>
  <si>
    <t xml:space="preserve">             Kasachstan</t>
  </si>
  <si>
    <t xml:space="preserve">             Korea, Republik</t>
  </si>
  <si>
    <t xml:space="preserve">             Taiwan</t>
  </si>
  <si>
    <t xml:space="preserve">             Australien</t>
  </si>
  <si>
    <t xml:space="preserve">             Staatenlos</t>
  </si>
  <si>
    <t xml:space="preserve">             Ungeklärt und ohne Angabe</t>
  </si>
  <si>
    <t xml:space="preserve">4. Ausländische Bevölkerung  in Schleswig-Holstein am 31.12.2010 nach Staatsangehörigkeit und Aufenthaltsdauer</t>
  </si>
  <si>
    <t xml:space="preserve">Ausländische Bevölkerung</t>
  </si>
  <si>
    <t xml:space="preserve">Davon Aufenthaltsdauer von ... bis unter ... Jahren</t>
  </si>
  <si>
    <t xml:space="preserve">unter 1</t>
  </si>
  <si>
    <t xml:space="preserve"> 01 -  04</t>
  </si>
  <si>
    <t xml:space="preserve"> 04 - 06</t>
  </si>
  <si>
    <t xml:space="preserve"> 06 - 08</t>
  </si>
  <si>
    <t xml:space="preserve"> 08 - 10</t>
  </si>
  <si>
    <t xml:space="preserve">25 - 30</t>
  </si>
  <si>
    <t xml:space="preserve">30 - 35</t>
  </si>
  <si>
    <t xml:space="preserve">35 - 40</t>
  </si>
  <si>
    <t xml:space="preserve">40 und mehr</t>
  </si>
  <si>
    <t xml:space="preserve">???????</t>
  </si>
  <si>
    <t xml:space="preserve">?????</t>
  </si>
  <si>
    <t xml:space="preserve">??????</t>
  </si>
  <si>
    <t xml:space="preserve">5. Ausländische Bevölkerung in Schleswig-Holstein 1976 bis 2010</t>
  </si>
  <si>
    <t xml:space="preserve">Stichtag</t>
  </si>
  <si>
    <t xml:space="preserve">Darunter Kinder
bis unter 15 Jahre</t>
  </si>
  <si>
    <t xml:space="preserve">%</t>
  </si>
  <si>
    <t xml:space="preserve">Anteil in %</t>
  </si>
  <si>
    <t xml:space="preserve">31.12.1987 a</t>
  </si>
  <si>
    <t xml:space="preserve">31.12.1988 a</t>
  </si>
  <si>
    <t xml:space="preserve">31.12.1989 a</t>
  </si>
  <si>
    <t xml:space="preserve">31.12.1990 b</t>
  </si>
  <si>
    <t xml:space="preserve">···</t>
  </si>
  <si>
    <t xml:space="preserve">31.12.1991 b</t>
  </si>
  <si>
    <t xml:space="preserve">31.12.1992 b</t>
  </si>
  <si>
    <t xml:space="preserve">31.12.1993 b</t>
  </si>
  <si>
    <t xml:space="preserve">31.12.1994 b</t>
  </si>
  <si>
    <t xml:space="preserve">31.12.1995 b</t>
  </si>
  <si>
    <t xml:space="preserve">31.12.1996 b</t>
  </si>
  <si>
    <t xml:space="preserve">31.12.1997 b</t>
  </si>
  <si>
    <t xml:space="preserve">31.12.1998 b</t>
  </si>
  <si>
    <t xml:space="preserve">31.12.1999 b</t>
  </si>
  <si>
    <t xml:space="preserve">31.12.2000 b</t>
  </si>
  <si>
    <t xml:space="preserve">31.12.2001 b</t>
  </si>
  <si>
    <t xml:space="preserve">31.12.2002 b</t>
  </si>
  <si>
    <t xml:space="preserve">31.12.2003 b</t>
  </si>
  <si>
    <t xml:space="preserve">31.12.2004 b</t>
  </si>
  <si>
    <t xml:space="preserve">31.12.2005 b</t>
  </si>
  <si>
    <t xml:space="preserve">31.12.2006 b</t>
  </si>
  <si>
    <t xml:space="preserve">31.12.2007 b</t>
  </si>
  <si>
    <t xml:space="preserve">31.12.2008 b</t>
  </si>
  <si>
    <t xml:space="preserve">31.12.2009 b</t>
  </si>
  <si>
    <t xml:space="preserve">31.12.2010 b</t>
  </si>
  <si>
    <t xml:space="preserve">a  Zahlen aus dem Ausländerzentralregister, die an die Ergebnisse der Volkszählung 1987 angepasst wurden</t>
  </si>
  <si>
    <t xml:space="preserve">b  Zahlen aus dem Ausländerzentralregister nach Registerbereinigun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#\ ###\ ###"/>
    <numFmt numFmtId="168" formatCode="0.0"/>
    <numFmt numFmtId="169" formatCode="###\ ##0;\–###\ ##0;\–"/>
    <numFmt numFmtId="170" formatCode="##&quot; - &quot;##"/>
    <numFmt numFmtId="171" formatCode="[$-409]d\-mmm"/>
    <numFmt numFmtId="172" formatCode="[$-409]mmm\-yy"/>
    <numFmt numFmtId="173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8.5"/>
      <name val="Arial"/>
      <family val="2"/>
    </font>
    <font>
      <sz val="8.5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MetaNormalLF-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 4 - j/"&amp;RIGHT(Jahr,2)</f>
        <v>A I 4 - j/10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">
        <v>21</v>
      </c>
      <c r="B13" s="22"/>
      <c r="C13" s="23" t="n">
        <v>2010</v>
      </c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4" t="s">
        <v>22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3</v>
      </c>
      <c r="B16" s="22"/>
      <c r="C16" s="4"/>
      <c r="D16" s="4"/>
      <c r="E16" s="4"/>
      <c r="F16" s="4"/>
      <c r="G16" s="22" t="s">
        <v>24</v>
      </c>
      <c r="H16" s="12"/>
    </row>
    <row r="17" customFormat="false" ht="12.75" hidden="false" customHeight="false" outlineLevel="0" collapsed="false">
      <c r="A17" s="6" t="s">
        <v>10</v>
      </c>
      <c r="B17" s="25" t="s">
        <v>25</v>
      </c>
      <c r="C17" s="25"/>
      <c r="D17" s="25"/>
      <c r="E17" s="25"/>
      <c r="F17" s="4"/>
      <c r="G17" s="26" t="n">
        <v>40695</v>
      </c>
      <c r="H17" s="26"/>
    </row>
    <row r="18" customFormat="false" ht="12.75" hidden="false" customHeight="false" outlineLevel="0" collapsed="false">
      <c r="A18" s="10" t="s">
        <v>13</v>
      </c>
      <c r="B18" s="27" t="s">
        <v>26</v>
      </c>
      <c r="C18" s="27"/>
      <c r="D18" s="27"/>
      <c r="E18" s="27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8" t="s">
        <v>27</v>
      </c>
      <c r="C19" s="28"/>
      <c r="D19" s="28"/>
      <c r="E19" s="28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</row>
  </sheetData>
  <mergeCells count="5">
    <mergeCell ref="B17:E17"/>
    <mergeCell ref="G17:H17"/>
    <mergeCell ref="B18:E18"/>
    <mergeCell ref="B19:E19"/>
    <mergeCell ref="A21:H21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46.99"/>
    <col collapsed="false" customWidth="true" hidden="false" outlineLevel="0" max="4" min="2" style="31" width="15.7"/>
    <col collapsed="false" customWidth="true" hidden="false" outlineLevel="0" max="5" min="5" style="32" width="17.85"/>
    <col collapsed="false" customWidth="false" hidden="false" outlineLevel="0" max="6" min="6" style="30" width="11.42"/>
    <col collapsed="false" customWidth="true" hidden="false" outlineLevel="0" max="7" min="7" style="33" width="24.99"/>
    <col collapsed="false" customWidth="true" hidden="false" outlineLevel="0" max="10" min="8" style="34" width="16.7"/>
    <col collapsed="false" customWidth="true" hidden="false" outlineLevel="0" max="11" min="11" style="35" width="9.99"/>
    <col collapsed="false" customWidth="false" hidden="false" outlineLevel="0" max="257" min="12" style="30" width="11.42"/>
  </cols>
  <sheetData>
    <row r="1" s="30" customFormat="true" ht="12.75" hidden="false" customHeight="true" outlineLevel="0" collapsed="false">
      <c r="B1" s="31"/>
      <c r="C1" s="31"/>
      <c r="D1" s="31"/>
      <c r="E1" s="32"/>
      <c r="G1" s="36"/>
      <c r="H1" s="36"/>
      <c r="I1" s="36"/>
      <c r="J1" s="36"/>
      <c r="K1" s="36"/>
    </row>
    <row r="2" customFormat="false" ht="12.75" hidden="false" customHeight="true" outlineLevel="0" collapsed="false">
      <c r="A2" s="37" t="s">
        <v>29</v>
      </c>
      <c r="B2" s="37"/>
      <c r="C2" s="37"/>
      <c r="D2" s="37"/>
      <c r="E2" s="37"/>
      <c r="G2" s="38"/>
      <c r="H2" s="38"/>
      <c r="I2" s="38"/>
      <c r="J2" s="38"/>
      <c r="K2" s="38"/>
    </row>
    <row r="3" customFormat="false" ht="12.75" hidden="false" customHeight="false" outlineLevel="0" collapsed="false">
      <c r="A3" s="39"/>
      <c r="B3" s="40"/>
      <c r="C3" s="40"/>
      <c r="D3" s="40"/>
      <c r="E3" s="41"/>
      <c r="G3" s="42"/>
      <c r="H3" s="43"/>
      <c r="I3" s="43"/>
      <c r="J3" s="43"/>
      <c r="K3" s="44"/>
    </row>
    <row r="4" customFormat="false" ht="12.75" hidden="false" customHeight="false" outlineLevel="0" collapsed="false">
      <c r="A4" s="45" t="s">
        <v>30</v>
      </c>
      <c r="B4" s="46" t="s">
        <v>31</v>
      </c>
      <c r="C4" s="47" t="s">
        <v>32</v>
      </c>
      <c r="D4" s="48" t="s">
        <v>33</v>
      </c>
      <c r="E4" s="49" t="s">
        <v>34</v>
      </c>
      <c r="G4" s="42"/>
      <c r="H4" s="43"/>
      <c r="I4" s="43"/>
      <c r="J4" s="43"/>
      <c r="K4" s="44"/>
    </row>
    <row r="5" customFormat="false" ht="12.75" hidden="false" customHeight="false" outlineLevel="0" collapsed="false">
      <c r="A5" s="50"/>
      <c r="B5" s="51" t="s">
        <v>35</v>
      </c>
      <c r="C5" s="51"/>
      <c r="D5" s="51"/>
      <c r="E5" s="52" t="s">
        <v>36</v>
      </c>
      <c r="G5" s="53"/>
      <c r="H5" s="54"/>
      <c r="I5" s="54"/>
      <c r="J5" s="54"/>
      <c r="K5" s="55"/>
    </row>
    <row r="6" s="59" customFormat="true" ht="25.15" hidden="false" customHeight="true" outlineLevel="0" collapsed="false">
      <c r="A6" s="56" t="s">
        <v>37</v>
      </c>
      <c r="B6" s="57" t="n">
        <v>100782</v>
      </c>
      <c r="C6" s="57" t="n">
        <v>49421</v>
      </c>
      <c r="D6" s="57" t="n">
        <v>51361</v>
      </c>
      <c r="E6" s="58" t="n">
        <v>51</v>
      </c>
      <c r="G6" s="53"/>
      <c r="H6" s="54"/>
      <c r="I6" s="54"/>
      <c r="J6" s="54"/>
      <c r="K6" s="55"/>
    </row>
    <row r="7" customFormat="false" ht="21.95" hidden="false" customHeight="true" outlineLevel="0" collapsed="false">
      <c r="A7" s="60" t="s">
        <v>38</v>
      </c>
      <c r="B7" s="61" t="n">
        <v>48227</v>
      </c>
      <c r="C7" s="61" t="n">
        <v>23590</v>
      </c>
      <c r="D7" s="61" t="n">
        <v>24637</v>
      </c>
      <c r="E7" s="62" t="n">
        <v>51.1</v>
      </c>
      <c r="G7" s="53"/>
      <c r="H7" s="54"/>
      <c r="I7" s="54"/>
      <c r="J7" s="54"/>
      <c r="K7" s="55"/>
    </row>
    <row r="8" customFormat="false" ht="12.75" hidden="false" customHeight="false" outlineLevel="0" collapsed="false">
      <c r="A8" s="63" t="s">
        <v>39</v>
      </c>
      <c r="B8" s="64"/>
      <c r="C8" s="64"/>
      <c r="D8" s="64"/>
      <c r="E8" s="65"/>
      <c r="G8" s="53"/>
      <c r="H8" s="54"/>
      <c r="I8" s="54"/>
      <c r="J8" s="54"/>
      <c r="K8" s="55"/>
    </row>
    <row r="9" customFormat="false" ht="12.75" hidden="false" customHeight="false" outlineLevel="0" collapsed="false">
      <c r="A9" s="63" t="s">
        <v>40</v>
      </c>
      <c r="B9" s="64" t="n">
        <v>294</v>
      </c>
      <c r="C9" s="64" t="n">
        <v>139</v>
      </c>
      <c r="D9" s="64" t="n">
        <v>155</v>
      </c>
      <c r="E9" s="65" t="n">
        <v>52.7</v>
      </c>
      <c r="G9" s="53"/>
      <c r="H9" s="54"/>
      <c r="I9" s="54"/>
      <c r="J9" s="54"/>
      <c r="K9" s="55"/>
    </row>
    <row r="10" customFormat="false" ht="12.75" hidden="false" customHeight="false" outlineLevel="0" collapsed="false">
      <c r="A10" s="63" t="s">
        <v>41</v>
      </c>
      <c r="B10" s="64" t="n">
        <v>1125</v>
      </c>
      <c r="C10" s="64" t="n">
        <v>565</v>
      </c>
      <c r="D10" s="64" t="n">
        <v>560</v>
      </c>
      <c r="E10" s="65" t="n">
        <v>49.8</v>
      </c>
      <c r="G10" s="53"/>
      <c r="H10" s="54"/>
      <c r="I10" s="54"/>
      <c r="J10" s="54"/>
      <c r="K10" s="55"/>
    </row>
    <row r="11" customFormat="false" ht="12.75" hidden="false" customHeight="false" outlineLevel="0" collapsed="false">
      <c r="A11" s="63" t="s">
        <v>42</v>
      </c>
      <c r="B11" s="64" t="n">
        <v>6733</v>
      </c>
      <c r="C11" s="64" t="n">
        <v>3011</v>
      </c>
      <c r="D11" s="64" t="n">
        <v>3722</v>
      </c>
      <c r="E11" s="65" t="n">
        <v>55.3</v>
      </c>
      <c r="G11" s="53"/>
      <c r="H11" s="54"/>
      <c r="I11" s="54"/>
      <c r="J11" s="54"/>
      <c r="K11" s="55"/>
    </row>
    <row r="12" customFormat="false" ht="12.75" hidden="false" customHeight="false" outlineLevel="0" collapsed="false">
      <c r="A12" s="63" t="s">
        <v>43</v>
      </c>
      <c r="B12" s="64" t="n">
        <v>273</v>
      </c>
      <c r="C12" s="64" t="n">
        <v>78</v>
      </c>
      <c r="D12" s="64" t="n">
        <v>195</v>
      </c>
      <c r="E12" s="65" t="n">
        <v>71.4</v>
      </c>
      <c r="G12" s="53"/>
      <c r="H12" s="54"/>
      <c r="I12" s="54"/>
      <c r="J12" s="54"/>
      <c r="K12" s="55"/>
    </row>
    <row r="13" customFormat="false" ht="12.75" hidden="false" customHeight="false" outlineLevel="0" collapsed="false">
      <c r="A13" s="63" t="s">
        <v>44</v>
      </c>
      <c r="B13" s="64" t="n">
        <v>982</v>
      </c>
      <c r="C13" s="64" t="n">
        <v>257</v>
      </c>
      <c r="D13" s="64" t="n">
        <v>725</v>
      </c>
      <c r="E13" s="65" t="n">
        <v>73.8</v>
      </c>
      <c r="G13" s="53"/>
      <c r="H13" s="54"/>
      <c r="I13" s="54"/>
      <c r="J13" s="54"/>
      <c r="K13" s="55"/>
    </row>
    <row r="14" customFormat="false" ht="12.75" hidden="false" customHeight="false" outlineLevel="0" collapsed="false">
      <c r="A14" s="63" t="s">
        <v>45</v>
      </c>
      <c r="B14" s="64" t="n">
        <v>1431</v>
      </c>
      <c r="C14" s="64" t="n">
        <v>602</v>
      </c>
      <c r="D14" s="64" t="n">
        <v>829</v>
      </c>
      <c r="E14" s="65" t="n">
        <v>57.9</v>
      </c>
      <c r="G14" s="53"/>
      <c r="H14" s="54"/>
      <c r="I14" s="54"/>
      <c r="J14" s="54"/>
      <c r="K14" s="55"/>
    </row>
    <row r="15" customFormat="false" ht="12.75" hidden="false" customHeight="false" outlineLevel="0" collapsed="false">
      <c r="A15" s="63" t="s">
        <v>46</v>
      </c>
      <c r="B15" s="64" t="n">
        <v>3405</v>
      </c>
      <c r="C15" s="64" t="n">
        <v>1956</v>
      </c>
      <c r="D15" s="64" t="n">
        <v>1449</v>
      </c>
      <c r="E15" s="65" t="n">
        <v>42.6</v>
      </c>
      <c r="G15" s="53"/>
      <c r="H15" s="54"/>
      <c r="I15" s="54"/>
      <c r="J15" s="54"/>
      <c r="K15" s="55"/>
    </row>
    <row r="16" customFormat="false" ht="12.75" hidden="false" customHeight="false" outlineLevel="0" collapsed="false">
      <c r="A16" s="63" t="s">
        <v>47</v>
      </c>
      <c r="B16" s="64" t="n">
        <v>241</v>
      </c>
      <c r="C16" s="64" t="n">
        <v>116</v>
      </c>
      <c r="D16" s="64" t="n">
        <v>125</v>
      </c>
      <c r="E16" s="65" t="n">
        <v>51.9</v>
      </c>
      <c r="G16" s="53"/>
      <c r="H16" s="54"/>
      <c r="I16" s="54"/>
      <c r="J16" s="54"/>
      <c r="K16" s="55"/>
    </row>
    <row r="17" customFormat="false" ht="12.75" hidden="false" customHeight="false" outlineLevel="0" collapsed="false">
      <c r="A17" s="63" t="s">
        <v>48</v>
      </c>
      <c r="B17" s="64" t="n">
        <v>3884</v>
      </c>
      <c r="C17" s="64" t="n">
        <v>2510</v>
      </c>
      <c r="D17" s="64" t="n">
        <v>1374</v>
      </c>
      <c r="E17" s="65" t="n">
        <v>35.4</v>
      </c>
      <c r="G17" s="53"/>
      <c r="H17" s="54"/>
      <c r="I17" s="54"/>
      <c r="J17" s="54"/>
      <c r="K17" s="55"/>
    </row>
    <row r="18" customFormat="false" ht="12.75" hidden="false" customHeight="false" outlineLevel="0" collapsed="false">
      <c r="A18" s="63" t="s">
        <v>49</v>
      </c>
      <c r="B18" s="64" t="n">
        <v>498</v>
      </c>
      <c r="C18" s="64" t="n">
        <v>175</v>
      </c>
      <c r="D18" s="64" t="n">
        <v>323</v>
      </c>
      <c r="E18" s="65" t="n">
        <v>64.9</v>
      </c>
      <c r="G18" s="53"/>
      <c r="H18" s="54"/>
      <c r="I18" s="54"/>
      <c r="J18" s="54"/>
      <c r="K18" s="55"/>
    </row>
    <row r="19" customFormat="false" ht="12.75" hidden="false" customHeight="false" outlineLevel="0" collapsed="false">
      <c r="A19" s="63" t="s">
        <v>50</v>
      </c>
      <c r="B19" s="64" t="n">
        <v>912</v>
      </c>
      <c r="C19" s="64" t="n">
        <v>286</v>
      </c>
      <c r="D19" s="64" t="n">
        <v>626</v>
      </c>
      <c r="E19" s="65" t="n">
        <v>68.6</v>
      </c>
      <c r="G19" s="53"/>
      <c r="H19" s="54"/>
      <c r="I19" s="54"/>
      <c r="J19" s="54"/>
      <c r="K19" s="55"/>
    </row>
    <row r="20" customFormat="false" ht="12.75" hidden="false" customHeight="false" outlineLevel="0" collapsed="false">
      <c r="A20" s="63" t="s">
        <v>51</v>
      </c>
      <c r="B20" s="64" t="n">
        <v>61</v>
      </c>
      <c r="C20" s="64" t="n">
        <v>33</v>
      </c>
      <c r="D20" s="64" t="n">
        <v>28</v>
      </c>
      <c r="E20" s="65" t="n">
        <v>45.9</v>
      </c>
      <c r="G20" s="53"/>
      <c r="H20" s="54"/>
      <c r="I20" s="54"/>
      <c r="J20" s="54"/>
      <c r="K20" s="55"/>
    </row>
    <row r="21" customFormat="false" ht="12.75" hidden="false" customHeight="false" outlineLevel="0" collapsed="false">
      <c r="A21" s="63" t="s">
        <v>52</v>
      </c>
      <c r="B21" s="64" t="n">
        <v>18</v>
      </c>
      <c r="C21" s="64" t="n">
        <v>11</v>
      </c>
      <c r="D21" s="64" t="n">
        <v>7</v>
      </c>
      <c r="E21" s="65" t="n">
        <v>38.9</v>
      </c>
      <c r="G21" s="53"/>
      <c r="H21" s="54"/>
      <c r="I21" s="54"/>
      <c r="J21" s="54"/>
      <c r="K21" s="55"/>
    </row>
    <row r="22" customFormat="false" ht="12.75" hidden="false" customHeight="false" outlineLevel="0" collapsed="false">
      <c r="A22" s="63" t="s">
        <v>53</v>
      </c>
      <c r="B22" s="64" t="n">
        <v>2022</v>
      </c>
      <c r="C22" s="64" t="n">
        <v>1108</v>
      </c>
      <c r="D22" s="64" t="n">
        <v>914</v>
      </c>
      <c r="E22" s="65" t="n">
        <v>45.2</v>
      </c>
      <c r="G22" s="53"/>
      <c r="H22" s="54"/>
      <c r="I22" s="54"/>
      <c r="J22" s="54"/>
      <c r="K22" s="55"/>
    </row>
    <row r="23" customFormat="false" ht="12.75" hidden="false" customHeight="false" outlineLevel="0" collapsed="false">
      <c r="A23" s="63" t="s">
        <v>54</v>
      </c>
      <c r="B23" s="64" t="n">
        <v>2943</v>
      </c>
      <c r="C23" s="64" t="n">
        <v>1504</v>
      </c>
      <c r="D23" s="64" t="n">
        <v>1439</v>
      </c>
      <c r="E23" s="65" t="n">
        <v>48.9</v>
      </c>
      <c r="G23" s="53"/>
      <c r="H23" s="54"/>
      <c r="I23" s="54"/>
      <c r="J23" s="54"/>
      <c r="K23" s="55"/>
    </row>
    <row r="24" customFormat="false" ht="12.75" hidden="false" customHeight="false" outlineLevel="0" collapsed="false">
      <c r="A24" s="63" t="s">
        <v>55</v>
      </c>
      <c r="B24" s="64" t="n">
        <v>12394</v>
      </c>
      <c r="C24" s="64" t="n">
        <v>5631</v>
      </c>
      <c r="D24" s="64" t="n">
        <v>6763</v>
      </c>
      <c r="E24" s="65" t="n">
        <v>54.6</v>
      </c>
      <c r="G24" s="53"/>
      <c r="H24" s="54"/>
      <c r="I24" s="54"/>
      <c r="J24" s="54"/>
      <c r="K24" s="55"/>
    </row>
    <row r="25" customFormat="false" ht="12.75" hidden="false" customHeight="false" outlineLevel="0" collapsed="false">
      <c r="A25" s="63" t="s">
        <v>56</v>
      </c>
      <c r="B25" s="64" t="n">
        <v>2210</v>
      </c>
      <c r="C25" s="64" t="n">
        <v>1191</v>
      </c>
      <c r="D25" s="64" t="n">
        <v>1019</v>
      </c>
      <c r="E25" s="65" t="n">
        <v>46.1</v>
      </c>
      <c r="G25" s="53"/>
      <c r="H25" s="54"/>
      <c r="I25" s="54"/>
      <c r="J25" s="54"/>
      <c r="K25" s="55"/>
    </row>
    <row r="26" customFormat="false" ht="12.75" hidden="false" customHeight="false" outlineLevel="0" collapsed="false">
      <c r="A26" s="63" t="s">
        <v>57</v>
      </c>
      <c r="B26" s="64" t="n">
        <v>1491</v>
      </c>
      <c r="C26" s="64" t="n">
        <v>810</v>
      </c>
      <c r="D26" s="64" t="n">
        <v>681</v>
      </c>
      <c r="E26" s="65" t="n">
        <v>45.7</v>
      </c>
      <c r="G26" s="53"/>
      <c r="H26" s="54"/>
      <c r="I26" s="54"/>
      <c r="J26" s="54"/>
      <c r="K26" s="55"/>
    </row>
    <row r="27" customFormat="false" ht="12.75" hidden="false" customHeight="false" outlineLevel="0" collapsed="false">
      <c r="A27" s="63" t="s">
        <v>58</v>
      </c>
      <c r="B27" s="64" t="n">
        <v>1157</v>
      </c>
      <c r="C27" s="64" t="n">
        <v>386</v>
      </c>
      <c r="D27" s="64" t="n">
        <v>771</v>
      </c>
      <c r="E27" s="65" t="n">
        <v>66.6</v>
      </c>
      <c r="G27" s="53"/>
      <c r="H27" s="54"/>
      <c r="I27" s="54"/>
      <c r="J27" s="54"/>
      <c r="K27" s="55"/>
    </row>
    <row r="28" customFormat="false" ht="12.75" hidden="false" customHeight="false" outlineLevel="0" collapsed="false">
      <c r="A28" s="63" t="s">
        <v>59</v>
      </c>
      <c r="B28" s="64" t="n">
        <v>325</v>
      </c>
      <c r="C28" s="64" t="n">
        <v>131</v>
      </c>
      <c r="D28" s="64" t="n">
        <v>194</v>
      </c>
      <c r="E28" s="65" t="n">
        <v>59.7</v>
      </c>
      <c r="G28" s="53"/>
      <c r="H28" s="54"/>
      <c r="I28" s="54"/>
      <c r="J28" s="54"/>
      <c r="K28" s="55"/>
    </row>
    <row r="29" customFormat="false" ht="12.75" hidden="false" customHeight="false" outlineLevel="0" collapsed="false">
      <c r="A29" s="63" t="s">
        <v>60</v>
      </c>
      <c r="B29" s="64" t="n">
        <v>134</v>
      </c>
      <c r="C29" s="64" t="n">
        <v>64</v>
      </c>
      <c r="D29" s="64" t="n">
        <v>70</v>
      </c>
      <c r="E29" s="65" t="n">
        <v>52.2</v>
      </c>
      <c r="G29" s="53"/>
      <c r="H29" s="54"/>
      <c r="I29" s="54"/>
      <c r="J29" s="54"/>
      <c r="K29" s="55"/>
    </row>
    <row r="30" customFormat="false" ht="12.75" hidden="false" customHeight="false" outlineLevel="0" collapsed="false">
      <c r="A30" s="63" t="s">
        <v>61</v>
      </c>
      <c r="B30" s="64" t="n">
        <v>1875</v>
      </c>
      <c r="C30" s="64" t="n">
        <v>972</v>
      </c>
      <c r="D30" s="64" t="n">
        <v>903</v>
      </c>
      <c r="E30" s="65" t="n">
        <v>48.2</v>
      </c>
      <c r="G30" s="53"/>
      <c r="H30" s="54"/>
      <c r="I30" s="54"/>
      <c r="J30" s="54"/>
      <c r="K30" s="55"/>
    </row>
    <row r="31" customFormat="false" ht="12.75" hidden="false" customHeight="false" outlineLevel="0" collapsed="false">
      <c r="A31" s="63" t="s">
        <v>62</v>
      </c>
      <c r="B31" s="64" t="n">
        <v>319</v>
      </c>
      <c r="C31" s="64" t="n">
        <v>90</v>
      </c>
      <c r="D31" s="64" t="n">
        <v>229</v>
      </c>
      <c r="E31" s="65" t="n">
        <v>71.8</v>
      </c>
      <c r="G31" s="53"/>
      <c r="H31" s="54"/>
      <c r="I31" s="54"/>
      <c r="J31" s="54"/>
      <c r="K31" s="55"/>
    </row>
    <row r="32" customFormat="false" ht="12.75" hidden="false" customHeight="false" outlineLevel="0" collapsed="false">
      <c r="A32" s="63" t="s">
        <v>63</v>
      </c>
      <c r="B32" s="64" t="n">
        <v>581</v>
      </c>
      <c r="C32" s="64" t="n">
        <v>320</v>
      </c>
      <c r="D32" s="64" t="n">
        <v>261</v>
      </c>
      <c r="E32" s="65" t="n">
        <v>44.9</v>
      </c>
      <c r="G32" s="53"/>
      <c r="H32" s="54"/>
      <c r="I32" s="54"/>
      <c r="J32" s="54"/>
      <c r="K32" s="55"/>
    </row>
    <row r="33" customFormat="false" ht="12.75" hidden="false" customHeight="false" outlineLevel="0" collapsed="false">
      <c r="A33" s="63" t="s">
        <v>64</v>
      </c>
      <c r="B33" s="64" t="n">
        <v>2811</v>
      </c>
      <c r="C33" s="64" t="n">
        <v>1588</v>
      </c>
      <c r="D33" s="64" t="n">
        <v>1223</v>
      </c>
      <c r="E33" s="65" t="n">
        <v>43.5</v>
      </c>
      <c r="G33" s="53"/>
      <c r="H33" s="54"/>
      <c r="I33" s="54"/>
      <c r="J33" s="54"/>
      <c r="K33" s="55"/>
    </row>
    <row r="34" customFormat="false" ht="12.75" hidden="false" customHeight="false" outlineLevel="0" collapsed="false">
      <c r="A34" s="63" t="s">
        <v>65</v>
      </c>
      <c r="B34" s="64" t="n">
        <v>36</v>
      </c>
      <c r="C34" s="64" t="n">
        <v>21</v>
      </c>
      <c r="D34" s="64" t="n">
        <v>15</v>
      </c>
      <c r="E34" s="65" t="n">
        <v>41.7</v>
      </c>
      <c r="G34" s="53"/>
      <c r="H34" s="54"/>
      <c r="I34" s="54"/>
      <c r="J34" s="54"/>
      <c r="K34" s="55"/>
    </row>
    <row r="35" customFormat="false" ht="21.95" hidden="false" customHeight="true" outlineLevel="0" collapsed="false">
      <c r="A35" s="60" t="s">
        <v>66</v>
      </c>
      <c r="B35" s="61" t="n">
        <v>34354</v>
      </c>
      <c r="C35" s="61" t="n">
        <v>18101</v>
      </c>
      <c r="D35" s="61" t="n">
        <v>16253</v>
      </c>
      <c r="E35" s="62" t="n">
        <v>47.3</v>
      </c>
      <c r="G35" s="53"/>
      <c r="H35" s="54"/>
      <c r="I35" s="54"/>
      <c r="J35" s="54"/>
      <c r="K35" s="55"/>
    </row>
    <row r="36" customFormat="false" ht="12.75" hidden="false" customHeight="false" outlineLevel="0" collapsed="false">
      <c r="A36" s="63" t="s">
        <v>39</v>
      </c>
      <c r="B36" s="64"/>
      <c r="C36" s="64"/>
      <c r="D36" s="64"/>
      <c r="E36" s="65"/>
      <c r="G36" s="53"/>
      <c r="H36" s="54"/>
      <c r="I36" s="54"/>
      <c r="J36" s="54"/>
      <c r="K36" s="55"/>
    </row>
    <row r="37" customFormat="false" ht="12.75" hidden="false" customHeight="false" outlineLevel="0" collapsed="false">
      <c r="A37" s="63" t="s">
        <v>67</v>
      </c>
      <c r="B37" s="64" t="n">
        <v>1689</v>
      </c>
      <c r="C37" s="64" t="n">
        <v>917</v>
      </c>
      <c r="D37" s="64" t="n">
        <v>772</v>
      </c>
      <c r="E37" s="65" t="n">
        <v>45.7</v>
      </c>
      <c r="G37" s="53"/>
      <c r="H37" s="54"/>
      <c r="I37" s="54"/>
      <c r="J37" s="54"/>
      <c r="K37" s="55"/>
    </row>
    <row r="38" customFormat="false" ht="12.75" hidden="false" customHeight="false" outlineLevel="0" collapsed="false">
      <c r="A38" s="63" t="s">
        <v>68</v>
      </c>
      <c r="B38" s="64" t="n">
        <v>799</v>
      </c>
      <c r="C38" s="64" t="n">
        <v>442</v>
      </c>
      <c r="D38" s="64" t="n">
        <v>357</v>
      </c>
      <c r="E38" s="65" t="n">
        <v>44.7</v>
      </c>
      <c r="G38" s="53"/>
      <c r="H38" s="54"/>
      <c r="I38" s="54"/>
      <c r="J38" s="54"/>
      <c r="K38" s="55"/>
    </row>
    <row r="39" customFormat="false" ht="12.75" hidden="false" customHeight="false" outlineLevel="0" collapsed="false">
      <c r="A39" s="63" t="s">
        <v>69</v>
      </c>
      <c r="B39" s="64" t="n">
        <v>242</v>
      </c>
      <c r="C39" s="64" t="n">
        <v>118</v>
      </c>
      <c r="D39" s="64" t="n">
        <v>124</v>
      </c>
      <c r="E39" s="65" t="n">
        <v>51.2</v>
      </c>
      <c r="G39" s="53"/>
      <c r="H39" s="54"/>
      <c r="I39" s="54"/>
      <c r="J39" s="54"/>
      <c r="K39" s="55"/>
    </row>
    <row r="40" customFormat="false" ht="12.75" hidden="false" customHeight="false" outlineLevel="0" collapsed="false">
      <c r="A40" s="63" t="s">
        <v>70</v>
      </c>
      <c r="B40" s="64" t="n">
        <v>31624</v>
      </c>
      <c r="C40" s="64" t="n">
        <v>16624</v>
      </c>
      <c r="D40" s="64" t="n">
        <v>15000</v>
      </c>
      <c r="E40" s="65" t="n">
        <v>47.4</v>
      </c>
      <c r="G40" s="53"/>
      <c r="H40" s="54"/>
      <c r="I40" s="54"/>
      <c r="J40" s="54"/>
      <c r="K40" s="55"/>
    </row>
    <row r="41" customFormat="false" ht="21.95" hidden="false" customHeight="true" outlineLevel="0" collapsed="false">
      <c r="A41" s="60" t="s">
        <v>71</v>
      </c>
      <c r="B41" s="61" t="n">
        <v>1538</v>
      </c>
      <c r="C41" s="61" t="n">
        <v>644</v>
      </c>
      <c r="D41" s="61" t="n">
        <v>894</v>
      </c>
      <c r="E41" s="62" t="n">
        <v>58.1</v>
      </c>
      <c r="G41" s="53"/>
      <c r="H41" s="54"/>
      <c r="I41" s="54"/>
      <c r="J41" s="54"/>
      <c r="K41" s="55"/>
    </row>
    <row r="42" customFormat="false" ht="12.75" hidden="false" customHeight="false" outlineLevel="0" collapsed="false">
      <c r="A42" s="63" t="s">
        <v>39</v>
      </c>
      <c r="B42" s="64"/>
      <c r="C42" s="64"/>
      <c r="D42" s="64"/>
      <c r="E42" s="65"/>
      <c r="G42" s="53"/>
      <c r="H42" s="54"/>
      <c r="I42" s="54"/>
      <c r="J42" s="54"/>
      <c r="K42" s="55"/>
    </row>
    <row r="43" customFormat="false" ht="12.75" hidden="false" customHeight="false" outlineLevel="0" collapsed="false">
      <c r="A43" s="63" t="s">
        <v>72</v>
      </c>
      <c r="B43" s="64" t="n">
        <v>84</v>
      </c>
      <c r="C43" s="64" t="n">
        <v>42</v>
      </c>
      <c r="D43" s="64" t="n">
        <v>42</v>
      </c>
      <c r="E43" s="65" t="n">
        <v>50</v>
      </c>
      <c r="G43" s="53"/>
      <c r="H43" s="54"/>
      <c r="I43" s="54"/>
      <c r="J43" s="54"/>
      <c r="K43" s="55"/>
    </row>
    <row r="44" customFormat="false" ht="12.75" hidden="false" customHeight="false" outlineLevel="0" collapsed="false">
      <c r="A44" s="63" t="s">
        <v>73</v>
      </c>
      <c r="B44" s="64" t="n">
        <v>4</v>
      </c>
      <c r="C44" s="64" t="n">
        <v>1</v>
      </c>
      <c r="D44" s="64" t="n">
        <v>3</v>
      </c>
      <c r="E44" s="65" t="n">
        <v>75</v>
      </c>
      <c r="G44" s="53"/>
      <c r="H44" s="54"/>
      <c r="I44" s="54"/>
      <c r="J44" s="54"/>
      <c r="K44" s="55"/>
    </row>
    <row r="45" customFormat="false" ht="12.75" hidden="false" customHeight="false" outlineLevel="0" collapsed="false">
      <c r="A45" s="63" t="s">
        <v>74</v>
      </c>
      <c r="B45" s="64" t="n">
        <v>471</v>
      </c>
      <c r="C45" s="64" t="n">
        <v>194</v>
      </c>
      <c r="D45" s="64" t="n">
        <v>277</v>
      </c>
      <c r="E45" s="65" t="n">
        <v>58.8</v>
      </c>
      <c r="G45" s="53"/>
      <c r="H45" s="54"/>
      <c r="I45" s="54"/>
      <c r="J45" s="54"/>
      <c r="K45" s="55"/>
    </row>
    <row r="46" customFormat="false" ht="12.75" hidden="false" customHeight="false" outlineLevel="0" collapsed="false">
      <c r="A46" s="63" t="s">
        <v>75</v>
      </c>
      <c r="B46" s="64" t="n">
        <v>979</v>
      </c>
      <c r="C46" s="64" t="n">
        <v>407</v>
      </c>
      <c r="D46" s="64" t="n">
        <v>572</v>
      </c>
      <c r="E46" s="65" t="n">
        <v>58.4</v>
      </c>
      <c r="G46" s="53"/>
      <c r="H46" s="54"/>
      <c r="I46" s="54"/>
      <c r="J46" s="54"/>
      <c r="K46" s="55"/>
    </row>
    <row r="47" customFormat="false" ht="21.95" hidden="false" customHeight="true" outlineLevel="0" collapsed="false">
      <c r="A47" s="60" t="s">
        <v>76</v>
      </c>
      <c r="B47" s="61" t="n">
        <v>16663</v>
      </c>
      <c r="C47" s="61" t="n">
        <v>7086</v>
      </c>
      <c r="D47" s="61" t="n">
        <v>9577</v>
      </c>
      <c r="E47" s="62" t="n">
        <v>57.5</v>
      </c>
      <c r="G47" s="53"/>
      <c r="H47" s="54"/>
      <c r="I47" s="54"/>
      <c r="J47" s="54"/>
      <c r="K47" s="55"/>
    </row>
    <row r="48" customFormat="false" ht="12.75" hidden="false" customHeight="false" outlineLevel="0" collapsed="false">
      <c r="A48" s="63" t="s">
        <v>77</v>
      </c>
      <c r="B48" s="64"/>
      <c r="C48" s="64"/>
      <c r="D48" s="64"/>
      <c r="E48" s="65"/>
      <c r="G48" s="53"/>
      <c r="H48" s="54"/>
      <c r="I48" s="54"/>
      <c r="J48" s="54"/>
      <c r="K48" s="55"/>
    </row>
    <row r="49" customFormat="false" ht="12.75" hidden="false" customHeight="false" outlineLevel="0" collapsed="false">
      <c r="A49" s="63" t="s">
        <v>78</v>
      </c>
      <c r="B49" s="64" t="n">
        <v>231</v>
      </c>
      <c r="C49" s="64" t="n">
        <v>125</v>
      </c>
      <c r="D49" s="64" t="n">
        <v>106</v>
      </c>
      <c r="E49" s="65" t="n">
        <v>45.9</v>
      </c>
      <c r="G49" s="53"/>
      <c r="H49" s="54"/>
      <c r="I49" s="54"/>
      <c r="J49" s="54"/>
      <c r="K49" s="55"/>
    </row>
    <row r="50" customFormat="false" ht="12.75" hidden="false" customHeight="false" outlineLevel="0" collapsed="false">
      <c r="A50" s="63" t="s">
        <v>79</v>
      </c>
      <c r="B50" s="64" t="n">
        <v>1379</v>
      </c>
      <c r="C50" s="64" t="n">
        <v>705</v>
      </c>
      <c r="D50" s="64" t="n">
        <v>674</v>
      </c>
      <c r="E50" s="65" t="n">
        <v>48.9</v>
      </c>
      <c r="G50" s="53"/>
      <c r="H50" s="54"/>
      <c r="I50" s="54"/>
      <c r="J50" s="54"/>
      <c r="K50" s="55"/>
    </row>
    <row r="51" customFormat="false" ht="12.75" hidden="false" customHeight="false" outlineLevel="0" collapsed="false">
      <c r="A51" s="63" t="s">
        <v>80</v>
      </c>
      <c r="B51" s="64" t="n">
        <v>1690</v>
      </c>
      <c r="C51" s="64" t="n">
        <v>817</v>
      </c>
      <c r="D51" s="64" t="n">
        <v>873</v>
      </c>
      <c r="E51" s="65" t="n">
        <v>51.7</v>
      </c>
      <c r="G51" s="53"/>
      <c r="H51" s="54"/>
      <c r="I51" s="54"/>
      <c r="J51" s="54"/>
      <c r="K51" s="55"/>
    </row>
    <row r="52" customFormat="false" ht="12.75" hidden="false" customHeight="false" outlineLevel="0" collapsed="false">
      <c r="A52" s="63" t="s">
        <v>81</v>
      </c>
      <c r="B52" s="64" t="n">
        <v>206</v>
      </c>
      <c r="C52" s="64" t="n">
        <v>77</v>
      </c>
      <c r="D52" s="64" t="n">
        <v>129</v>
      </c>
      <c r="E52" s="65" t="n">
        <v>62.6</v>
      </c>
      <c r="G52" s="53"/>
      <c r="H52" s="54"/>
      <c r="I52" s="54"/>
      <c r="J52" s="54"/>
      <c r="K52" s="55"/>
    </row>
    <row r="53" customFormat="false" ht="12.75" hidden="false" customHeight="false" outlineLevel="0" collapsed="false">
      <c r="A53" s="30" t="s">
        <v>82</v>
      </c>
      <c r="B53" s="66" t="n">
        <v>5874</v>
      </c>
      <c r="C53" s="66" t="n">
        <v>2221</v>
      </c>
      <c r="D53" s="66" t="n">
        <v>3653</v>
      </c>
      <c r="E53" s="32" t="n">
        <v>62.2</v>
      </c>
      <c r="G53" s="53"/>
      <c r="H53" s="54"/>
      <c r="I53" s="54"/>
      <c r="J53" s="54"/>
      <c r="K53" s="55"/>
    </row>
    <row r="54" customFormat="false" ht="14.25" hidden="false" customHeight="false" outlineLevel="0" collapsed="false">
      <c r="A54" s="63" t="s">
        <v>83</v>
      </c>
      <c r="B54" s="64" t="n">
        <v>1880</v>
      </c>
      <c r="C54" s="64" t="n">
        <v>920</v>
      </c>
      <c r="D54" s="64" t="n">
        <v>960</v>
      </c>
      <c r="E54" s="65" t="n">
        <v>51.1</v>
      </c>
      <c r="G54" s="53"/>
      <c r="H54" s="54"/>
      <c r="I54" s="54"/>
      <c r="J54" s="54"/>
      <c r="K54" s="55"/>
    </row>
    <row r="55" customFormat="false" ht="12.75" hidden="false" customHeight="false" outlineLevel="0" collapsed="false">
      <c r="A55" s="63" t="s">
        <v>84</v>
      </c>
      <c r="B55" s="64" t="n">
        <v>524</v>
      </c>
      <c r="C55" s="64" t="n">
        <v>273</v>
      </c>
      <c r="D55" s="64" t="n">
        <v>251</v>
      </c>
      <c r="E55" s="65" t="n">
        <v>47.9</v>
      </c>
      <c r="G55" s="53"/>
      <c r="H55" s="54"/>
      <c r="I55" s="54"/>
      <c r="J55" s="54"/>
      <c r="K55" s="55"/>
    </row>
    <row r="56" customFormat="false" ht="12.75" hidden="false" customHeight="false" outlineLevel="0" collapsed="false">
      <c r="A56" s="67" t="s">
        <v>85</v>
      </c>
      <c r="B56" s="68" t="n">
        <v>2964</v>
      </c>
      <c r="C56" s="68" t="n">
        <v>1111</v>
      </c>
      <c r="D56" s="68" t="n">
        <v>1853</v>
      </c>
      <c r="E56" s="69" t="n">
        <v>62.5</v>
      </c>
      <c r="G56" s="53"/>
      <c r="H56" s="54"/>
      <c r="I56" s="54"/>
      <c r="J56" s="54"/>
      <c r="K56" s="55"/>
    </row>
    <row r="57" customFormat="false" ht="12.75" hidden="false" customHeight="false" outlineLevel="0" collapsed="false">
      <c r="A57" s="63" t="s">
        <v>86</v>
      </c>
      <c r="B57" s="64" t="n">
        <v>557</v>
      </c>
      <c r="C57" s="64" t="n">
        <v>141</v>
      </c>
      <c r="D57" s="64" t="n">
        <v>416</v>
      </c>
      <c r="E57" s="65" t="n">
        <v>74.7</v>
      </c>
      <c r="G57" s="53"/>
      <c r="H57" s="54"/>
      <c r="I57" s="54"/>
      <c r="J57" s="54"/>
      <c r="K57" s="55"/>
    </row>
    <row r="58" s="70" customFormat="true" ht="12.75" hidden="false" customHeight="false" outlineLevel="0" collapsed="false">
      <c r="A58" s="56" t="s">
        <v>87</v>
      </c>
      <c r="B58" s="57" t="n">
        <v>4617</v>
      </c>
      <c r="C58" s="57" t="n">
        <v>2580</v>
      </c>
      <c r="D58" s="57" t="n">
        <v>2037</v>
      </c>
      <c r="E58" s="58" t="n">
        <v>44.1</v>
      </c>
      <c r="G58" s="53"/>
      <c r="H58" s="54"/>
      <c r="I58" s="54"/>
      <c r="J58" s="54"/>
      <c r="K58" s="55"/>
    </row>
    <row r="59" s="59" customFormat="true" ht="25.15" hidden="false" customHeight="true" outlineLevel="0" collapsed="false">
      <c r="A59" s="60" t="s">
        <v>88</v>
      </c>
      <c r="B59" s="61" t="n">
        <v>1625</v>
      </c>
      <c r="C59" s="61" t="n">
        <v>1066</v>
      </c>
      <c r="D59" s="61" t="n">
        <v>559</v>
      </c>
      <c r="E59" s="62" t="n">
        <v>34.4</v>
      </c>
      <c r="G59" s="53"/>
      <c r="H59" s="54"/>
      <c r="I59" s="54"/>
      <c r="J59" s="54"/>
      <c r="K59" s="55"/>
    </row>
    <row r="60" customFormat="false" ht="21.95" hidden="false" customHeight="true" outlineLevel="0" collapsed="false">
      <c r="A60" s="63" t="s">
        <v>77</v>
      </c>
      <c r="B60" s="64"/>
      <c r="C60" s="64"/>
      <c r="D60" s="64"/>
      <c r="E60" s="65"/>
      <c r="G60" s="53"/>
      <c r="H60" s="54"/>
      <c r="I60" s="54"/>
      <c r="J60" s="54"/>
      <c r="K60" s="55"/>
    </row>
    <row r="61" customFormat="false" ht="12.75" hidden="false" customHeight="false" outlineLevel="0" collapsed="false">
      <c r="A61" s="63" t="s">
        <v>89</v>
      </c>
      <c r="B61" s="64" t="n">
        <v>350</v>
      </c>
      <c r="C61" s="64" t="n">
        <v>244</v>
      </c>
      <c r="D61" s="64" t="n">
        <v>106</v>
      </c>
      <c r="E61" s="65" t="n">
        <v>30.3</v>
      </c>
      <c r="G61" s="53"/>
      <c r="H61" s="54"/>
      <c r="I61" s="54"/>
      <c r="J61" s="54"/>
      <c r="K61" s="55"/>
    </row>
    <row r="62" customFormat="false" ht="12.75" hidden="false" customHeight="false" outlineLevel="0" collapsed="false">
      <c r="A62" s="63" t="s">
        <v>90</v>
      </c>
      <c r="B62" s="64" t="n">
        <v>363</v>
      </c>
      <c r="C62" s="64" t="n">
        <v>255</v>
      </c>
      <c r="D62" s="64" t="n">
        <v>108</v>
      </c>
      <c r="E62" s="65" t="n">
        <v>29.8</v>
      </c>
      <c r="G62" s="53"/>
      <c r="H62" s="54"/>
      <c r="I62" s="54"/>
      <c r="J62" s="54"/>
      <c r="K62" s="55"/>
    </row>
    <row r="63" customFormat="false" ht="12.75" hidden="false" customHeight="false" outlineLevel="0" collapsed="false">
      <c r="A63" s="63" t="s">
        <v>91</v>
      </c>
      <c r="B63" s="64" t="n">
        <v>372</v>
      </c>
      <c r="C63" s="64" t="n">
        <v>223</v>
      </c>
      <c r="D63" s="64" t="n">
        <v>149</v>
      </c>
      <c r="E63" s="65" t="n">
        <v>40.1</v>
      </c>
      <c r="G63" s="53"/>
      <c r="H63" s="54"/>
      <c r="I63" s="54"/>
      <c r="J63" s="54"/>
      <c r="K63" s="55"/>
    </row>
    <row r="64" customFormat="false" ht="12.75" hidden="false" customHeight="false" outlineLevel="0" collapsed="false">
      <c r="A64" s="30" t="s">
        <v>92</v>
      </c>
      <c r="B64" s="66" t="n">
        <v>515</v>
      </c>
      <c r="C64" s="66" t="n">
        <v>325</v>
      </c>
      <c r="D64" s="66" t="n">
        <v>190</v>
      </c>
      <c r="E64" s="32" t="n">
        <v>36.9</v>
      </c>
      <c r="G64" s="53"/>
      <c r="H64" s="54"/>
      <c r="I64" s="54"/>
      <c r="J64" s="54"/>
      <c r="K64" s="55"/>
    </row>
    <row r="65" customFormat="false" ht="12.75" hidden="false" customHeight="false" outlineLevel="0" collapsed="false">
      <c r="A65" s="60" t="s">
        <v>93</v>
      </c>
      <c r="B65" s="61" t="n">
        <v>1771</v>
      </c>
      <c r="C65" s="61" t="n">
        <v>986</v>
      </c>
      <c r="D65" s="61" t="n">
        <v>785</v>
      </c>
      <c r="E65" s="62" t="n">
        <v>44.3</v>
      </c>
      <c r="G65" s="53"/>
      <c r="H65" s="54"/>
      <c r="I65" s="54"/>
      <c r="J65" s="54"/>
      <c r="K65" s="55"/>
    </row>
    <row r="66" customFormat="false" ht="21.95" hidden="false" customHeight="true" outlineLevel="0" collapsed="false">
      <c r="A66" s="63" t="s">
        <v>77</v>
      </c>
      <c r="B66" s="64"/>
      <c r="C66" s="64"/>
      <c r="D66" s="64"/>
      <c r="E66" s="65"/>
      <c r="G66" s="53"/>
      <c r="H66" s="54"/>
      <c r="I66" s="54"/>
      <c r="J66" s="54"/>
      <c r="K66" s="55"/>
    </row>
    <row r="67" customFormat="false" ht="12.75" hidden="false" customHeight="false" outlineLevel="0" collapsed="false">
      <c r="A67" s="63" t="s">
        <v>94</v>
      </c>
      <c r="B67" s="64" t="n">
        <v>599</v>
      </c>
      <c r="C67" s="64" t="n">
        <v>304</v>
      </c>
      <c r="D67" s="64" t="n">
        <v>295</v>
      </c>
      <c r="E67" s="65" t="n">
        <v>49.2</v>
      </c>
      <c r="G67" s="53"/>
      <c r="H67" s="54"/>
      <c r="I67" s="54"/>
      <c r="J67" s="54"/>
      <c r="K67" s="55"/>
    </row>
    <row r="68" customFormat="false" ht="12.75" hidden="false" customHeight="false" outlineLevel="0" collapsed="false">
      <c r="A68" s="63" t="s">
        <v>95</v>
      </c>
      <c r="B68" s="64" t="n">
        <v>326</v>
      </c>
      <c r="C68" s="64" t="n">
        <v>198</v>
      </c>
      <c r="D68" s="64" t="n">
        <v>128</v>
      </c>
      <c r="E68" s="65" t="n">
        <v>39.3</v>
      </c>
      <c r="G68" s="53"/>
      <c r="H68" s="54"/>
      <c r="I68" s="54"/>
      <c r="J68" s="54"/>
      <c r="K68" s="55"/>
    </row>
    <row r="69" customFormat="false" ht="12.75" hidden="false" customHeight="false" outlineLevel="0" collapsed="false">
      <c r="A69" s="63" t="s">
        <v>96</v>
      </c>
      <c r="B69" s="64" t="n">
        <v>446</v>
      </c>
      <c r="C69" s="64" t="n">
        <v>215</v>
      </c>
      <c r="D69" s="64" t="n">
        <v>231</v>
      </c>
      <c r="E69" s="65" t="n">
        <v>51.8</v>
      </c>
      <c r="G69" s="53"/>
      <c r="H69" s="54"/>
      <c r="I69" s="54"/>
      <c r="J69" s="54"/>
      <c r="K69" s="55"/>
    </row>
    <row r="70" customFormat="false" ht="12.75" hidden="false" customHeight="false" outlineLevel="0" collapsed="false">
      <c r="A70" s="60" t="s">
        <v>97</v>
      </c>
      <c r="B70" s="61" t="n">
        <v>424</v>
      </c>
      <c r="C70" s="61" t="n">
        <v>239</v>
      </c>
      <c r="D70" s="61" t="n">
        <v>185</v>
      </c>
      <c r="E70" s="62" t="n">
        <v>43.6</v>
      </c>
      <c r="G70" s="53"/>
      <c r="H70" s="54"/>
      <c r="I70" s="54"/>
      <c r="J70" s="54"/>
      <c r="K70" s="55"/>
    </row>
    <row r="71" customFormat="false" ht="21.95" hidden="false" customHeight="true" outlineLevel="0" collapsed="false">
      <c r="A71" s="63" t="s">
        <v>77</v>
      </c>
      <c r="B71" s="64"/>
      <c r="C71" s="64"/>
      <c r="D71" s="64"/>
      <c r="E71" s="65"/>
      <c r="G71" s="53"/>
      <c r="H71" s="54"/>
      <c r="I71" s="54"/>
      <c r="J71" s="54"/>
      <c r="K71" s="55"/>
    </row>
    <row r="72" customFormat="false" ht="12.75" hidden="false" customHeight="false" outlineLevel="0" collapsed="false">
      <c r="A72" s="63" t="s">
        <v>98</v>
      </c>
      <c r="B72" s="64" t="n">
        <v>138</v>
      </c>
      <c r="C72" s="64" t="n">
        <v>80</v>
      </c>
      <c r="D72" s="64" t="n">
        <v>58</v>
      </c>
      <c r="E72" s="65" t="n">
        <v>42</v>
      </c>
      <c r="G72" s="53"/>
      <c r="H72" s="54"/>
      <c r="I72" s="54"/>
      <c r="J72" s="54"/>
      <c r="K72" s="55"/>
    </row>
    <row r="73" customFormat="false" ht="12.75" hidden="false" customHeight="false" outlineLevel="0" collapsed="false">
      <c r="A73" s="63" t="s">
        <v>99</v>
      </c>
      <c r="B73" s="64" t="n">
        <v>218</v>
      </c>
      <c r="C73" s="64" t="n">
        <v>114</v>
      </c>
      <c r="D73" s="64" t="n">
        <v>104</v>
      </c>
      <c r="E73" s="65" t="n">
        <v>47.7</v>
      </c>
      <c r="G73" s="53"/>
      <c r="H73" s="54"/>
      <c r="I73" s="54"/>
      <c r="J73" s="54"/>
      <c r="K73" s="55"/>
    </row>
    <row r="74" customFormat="false" ht="12.75" hidden="false" customHeight="false" outlineLevel="0" collapsed="false">
      <c r="A74" s="60" t="s">
        <v>100</v>
      </c>
      <c r="B74" s="61" t="n">
        <v>511</v>
      </c>
      <c r="C74" s="61" t="n">
        <v>158</v>
      </c>
      <c r="D74" s="61" t="n">
        <v>353</v>
      </c>
      <c r="E74" s="62" t="n">
        <v>69.1</v>
      </c>
      <c r="G74" s="53"/>
      <c r="H74" s="54"/>
      <c r="I74" s="54"/>
      <c r="J74" s="54"/>
      <c r="K74" s="55"/>
    </row>
    <row r="75" customFormat="false" ht="21.95" hidden="false" customHeight="true" outlineLevel="0" collapsed="false">
      <c r="A75" s="63" t="s">
        <v>77</v>
      </c>
      <c r="B75" s="64"/>
      <c r="C75" s="64"/>
      <c r="D75" s="64"/>
      <c r="E75" s="65"/>
      <c r="G75" s="53"/>
      <c r="H75" s="54"/>
      <c r="I75" s="54"/>
      <c r="J75" s="54"/>
      <c r="K75" s="55"/>
    </row>
    <row r="76" customFormat="false" ht="12.75" hidden="false" customHeight="false" outlineLevel="0" collapsed="false">
      <c r="A76" s="63" t="s">
        <v>101</v>
      </c>
      <c r="B76" s="64" t="n">
        <v>79</v>
      </c>
      <c r="C76" s="64" t="n">
        <v>36</v>
      </c>
      <c r="D76" s="64" t="n">
        <v>43</v>
      </c>
      <c r="E76" s="65" t="n">
        <v>54.4</v>
      </c>
      <c r="G76" s="53"/>
      <c r="H76" s="54"/>
      <c r="I76" s="54"/>
      <c r="J76" s="54"/>
      <c r="K76" s="55"/>
    </row>
    <row r="77" customFormat="false" ht="12.75" hidden="false" customHeight="false" outlineLevel="0" collapsed="false">
      <c r="A77" s="60" t="s">
        <v>102</v>
      </c>
      <c r="B77" s="61" t="n">
        <v>285</v>
      </c>
      <c r="C77" s="61" t="n">
        <v>130</v>
      </c>
      <c r="D77" s="61" t="n">
        <v>155</v>
      </c>
      <c r="E77" s="62" t="n">
        <v>54.4</v>
      </c>
      <c r="G77" s="53"/>
      <c r="H77" s="54"/>
      <c r="I77" s="54"/>
      <c r="J77" s="54"/>
      <c r="K77" s="55"/>
    </row>
    <row r="78" customFormat="false" ht="21.95" hidden="false" customHeight="true" outlineLevel="0" collapsed="false">
      <c r="A78" s="63" t="s">
        <v>77</v>
      </c>
      <c r="B78" s="64"/>
      <c r="C78" s="64"/>
      <c r="D78" s="64"/>
      <c r="E78" s="65"/>
      <c r="G78" s="53"/>
      <c r="H78" s="54"/>
      <c r="I78" s="54"/>
      <c r="J78" s="54"/>
      <c r="K78" s="55"/>
    </row>
    <row r="79" customFormat="false" ht="12.75" hidden="false" customHeight="false" outlineLevel="0" collapsed="false">
      <c r="A79" s="63" t="s">
        <v>103</v>
      </c>
      <c r="B79" s="64" t="n">
        <v>139</v>
      </c>
      <c r="C79" s="64" t="n">
        <v>63</v>
      </c>
      <c r="D79" s="64" t="n">
        <v>76</v>
      </c>
      <c r="E79" s="65" t="n">
        <v>54.7</v>
      </c>
      <c r="G79" s="53"/>
      <c r="H79" s="54"/>
      <c r="I79" s="54"/>
      <c r="J79" s="54"/>
      <c r="K79" s="55"/>
    </row>
    <row r="80" customFormat="false" ht="12.75" hidden="false" customHeight="false" outlineLevel="0" collapsed="false">
      <c r="A80" s="56" t="s">
        <v>104</v>
      </c>
      <c r="B80" s="57" t="n">
        <v>4397</v>
      </c>
      <c r="C80" s="57" t="n">
        <v>1715</v>
      </c>
      <c r="D80" s="57" t="n">
        <v>2682</v>
      </c>
      <c r="E80" s="58" t="n">
        <v>61</v>
      </c>
      <c r="G80" s="53"/>
      <c r="H80" s="54"/>
      <c r="I80" s="54"/>
      <c r="J80" s="54"/>
      <c r="K80" s="55"/>
    </row>
    <row r="81" s="71" customFormat="true" ht="25.15" hidden="false" customHeight="true" outlineLevel="0" collapsed="false">
      <c r="A81" s="60" t="s">
        <v>105</v>
      </c>
      <c r="B81" s="61" t="n">
        <v>2091</v>
      </c>
      <c r="C81" s="61" t="n">
        <v>1001</v>
      </c>
      <c r="D81" s="61" t="n">
        <v>1090</v>
      </c>
      <c r="E81" s="62" t="n">
        <v>52.1</v>
      </c>
      <c r="G81" s="53"/>
      <c r="H81" s="54"/>
      <c r="I81" s="54"/>
      <c r="J81" s="54"/>
      <c r="K81" s="55"/>
    </row>
    <row r="82" customFormat="false" ht="21.95" hidden="false" customHeight="true" outlineLevel="0" collapsed="false">
      <c r="A82" s="63" t="s">
        <v>77</v>
      </c>
      <c r="B82" s="64"/>
      <c r="C82" s="64"/>
      <c r="D82" s="64"/>
      <c r="E82" s="65"/>
      <c r="G82" s="53"/>
      <c r="H82" s="54"/>
      <c r="I82" s="54"/>
      <c r="J82" s="54"/>
      <c r="K82" s="55"/>
    </row>
    <row r="83" customFormat="false" ht="12.75" hidden="false" customHeight="false" outlineLevel="0" collapsed="false">
      <c r="A83" s="63" t="s">
        <v>106</v>
      </c>
      <c r="B83" s="64" t="n">
        <v>1746</v>
      </c>
      <c r="C83" s="64" t="n">
        <v>849</v>
      </c>
      <c r="D83" s="64" t="n">
        <v>897</v>
      </c>
      <c r="E83" s="65" t="n">
        <v>51.4</v>
      </c>
      <c r="G83" s="53"/>
      <c r="H83" s="54"/>
      <c r="I83" s="54"/>
      <c r="J83" s="54"/>
      <c r="K83" s="55"/>
    </row>
    <row r="84" customFormat="false" ht="12.75" hidden="false" customHeight="false" outlineLevel="0" collapsed="false">
      <c r="A84" s="60" t="s">
        <v>107</v>
      </c>
      <c r="B84" s="61" t="n">
        <v>663</v>
      </c>
      <c r="C84" s="61" t="n">
        <v>216</v>
      </c>
      <c r="D84" s="61" t="n">
        <v>447</v>
      </c>
      <c r="E84" s="62" t="n">
        <v>67.4</v>
      </c>
      <c r="G84" s="53"/>
      <c r="H84" s="54"/>
      <c r="I84" s="54"/>
      <c r="J84" s="54"/>
      <c r="K84" s="55"/>
    </row>
    <row r="85" customFormat="false" ht="21.95" hidden="false" customHeight="true" outlineLevel="0" collapsed="false">
      <c r="A85" s="60" t="s">
        <v>108</v>
      </c>
      <c r="B85" s="61" t="n">
        <v>1642</v>
      </c>
      <c r="C85" s="61" t="n">
        <v>498</v>
      </c>
      <c r="D85" s="61" t="n">
        <v>1144</v>
      </c>
      <c r="E85" s="62" t="n">
        <v>69.7</v>
      </c>
      <c r="G85" s="53"/>
      <c r="H85" s="54"/>
      <c r="I85" s="54"/>
      <c r="J85" s="54"/>
      <c r="K85" s="55"/>
    </row>
    <row r="86" customFormat="false" ht="21.95" hidden="false" customHeight="true" outlineLevel="0" collapsed="false">
      <c r="A86" s="63" t="s">
        <v>77</v>
      </c>
      <c r="B86" s="64"/>
      <c r="C86" s="64"/>
      <c r="D86" s="64"/>
      <c r="E86" s="65"/>
      <c r="G86" s="53"/>
      <c r="H86" s="54"/>
      <c r="I86" s="54"/>
      <c r="J86" s="54"/>
      <c r="K86" s="55"/>
    </row>
    <row r="87" customFormat="false" ht="12.75" hidden="false" customHeight="false" outlineLevel="0" collapsed="false">
      <c r="A87" s="63" t="s">
        <v>109</v>
      </c>
      <c r="B87" s="64" t="n">
        <v>90</v>
      </c>
      <c r="C87" s="64" t="n">
        <v>32</v>
      </c>
      <c r="D87" s="64" t="n">
        <v>58</v>
      </c>
      <c r="E87" s="65" t="n">
        <v>64.4</v>
      </c>
      <c r="G87" s="53"/>
      <c r="H87" s="54"/>
      <c r="I87" s="54"/>
      <c r="J87" s="54"/>
      <c r="K87" s="55"/>
    </row>
    <row r="88" customFormat="false" ht="12.75" hidden="false" customHeight="false" outlineLevel="0" collapsed="false">
      <c r="A88" s="63" t="s">
        <v>110</v>
      </c>
      <c r="B88" s="64" t="n">
        <v>625</v>
      </c>
      <c r="C88" s="64" t="n">
        <v>132</v>
      </c>
      <c r="D88" s="64" t="n">
        <v>493</v>
      </c>
      <c r="E88" s="65" t="n">
        <v>78.9</v>
      </c>
      <c r="G88" s="53"/>
      <c r="H88" s="54"/>
      <c r="I88" s="54"/>
      <c r="J88" s="54"/>
      <c r="K88" s="55"/>
    </row>
    <row r="89" customFormat="false" ht="12.75" hidden="false" customHeight="false" outlineLevel="0" collapsed="false">
      <c r="A89" s="63" t="s">
        <v>111</v>
      </c>
      <c r="B89" s="64" t="n">
        <v>164</v>
      </c>
      <c r="C89" s="64" t="n">
        <v>70</v>
      </c>
      <c r="D89" s="64" t="n">
        <v>94</v>
      </c>
      <c r="E89" s="65" t="n">
        <v>57.3</v>
      </c>
      <c r="G89" s="53"/>
      <c r="H89" s="54"/>
      <c r="I89" s="54"/>
      <c r="J89" s="54"/>
      <c r="K89" s="55"/>
    </row>
    <row r="90" customFormat="false" ht="12.75" hidden="false" customHeight="false" outlineLevel="0" collapsed="false">
      <c r="A90" s="56" t="s">
        <v>112</v>
      </c>
      <c r="B90" s="57" t="n">
        <v>21144</v>
      </c>
      <c r="C90" s="57" t="n">
        <v>10480</v>
      </c>
      <c r="D90" s="57" t="n">
        <v>10664</v>
      </c>
      <c r="E90" s="58" t="n">
        <v>50.4</v>
      </c>
      <c r="G90" s="53"/>
      <c r="H90" s="54"/>
      <c r="I90" s="54"/>
      <c r="J90" s="54"/>
      <c r="K90" s="55"/>
    </row>
    <row r="91" s="59" customFormat="true" ht="25.15" hidden="false" customHeight="true" outlineLevel="0" collapsed="false">
      <c r="A91" s="60" t="s">
        <v>113</v>
      </c>
      <c r="B91" s="61" t="n">
        <v>8729</v>
      </c>
      <c r="C91" s="61" t="n">
        <v>4845</v>
      </c>
      <c r="D91" s="61" t="n">
        <v>3884</v>
      </c>
      <c r="E91" s="62" t="n">
        <v>44.5</v>
      </c>
      <c r="G91" s="53"/>
      <c r="H91" s="54"/>
      <c r="I91" s="54"/>
      <c r="J91" s="54"/>
      <c r="K91" s="55"/>
    </row>
    <row r="92" customFormat="false" ht="21.95" hidden="false" customHeight="true" outlineLevel="0" collapsed="false">
      <c r="A92" s="63" t="s">
        <v>77</v>
      </c>
      <c r="B92" s="64"/>
      <c r="C92" s="64"/>
      <c r="D92" s="64"/>
      <c r="E92" s="65"/>
      <c r="G92" s="53"/>
      <c r="H92" s="54"/>
      <c r="I92" s="54"/>
      <c r="J92" s="54"/>
      <c r="K92" s="55"/>
    </row>
    <row r="93" customFormat="false" ht="12.75" hidden="false" customHeight="false" outlineLevel="0" collapsed="false">
      <c r="A93" s="63" t="s">
        <v>114</v>
      </c>
      <c r="B93" s="64" t="n">
        <v>780</v>
      </c>
      <c r="C93" s="64" t="n">
        <v>386</v>
      </c>
      <c r="D93" s="64" t="n">
        <v>394</v>
      </c>
      <c r="E93" s="65" t="n">
        <v>50.5</v>
      </c>
      <c r="G93" s="53"/>
      <c r="H93" s="54"/>
      <c r="I93" s="54"/>
      <c r="J93" s="54"/>
      <c r="K93" s="55"/>
    </row>
    <row r="94" customFormat="false" ht="12.75" hidden="false" customHeight="false" outlineLevel="0" collapsed="false">
      <c r="A94" s="63" t="s">
        <v>115</v>
      </c>
      <c r="B94" s="64" t="n">
        <v>1681</v>
      </c>
      <c r="C94" s="64" t="n">
        <v>860</v>
      </c>
      <c r="D94" s="64" t="n">
        <v>821</v>
      </c>
      <c r="E94" s="65" t="n">
        <v>48.8</v>
      </c>
      <c r="G94" s="53"/>
      <c r="H94" s="54"/>
      <c r="I94" s="54"/>
      <c r="J94" s="54"/>
      <c r="K94" s="55"/>
    </row>
    <row r="95" customFormat="false" ht="12.75" hidden="false" customHeight="false" outlineLevel="0" collapsed="false">
      <c r="A95" s="63" t="s">
        <v>116</v>
      </c>
      <c r="B95" s="64" t="n">
        <v>346</v>
      </c>
      <c r="C95" s="64" t="n">
        <v>128</v>
      </c>
      <c r="D95" s="64" t="n">
        <v>218</v>
      </c>
      <c r="E95" s="65" t="n">
        <v>63</v>
      </c>
      <c r="G95" s="53"/>
      <c r="H95" s="54"/>
      <c r="I95" s="54"/>
      <c r="J95" s="54"/>
      <c r="K95" s="55"/>
    </row>
    <row r="96" customFormat="false" ht="12.75" hidden="false" customHeight="false" outlineLevel="0" collapsed="false">
      <c r="A96" s="63" t="s">
        <v>117</v>
      </c>
      <c r="B96" s="64" t="n">
        <v>2778</v>
      </c>
      <c r="C96" s="64" t="n">
        <v>1589</v>
      </c>
      <c r="D96" s="64" t="n">
        <v>1189</v>
      </c>
      <c r="E96" s="65" t="n">
        <v>42.8</v>
      </c>
      <c r="G96" s="53"/>
      <c r="H96" s="54"/>
      <c r="I96" s="54"/>
      <c r="J96" s="54"/>
      <c r="K96" s="55"/>
    </row>
    <row r="97" customFormat="false" ht="12.75" hidden="false" customHeight="true" outlineLevel="0" collapsed="false">
      <c r="A97" s="63" t="s">
        <v>118</v>
      </c>
      <c r="B97" s="64" t="n">
        <v>1324</v>
      </c>
      <c r="C97" s="64" t="n">
        <v>808</v>
      </c>
      <c r="D97" s="64" t="n">
        <v>516</v>
      </c>
      <c r="E97" s="65" t="n">
        <v>39</v>
      </c>
      <c r="G97" s="53"/>
      <c r="H97" s="54"/>
      <c r="I97" s="54"/>
      <c r="J97" s="54"/>
      <c r="K97" s="55"/>
    </row>
    <row r="98" customFormat="false" ht="12.75" hidden="false" customHeight="true" outlineLevel="0" collapsed="false">
      <c r="A98" s="63" t="s">
        <v>119</v>
      </c>
      <c r="B98" s="64" t="n">
        <v>154</v>
      </c>
      <c r="C98" s="64" t="n">
        <v>104</v>
      </c>
      <c r="D98" s="64" t="n">
        <v>50</v>
      </c>
      <c r="E98" s="65" t="n">
        <v>32.5</v>
      </c>
      <c r="G98" s="53"/>
      <c r="H98" s="54"/>
      <c r="I98" s="54"/>
      <c r="J98" s="54"/>
      <c r="K98" s="55"/>
    </row>
    <row r="99" customFormat="false" ht="12.75" hidden="false" customHeight="false" outlineLevel="0" collapsed="false">
      <c r="A99" s="63" t="s">
        <v>120</v>
      </c>
      <c r="B99" s="64" t="n">
        <v>97</v>
      </c>
      <c r="C99" s="64" t="n">
        <v>55</v>
      </c>
      <c r="D99" s="64" t="n">
        <v>42</v>
      </c>
      <c r="E99" s="65" t="n">
        <v>43.3</v>
      </c>
      <c r="G99" s="53"/>
      <c r="H99" s="54"/>
      <c r="I99" s="54"/>
      <c r="J99" s="54"/>
      <c r="K99" s="55"/>
    </row>
    <row r="100" customFormat="false" ht="12.75" hidden="false" customHeight="false" outlineLevel="0" collapsed="false">
      <c r="A100" s="63" t="s">
        <v>121</v>
      </c>
      <c r="B100" s="64" t="n">
        <v>576</v>
      </c>
      <c r="C100" s="64" t="n">
        <v>329</v>
      </c>
      <c r="D100" s="64" t="n">
        <v>247</v>
      </c>
      <c r="E100" s="65" t="n">
        <v>42.9</v>
      </c>
      <c r="G100" s="53"/>
      <c r="H100" s="54"/>
      <c r="I100" s="54"/>
      <c r="J100" s="54"/>
      <c r="K100" s="55"/>
    </row>
    <row r="101" customFormat="false" ht="12.75" hidden="false" customHeight="false" outlineLevel="0" collapsed="false">
      <c r="A101" s="63" t="s">
        <v>122</v>
      </c>
      <c r="B101" s="64" t="n">
        <v>875</v>
      </c>
      <c r="C101" s="64" t="n">
        <v>500</v>
      </c>
      <c r="D101" s="64" t="n">
        <v>375</v>
      </c>
      <c r="E101" s="65" t="n">
        <v>42.9</v>
      </c>
      <c r="G101" s="53"/>
      <c r="H101" s="54"/>
      <c r="I101" s="54"/>
      <c r="J101" s="54"/>
      <c r="K101" s="55"/>
    </row>
    <row r="102" customFormat="false" ht="12.75" hidden="false" customHeight="false" outlineLevel="0" collapsed="false">
      <c r="A102" s="60" t="s">
        <v>123</v>
      </c>
      <c r="B102" s="61" t="n">
        <v>5863</v>
      </c>
      <c r="C102" s="61" t="n">
        <v>2340</v>
      </c>
      <c r="D102" s="61" t="n">
        <v>3523</v>
      </c>
      <c r="E102" s="62" t="n">
        <v>60.1</v>
      </c>
      <c r="G102" s="53"/>
      <c r="H102" s="54"/>
      <c r="I102" s="54"/>
      <c r="J102" s="54"/>
      <c r="K102" s="55"/>
    </row>
    <row r="103" customFormat="false" ht="21.95" hidden="false" customHeight="true" outlineLevel="0" collapsed="false">
      <c r="A103" s="63" t="s">
        <v>77</v>
      </c>
      <c r="B103" s="64"/>
      <c r="C103" s="64"/>
      <c r="D103" s="64"/>
      <c r="E103" s="65"/>
      <c r="G103" s="53"/>
      <c r="H103" s="54"/>
      <c r="I103" s="54"/>
      <c r="J103" s="54"/>
      <c r="K103" s="55"/>
    </row>
    <row r="104" customFormat="false" ht="12.75" hidden="false" customHeight="false" outlineLevel="0" collapsed="false">
      <c r="A104" s="63" t="s">
        <v>124</v>
      </c>
      <c r="B104" s="64" t="n">
        <v>732</v>
      </c>
      <c r="C104" s="64" t="n">
        <v>455</v>
      </c>
      <c r="D104" s="64" t="n">
        <v>277</v>
      </c>
      <c r="E104" s="65" t="n">
        <v>37.8</v>
      </c>
      <c r="G104" s="53"/>
      <c r="H104" s="54"/>
      <c r="I104" s="54"/>
      <c r="J104" s="54"/>
      <c r="K104" s="55"/>
    </row>
    <row r="105" customFormat="false" ht="12.75" hidden="false" customHeight="false" outlineLevel="0" collapsed="false">
      <c r="A105" s="63" t="s">
        <v>125</v>
      </c>
      <c r="B105" s="64" t="n">
        <v>323</v>
      </c>
      <c r="C105" s="64" t="n">
        <v>147</v>
      </c>
      <c r="D105" s="64" t="n">
        <v>176</v>
      </c>
      <c r="E105" s="65" t="n">
        <v>54.5</v>
      </c>
      <c r="G105" s="53"/>
      <c r="H105" s="54"/>
      <c r="I105" s="54"/>
      <c r="J105" s="54"/>
      <c r="K105" s="55"/>
    </row>
    <row r="106" customFormat="false" ht="12.75" hidden="false" customHeight="false" outlineLevel="0" collapsed="false">
      <c r="A106" s="63" t="s">
        <v>126</v>
      </c>
      <c r="B106" s="64" t="n">
        <v>1009</v>
      </c>
      <c r="C106" s="64" t="n">
        <v>546</v>
      </c>
      <c r="D106" s="64" t="n">
        <v>463</v>
      </c>
      <c r="E106" s="65" t="n">
        <v>45.9</v>
      </c>
      <c r="G106" s="53"/>
      <c r="H106" s="54"/>
      <c r="I106" s="54"/>
      <c r="J106" s="54"/>
      <c r="K106" s="55"/>
    </row>
    <row r="107" customFormat="false" ht="12.75" hidden="false" customHeight="false" outlineLevel="0" collapsed="false">
      <c r="A107" s="63" t="s">
        <v>127</v>
      </c>
      <c r="B107" s="64" t="n">
        <v>690</v>
      </c>
      <c r="C107" s="64" t="n">
        <v>223</v>
      </c>
      <c r="D107" s="64" t="n">
        <v>467</v>
      </c>
      <c r="E107" s="65" t="n">
        <v>67.7</v>
      </c>
      <c r="G107" s="53"/>
      <c r="H107" s="54"/>
      <c r="I107" s="54"/>
      <c r="J107" s="54"/>
      <c r="K107" s="55"/>
    </row>
    <row r="108" customFormat="false" ht="12.75" hidden="false" customHeight="false" outlineLevel="0" collapsed="false">
      <c r="A108" s="63" t="s">
        <v>128</v>
      </c>
      <c r="B108" s="64" t="n">
        <v>208</v>
      </c>
      <c r="C108" s="64" t="n">
        <v>96</v>
      </c>
      <c r="D108" s="64" t="n">
        <v>112</v>
      </c>
      <c r="E108" s="65" t="n">
        <v>53.8</v>
      </c>
      <c r="G108" s="53"/>
      <c r="H108" s="54"/>
      <c r="I108" s="54"/>
      <c r="J108" s="54"/>
      <c r="K108" s="55"/>
    </row>
    <row r="109" customFormat="false" ht="12.75" hidden="false" customHeight="false" outlineLevel="0" collapsed="false">
      <c r="A109" s="63" t="s">
        <v>129</v>
      </c>
      <c r="B109" s="64" t="n">
        <v>1436</v>
      </c>
      <c r="C109" s="64" t="n">
        <v>163</v>
      </c>
      <c r="D109" s="64" t="n">
        <v>1273</v>
      </c>
      <c r="E109" s="65" t="n">
        <v>88.6</v>
      </c>
      <c r="G109" s="53"/>
      <c r="H109" s="54"/>
      <c r="I109" s="54"/>
      <c r="J109" s="54"/>
      <c r="K109" s="55"/>
    </row>
    <row r="110" customFormat="false" ht="12.75" hidden="false" customHeight="false" outlineLevel="0" collapsed="false">
      <c r="A110" s="63" t="s">
        <v>130</v>
      </c>
      <c r="B110" s="64" t="n">
        <v>1054</v>
      </c>
      <c r="C110" s="64" t="n">
        <v>507</v>
      </c>
      <c r="D110" s="64" t="n">
        <v>547</v>
      </c>
      <c r="E110" s="65" t="n">
        <v>51.9</v>
      </c>
      <c r="G110" s="53"/>
      <c r="H110" s="54"/>
      <c r="I110" s="54"/>
      <c r="J110" s="54"/>
      <c r="K110" s="55"/>
    </row>
    <row r="111" customFormat="false" ht="12.75" hidden="false" customHeight="false" outlineLevel="0" collapsed="false">
      <c r="A111" s="60" t="s">
        <v>131</v>
      </c>
      <c r="B111" s="61" t="n">
        <v>6446</v>
      </c>
      <c r="C111" s="61" t="n">
        <v>3221</v>
      </c>
      <c r="D111" s="61" t="n">
        <v>3225</v>
      </c>
      <c r="E111" s="62" t="n">
        <v>50</v>
      </c>
      <c r="G111" s="53"/>
      <c r="H111" s="54"/>
      <c r="I111" s="54"/>
      <c r="J111" s="54"/>
      <c r="K111" s="55"/>
    </row>
    <row r="112" customFormat="false" ht="21.95" hidden="false" customHeight="true" outlineLevel="0" collapsed="false">
      <c r="A112" s="63" t="s">
        <v>77</v>
      </c>
      <c r="B112" s="64"/>
      <c r="C112" s="64"/>
      <c r="D112" s="64"/>
      <c r="E112" s="65"/>
      <c r="G112" s="53"/>
      <c r="H112" s="54"/>
      <c r="I112" s="54"/>
      <c r="J112" s="54"/>
      <c r="K112" s="55"/>
    </row>
    <row r="113" customFormat="false" ht="12.75" hidden="false" customHeight="false" outlineLevel="0" collapsed="false">
      <c r="A113" s="63" t="s">
        <v>132</v>
      </c>
      <c r="B113" s="64" t="n">
        <v>1615</v>
      </c>
      <c r="C113" s="64" t="n">
        <v>968</v>
      </c>
      <c r="D113" s="64" t="n">
        <v>647</v>
      </c>
      <c r="E113" s="65" t="n">
        <v>40.1</v>
      </c>
      <c r="G113" s="53"/>
      <c r="H113" s="54"/>
      <c r="I113" s="54"/>
      <c r="J113" s="54"/>
      <c r="K113" s="55"/>
    </row>
    <row r="114" customFormat="false" ht="12.75" hidden="false" customHeight="false" outlineLevel="0" collapsed="false">
      <c r="A114" s="63" t="s">
        <v>133</v>
      </c>
      <c r="B114" s="64" t="n">
        <v>1524</v>
      </c>
      <c r="C114" s="64" t="n">
        <v>786</v>
      </c>
      <c r="D114" s="64" t="n">
        <v>738</v>
      </c>
      <c r="E114" s="65" t="n">
        <v>48.4</v>
      </c>
    </row>
    <row r="115" customFormat="false" ht="12.75" hidden="false" customHeight="false" outlineLevel="0" collapsed="false">
      <c r="A115" s="63" t="s">
        <v>134</v>
      </c>
      <c r="B115" s="64" t="n">
        <v>748</v>
      </c>
      <c r="C115" s="64" t="n">
        <v>336</v>
      </c>
      <c r="D115" s="64" t="n">
        <v>412</v>
      </c>
      <c r="E115" s="65" t="n">
        <v>55.1</v>
      </c>
    </row>
    <row r="116" customFormat="false" ht="12.75" hidden="false" customHeight="false" outlineLevel="0" collapsed="false">
      <c r="A116" s="63" t="s">
        <v>135</v>
      </c>
      <c r="B116" s="64" t="n">
        <v>1541</v>
      </c>
      <c r="C116" s="64" t="n">
        <v>722</v>
      </c>
      <c r="D116" s="64" t="n">
        <v>819</v>
      </c>
      <c r="E116" s="65" t="n">
        <v>53.1</v>
      </c>
    </row>
    <row r="117" customFormat="false" ht="12.75" hidden="false" customHeight="false" outlineLevel="0" collapsed="false">
      <c r="A117" s="63" t="s">
        <v>136</v>
      </c>
      <c r="B117" s="64" t="n">
        <v>362</v>
      </c>
      <c r="C117" s="64" t="n">
        <v>154</v>
      </c>
      <c r="D117" s="64" t="n">
        <v>208</v>
      </c>
      <c r="E117" s="65" t="n">
        <v>57.5</v>
      </c>
    </row>
    <row r="118" customFormat="false" ht="12.75" hidden="false" customHeight="false" outlineLevel="0" collapsed="false">
      <c r="A118" s="63" t="s">
        <v>137</v>
      </c>
      <c r="B118" s="64" t="n">
        <v>113</v>
      </c>
      <c r="C118" s="64" t="n">
        <v>46</v>
      </c>
      <c r="D118" s="64" t="n">
        <v>67</v>
      </c>
      <c r="E118" s="65" t="n">
        <v>59.3</v>
      </c>
    </row>
    <row r="119" customFormat="false" ht="12.75" hidden="false" customHeight="false" outlineLevel="0" collapsed="false">
      <c r="A119" s="56" t="s">
        <v>138</v>
      </c>
      <c r="B119" s="57" t="n">
        <v>351</v>
      </c>
      <c r="C119" s="57" t="n">
        <v>198</v>
      </c>
      <c r="D119" s="57" t="n">
        <v>153</v>
      </c>
      <c r="E119" s="58" t="n">
        <v>43.6</v>
      </c>
    </row>
    <row r="120" s="59" customFormat="true" ht="25.15" hidden="false" customHeight="true" outlineLevel="0" collapsed="false">
      <c r="A120" s="63" t="s">
        <v>77</v>
      </c>
      <c r="B120" s="64"/>
      <c r="C120" s="64"/>
      <c r="D120" s="64"/>
      <c r="E120" s="65"/>
      <c r="G120" s="33"/>
      <c r="H120" s="34"/>
      <c r="I120" s="34"/>
      <c r="J120" s="34"/>
      <c r="K120" s="35"/>
    </row>
    <row r="121" customFormat="false" ht="12.75" hidden="false" customHeight="false" outlineLevel="0" collapsed="false">
      <c r="A121" s="63" t="s">
        <v>139</v>
      </c>
      <c r="B121" s="64" t="n">
        <v>274</v>
      </c>
      <c r="C121" s="64" t="n">
        <v>152</v>
      </c>
      <c r="D121" s="64" t="n">
        <v>122</v>
      </c>
      <c r="E121" s="65" t="n">
        <v>44.5</v>
      </c>
    </row>
    <row r="122" customFormat="false" ht="12.75" hidden="false" customHeight="false" outlineLevel="0" collapsed="false">
      <c r="A122" s="60" t="s">
        <v>140</v>
      </c>
      <c r="B122" s="61" t="n">
        <v>1382</v>
      </c>
      <c r="C122" s="61" t="n">
        <v>805</v>
      </c>
      <c r="D122" s="61" t="n">
        <v>577</v>
      </c>
      <c r="E122" s="62" t="n">
        <v>41.8</v>
      </c>
    </row>
    <row r="123" customFormat="false" ht="25.15" hidden="false" customHeight="true" outlineLevel="0" collapsed="false">
      <c r="A123" s="63" t="s">
        <v>141</v>
      </c>
      <c r="B123" s="64" t="n">
        <v>424</v>
      </c>
      <c r="C123" s="64" t="n">
        <v>262</v>
      </c>
      <c r="D123" s="64" t="n">
        <v>162</v>
      </c>
      <c r="E123" s="65" t="n">
        <v>38.2</v>
      </c>
    </row>
    <row r="124" customFormat="false" ht="12.75" hidden="false" customHeight="false" outlineLevel="0" collapsed="false">
      <c r="A124" s="63" t="s">
        <v>142</v>
      </c>
      <c r="B124" s="64" t="n">
        <v>958</v>
      </c>
      <c r="C124" s="64" t="n">
        <v>543</v>
      </c>
      <c r="D124" s="64" t="n">
        <v>415</v>
      </c>
      <c r="E124" s="65" t="n">
        <v>43.3</v>
      </c>
    </row>
    <row r="125" customFormat="false" ht="12.75" hidden="false" customHeight="false" outlineLevel="0" collapsed="false">
      <c r="A125" s="56" t="s">
        <v>31</v>
      </c>
      <c r="B125" s="57" t="n">
        <v>132673</v>
      </c>
      <c r="C125" s="57" t="n">
        <v>65199</v>
      </c>
      <c r="D125" s="57" t="n">
        <v>67474</v>
      </c>
      <c r="E125" s="58" t="n">
        <v>50.9</v>
      </c>
    </row>
    <row r="126" s="59" customFormat="true" ht="25.15" hidden="false" customHeight="true" outlineLevel="0" collapsed="false">
      <c r="A126" s="63" t="s">
        <v>143</v>
      </c>
      <c r="B126" s="64"/>
      <c r="C126" s="64"/>
      <c r="D126" s="64"/>
      <c r="E126" s="65"/>
      <c r="G126" s="33"/>
      <c r="H126" s="34"/>
      <c r="I126" s="34"/>
      <c r="J126" s="34"/>
      <c r="K126" s="35"/>
    </row>
    <row r="127" customFormat="false" ht="12.75" hidden="false" customHeight="false" outlineLevel="0" collapsed="false">
      <c r="A127" s="63" t="s">
        <v>144</v>
      </c>
      <c r="B127" s="64" t="n">
        <v>9590</v>
      </c>
      <c r="C127" s="64" t="n">
        <v>4914</v>
      </c>
      <c r="D127" s="64" t="n">
        <v>4676</v>
      </c>
      <c r="E127" s="65" t="n">
        <v>48.8</v>
      </c>
    </row>
    <row r="128" customFormat="false" ht="12.75" hidden="false" customHeight="false" outlineLevel="0" collapsed="false">
      <c r="A128" s="63" t="s">
        <v>145</v>
      </c>
      <c r="B128" s="64" t="n">
        <v>4336</v>
      </c>
      <c r="C128" s="64" t="n">
        <v>2128</v>
      </c>
      <c r="D128" s="64" t="n">
        <v>2208</v>
      </c>
      <c r="E128" s="65" t="n">
        <v>50.9</v>
      </c>
    </row>
    <row r="129" customFormat="false" ht="12.75" hidden="false" customHeight="false" outlineLevel="0" collapsed="false">
      <c r="A129" s="63" t="s">
        <v>146</v>
      </c>
      <c r="B129" s="64" t="n">
        <v>16225</v>
      </c>
      <c r="C129" s="64" t="n">
        <v>6421</v>
      </c>
      <c r="D129" s="64" t="n">
        <v>9804</v>
      </c>
      <c r="E129" s="65" t="n">
        <v>60.4</v>
      </c>
    </row>
    <row r="130" customFormat="false" ht="12.75" hidden="false" customHeight="false" outlineLevel="0" collapsed="false">
      <c r="A130" s="63" t="s">
        <v>147</v>
      </c>
      <c r="B130" s="64" t="n">
        <v>716</v>
      </c>
      <c r="C130" s="64" t="n">
        <v>256</v>
      </c>
      <c r="D130" s="64" t="n">
        <v>460</v>
      </c>
      <c r="E130" s="65" t="n">
        <v>64.2</v>
      </c>
    </row>
    <row r="131" customFormat="false" ht="12.75" hidden="false" customHeight="false" outlineLevel="0" collapsed="false">
      <c r="B131" s="66"/>
      <c r="C131" s="66"/>
      <c r="D131" s="66"/>
    </row>
    <row r="132" customFormat="false" ht="14.25" hidden="false" customHeight="false" outlineLevel="0" collapsed="false">
      <c r="A132" s="70" t="s">
        <v>148</v>
      </c>
      <c r="B132" s="72"/>
      <c r="C132" s="73"/>
      <c r="D132" s="73"/>
      <c r="E132" s="74"/>
    </row>
    <row r="133" s="70" customFormat="true" ht="12.75" hidden="false" customHeight="false" outlineLevel="0" collapsed="false">
      <c r="A133" s="70" t="s">
        <v>149</v>
      </c>
      <c r="B133" s="72"/>
      <c r="C133" s="73"/>
      <c r="D133" s="73"/>
      <c r="E133" s="74"/>
      <c r="G133" s="33"/>
      <c r="H133" s="34"/>
      <c r="I133" s="34"/>
      <c r="J133" s="34"/>
      <c r="K133" s="35"/>
    </row>
    <row r="134" s="70" customFormat="true" ht="12.75" hidden="false" customHeight="false" outlineLevel="0" collapsed="false">
      <c r="B134" s="72"/>
      <c r="C134" s="73"/>
      <c r="D134" s="73"/>
      <c r="E134" s="74"/>
      <c r="G134" s="33"/>
      <c r="H134" s="34"/>
      <c r="I134" s="34"/>
      <c r="J134" s="34"/>
      <c r="K134" s="35"/>
    </row>
    <row r="135" s="70" customFormat="true" ht="12.75" hidden="false" customHeight="false" outlineLevel="0" collapsed="false">
      <c r="A135" s="70" t="s">
        <v>150</v>
      </c>
      <c r="B135" s="72"/>
      <c r="C135" s="73"/>
      <c r="D135" s="73"/>
      <c r="E135" s="74"/>
      <c r="G135" s="33"/>
      <c r="H135" s="34"/>
      <c r="I135" s="34"/>
      <c r="J135" s="34"/>
      <c r="K135" s="35"/>
    </row>
    <row r="136" s="70" customFormat="true" ht="12.75" hidden="false" customHeight="false" outlineLevel="0" collapsed="false">
      <c r="A136" s="75" t="s">
        <v>151</v>
      </c>
      <c r="B136" s="72"/>
      <c r="C136" s="73"/>
      <c r="D136" s="73"/>
      <c r="E136" s="74"/>
      <c r="G136" s="33"/>
      <c r="H136" s="34"/>
      <c r="I136" s="34"/>
      <c r="J136" s="34"/>
      <c r="K136" s="35"/>
    </row>
    <row r="137" s="70" customFormat="true" ht="12.75" hidden="false" customHeight="false" outlineLevel="0" collapsed="false">
      <c r="A137" s="70" t="s">
        <v>152</v>
      </c>
      <c r="B137" s="72"/>
      <c r="C137" s="73"/>
      <c r="D137" s="73"/>
      <c r="E137" s="74"/>
      <c r="G137" s="33"/>
      <c r="H137" s="34"/>
      <c r="I137" s="34"/>
      <c r="J137" s="34"/>
      <c r="K137" s="35"/>
    </row>
    <row r="138" s="70" customFormat="true" ht="12.75" hidden="false" customHeight="false" outlineLevel="0" collapsed="false">
      <c r="A138" s="70" t="s">
        <v>153</v>
      </c>
      <c r="B138" s="72"/>
      <c r="C138" s="73"/>
      <c r="D138" s="73"/>
      <c r="E138" s="74"/>
      <c r="G138" s="33"/>
      <c r="H138" s="34"/>
      <c r="I138" s="34"/>
      <c r="J138" s="34"/>
      <c r="K138" s="35"/>
    </row>
    <row r="139" s="70" customFormat="true" ht="12.75" hidden="false" customHeight="false" outlineLevel="0" collapsed="false">
      <c r="A139" s="30"/>
      <c r="B139" s="31"/>
      <c r="C139" s="31"/>
      <c r="D139" s="31"/>
      <c r="E139" s="32"/>
      <c r="G139" s="33"/>
      <c r="H139" s="34"/>
      <c r="I139" s="34"/>
      <c r="J139" s="34"/>
      <c r="K139" s="35"/>
    </row>
  </sheetData>
  <mergeCells count="5">
    <mergeCell ref="G1:K1"/>
    <mergeCell ref="A2:E2"/>
    <mergeCell ref="G2:K2"/>
    <mergeCell ref="G3:G4"/>
    <mergeCell ref="B5:D5"/>
  </mergeCells>
  <printOptions headings="false" gridLines="false" gridLinesSet="true" horizontalCentered="true" verticalCentered="false"/>
  <pageMargins left="0.196527777777778" right="0" top="0.7875" bottom="0.7875" header="0.511811023622047" footer="0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7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6" width="41.28"/>
    <col collapsed="false" customWidth="true" hidden="false" outlineLevel="0" max="2" min="2" style="77" width="13.56"/>
    <col collapsed="false" customWidth="true" hidden="false" outlineLevel="0" max="4" min="3" style="77" width="7.99"/>
    <col collapsed="false" customWidth="true" hidden="false" outlineLevel="0" max="5" min="5" style="77" width="11.99"/>
    <col collapsed="false" customWidth="true" hidden="false" outlineLevel="0" max="6" min="6" style="77" width="9.14"/>
    <col collapsed="false" customWidth="true" hidden="false" outlineLevel="0" max="7" min="7" style="77" width="9.99"/>
    <col collapsed="false" customWidth="true" hidden="false" outlineLevel="0" max="8" min="8" style="77" width="7.99"/>
    <col collapsed="false" customWidth="true" hidden="false" outlineLevel="0" max="9" min="9" style="77" width="10.41"/>
    <col collapsed="false" customWidth="true" hidden="false" outlineLevel="0" max="10" min="10" style="77" width="9.28"/>
    <col collapsed="false" customWidth="true" hidden="false" outlineLevel="0" max="11" min="11" style="77" width="7.99"/>
    <col collapsed="false" customWidth="true" hidden="false" outlineLevel="0" max="12" min="12" style="77" width="10.99"/>
    <col collapsed="false" customWidth="true" hidden="false" outlineLevel="0" max="13" min="13" style="77" width="9.7"/>
    <col collapsed="false" customWidth="true" hidden="false" outlineLevel="0" max="17" min="14" style="77" width="8.7"/>
    <col collapsed="false" customWidth="false" hidden="false" outlineLevel="0" max="257" min="18" style="77" width="11.42"/>
  </cols>
  <sheetData>
    <row r="1" customFormat="false" ht="11.25" hidden="false" customHeight="false" outlineLevel="0" collapsed="false">
      <c r="A1" s="78"/>
      <c r="B1" s="79"/>
      <c r="C1" s="80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1.25" hidden="false" customHeight="false" outlineLevel="0" collapsed="false">
      <c r="A2" s="81"/>
      <c r="B2" s="82"/>
      <c r="C2" s="83"/>
      <c r="D2" s="84" t="s">
        <v>154</v>
      </c>
      <c r="E2" s="85"/>
      <c r="F2" s="85"/>
      <c r="G2" s="85"/>
      <c r="H2" s="85"/>
      <c r="I2" s="85"/>
      <c r="J2" s="85"/>
      <c r="K2" s="85"/>
      <c r="L2" s="82"/>
      <c r="M2" s="83"/>
      <c r="N2" s="83"/>
      <c r="O2" s="82"/>
      <c r="P2" s="83"/>
      <c r="Q2" s="83"/>
    </row>
    <row r="5" customFormat="false" ht="25.7" hidden="false" customHeight="true" outlineLevel="0" collapsed="false">
      <c r="A5" s="86"/>
      <c r="B5" s="87" t="s">
        <v>155</v>
      </c>
      <c r="C5" s="87"/>
      <c r="D5" s="87"/>
      <c r="E5" s="87"/>
      <c r="F5" s="88" t="s">
        <v>156</v>
      </c>
      <c r="G5" s="88"/>
      <c r="H5" s="88"/>
      <c r="I5" s="88"/>
      <c r="J5" s="88"/>
      <c r="K5" s="88"/>
      <c r="L5" s="88"/>
      <c r="M5" s="88"/>
      <c r="N5" s="88"/>
      <c r="O5" s="88"/>
      <c r="P5" s="88"/>
      <c r="Q5" s="89"/>
    </row>
    <row r="6" customFormat="false" ht="25.7" hidden="false" customHeight="true" outlineLevel="0" collapsed="false">
      <c r="A6" s="90" t="s">
        <v>30</v>
      </c>
      <c r="B6" s="91" t="s">
        <v>157</v>
      </c>
      <c r="C6" s="91" t="s">
        <v>158</v>
      </c>
      <c r="D6" s="91" t="s">
        <v>159</v>
      </c>
      <c r="E6" s="91" t="s">
        <v>160</v>
      </c>
      <c r="F6" s="91" t="s">
        <v>161</v>
      </c>
      <c r="G6" s="91" t="s">
        <v>162</v>
      </c>
      <c r="H6" s="91" t="s">
        <v>163</v>
      </c>
      <c r="I6" s="91" t="s">
        <v>164</v>
      </c>
      <c r="J6" s="91" t="s">
        <v>165</v>
      </c>
      <c r="K6" s="91" t="s">
        <v>166</v>
      </c>
      <c r="L6" s="91" t="s">
        <v>167</v>
      </c>
      <c r="M6" s="91" t="s">
        <v>168</v>
      </c>
      <c r="N6" s="91" t="s">
        <v>169</v>
      </c>
      <c r="O6" s="91" t="s">
        <v>170</v>
      </c>
      <c r="P6" s="92" t="s">
        <v>171</v>
      </c>
      <c r="Q6" s="93"/>
    </row>
    <row r="7" s="96" customFormat="true" ht="25.15" hidden="false" customHeight="true" outlineLevel="0" collapsed="false">
      <c r="A7" s="94" t="s">
        <v>37</v>
      </c>
      <c r="B7" s="95" t="n">
        <v>5404</v>
      </c>
      <c r="C7" s="95" t="n">
        <v>13154</v>
      </c>
      <c r="D7" s="95" t="n">
        <v>11975</v>
      </c>
      <c r="E7" s="95" t="n">
        <v>3895</v>
      </c>
      <c r="F7" s="95" t="n">
        <v>2482</v>
      </c>
      <c r="G7" s="95" t="n">
        <v>6463</v>
      </c>
      <c r="H7" s="95" t="n">
        <v>4097</v>
      </c>
      <c r="I7" s="95" t="n">
        <v>4534</v>
      </c>
      <c r="J7" s="95" t="n">
        <v>16565</v>
      </c>
      <c r="K7" s="95" t="n">
        <v>2075</v>
      </c>
      <c r="L7" s="95" t="n">
        <v>4809</v>
      </c>
      <c r="M7" s="95" t="n">
        <v>4125</v>
      </c>
      <c r="N7" s="95" t="n">
        <v>10455</v>
      </c>
      <c r="O7" s="95" t="n">
        <v>3242</v>
      </c>
      <c r="P7" s="95" t="n">
        <v>7507</v>
      </c>
    </row>
    <row r="8" customFormat="false" ht="21.95" hidden="false" customHeight="true" outlineLevel="0" collapsed="false">
      <c r="A8" s="76" t="s">
        <v>38</v>
      </c>
      <c r="B8" s="97" t="n">
        <v>3546</v>
      </c>
      <c r="C8" s="97" t="n">
        <v>4744</v>
      </c>
      <c r="D8" s="97" t="n">
        <v>4894</v>
      </c>
      <c r="E8" s="97" t="n">
        <v>871</v>
      </c>
      <c r="F8" s="97" t="n">
        <v>1435</v>
      </c>
      <c r="G8" s="97" t="n">
        <v>2550</v>
      </c>
      <c r="H8" s="97" t="n">
        <v>2871</v>
      </c>
      <c r="I8" s="97" t="n">
        <v>2932</v>
      </c>
      <c r="J8" s="97" t="n">
        <v>6838</v>
      </c>
      <c r="K8" s="97" t="n">
        <v>1185</v>
      </c>
      <c r="L8" s="97" t="n">
        <v>2337</v>
      </c>
      <c r="M8" s="97" t="n">
        <v>3070</v>
      </c>
      <c r="N8" s="97" t="n">
        <v>5515</v>
      </c>
      <c r="O8" s="97" t="n">
        <v>1521</v>
      </c>
      <c r="P8" s="97" t="n">
        <v>3918</v>
      </c>
    </row>
    <row r="9" customFormat="false" ht="11.25" hidden="false" customHeight="false" outlineLevel="0" collapsed="false">
      <c r="A9" s="76" t="s">
        <v>172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</row>
    <row r="10" customFormat="false" ht="11.25" hidden="false" customHeight="false" outlineLevel="0" collapsed="false">
      <c r="A10" s="76" t="s">
        <v>173</v>
      </c>
      <c r="B10" s="97" t="n">
        <v>8</v>
      </c>
      <c r="C10" s="97" t="n">
        <v>27</v>
      </c>
      <c r="D10" s="97" t="n">
        <v>35</v>
      </c>
      <c r="E10" s="97" t="n">
        <v>1</v>
      </c>
      <c r="F10" s="97" t="n">
        <v>15</v>
      </c>
      <c r="G10" s="97" t="n">
        <v>18</v>
      </c>
      <c r="H10" s="97" t="n">
        <v>21</v>
      </c>
      <c r="I10" s="97" t="n">
        <v>19</v>
      </c>
      <c r="J10" s="97" t="n">
        <v>43</v>
      </c>
      <c r="K10" s="97" t="n">
        <v>11</v>
      </c>
      <c r="L10" s="97" t="n">
        <v>17</v>
      </c>
      <c r="M10" s="97" t="n">
        <v>11</v>
      </c>
      <c r="N10" s="97" t="n">
        <v>38</v>
      </c>
      <c r="O10" s="97" t="n">
        <v>8</v>
      </c>
      <c r="P10" s="97" t="n">
        <v>22</v>
      </c>
    </row>
    <row r="11" customFormat="false" ht="11.25" hidden="false" customHeight="false" outlineLevel="0" collapsed="false">
      <c r="A11" s="76" t="s">
        <v>174</v>
      </c>
      <c r="B11" s="97" t="n">
        <v>33</v>
      </c>
      <c r="C11" s="97" t="n">
        <v>330</v>
      </c>
      <c r="D11" s="97" t="n">
        <v>205</v>
      </c>
      <c r="E11" s="97" t="n">
        <v>44</v>
      </c>
      <c r="F11" s="97" t="n">
        <v>26</v>
      </c>
      <c r="G11" s="97" t="n">
        <v>58</v>
      </c>
      <c r="H11" s="97" t="n">
        <v>40</v>
      </c>
      <c r="I11" s="97" t="n">
        <v>100</v>
      </c>
      <c r="J11" s="97" t="n">
        <v>91</v>
      </c>
      <c r="K11" s="97" t="n">
        <v>14</v>
      </c>
      <c r="L11" s="97" t="n">
        <v>26</v>
      </c>
      <c r="M11" s="97" t="n">
        <v>35</v>
      </c>
      <c r="N11" s="97" t="n">
        <v>67</v>
      </c>
      <c r="O11" s="97" t="n">
        <v>19</v>
      </c>
      <c r="P11" s="97" t="n">
        <v>37</v>
      </c>
    </row>
    <row r="12" customFormat="false" ht="11.25" hidden="false" customHeight="false" outlineLevel="0" collapsed="false">
      <c r="A12" s="76" t="s">
        <v>175</v>
      </c>
      <c r="B12" s="97" t="n">
        <v>2144</v>
      </c>
      <c r="C12" s="97" t="n">
        <v>173</v>
      </c>
      <c r="D12" s="97" t="n">
        <v>136</v>
      </c>
      <c r="E12" s="97" t="n">
        <v>43</v>
      </c>
      <c r="F12" s="97" t="n">
        <v>49</v>
      </c>
      <c r="G12" s="97" t="n">
        <v>110</v>
      </c>
      <c r="H12" s="97" t="n">
        <v>667</v>
      </c>
      <c r="I12" s="97" t="n">
        <v>129</v>
      </c>
      <c r="J12" s="97" t="n">
        <v>323</v>
      </c>
      <c r="K12" s="97" t="n">
        <v>86</v>
      </c>
      <c r="L12" s="97" t="n">
        <v>348</v>
      </c>
      <c r="M12" s="97" t="n">
        <v>1841</v>
      </c>
      <c r="N12" s="97" t="n">
        <v>375</v>
      </c>
      <c r="O12" s="97" t="n">
        <v>90</v>
      </c>
      <c r="P12" s="97" t="n">
        <v>219</v>
      </c>
    </row>
    <row r="13" customFormat="false" ht="11.25" hidden="false" customHeight="false" outlineLevel="0" collapsed="false">
      <c r="A13" s="76" t="s">
        <v>176</v>
      </c>
      <c r="B13" s="97" t="n">
        <v>13</v>
      </c>
      <c r="C13" s="97" t="n">
        <v>69</v>
      </c>
      <c r="D13" s="97" t="n">
        <v>24</v>
      </c>
      <c r="E13" s="97" t="n">
        <v>5</v>
      </c>
      <c r="F13" s="97" t="n">
        <v>8</v>
      </c>
      <c r="G13" s="97" t="n">
        <v>5</v>
      </c>
      <c r="H13" s="97" t="n">
        <v>21</v>
      </c>
      <c r="I13" s="97" t="n">
        <v>17</v>
      </c>
      <c r="J13" s="97" t="n">
        <v>24</v>
      </c>
      <c r="K13" s="97" t="n">
        <v>18</v>
      </c>
      <c r="L13" s="97" t="n">
        <v>14</v>
      </c>
      <c r="M13" s="97" t="n">
        <v>16</v>
      </c>
      <c r="N13" s="97" t="n">
        <v>19</v>
      </c>
      <c r="O13" s="97" t="n">
        <v>5</v>
      </c>
      <c r="P13" s="97" t="n">
        <v>15</v>
      </c>
    </row>
    <row r="14" customFormat="false" ht="11.25" hidden="false" customHeight="false" outlineLevel="0" collapsed="false">
      <c r="A14" s="76" t="s">
        <v>177</v>
      </c>
      <c r="B14" s="97" t="n">
        <v>15</v>
      </c>
      <c r="C14" s="97" t="n">
        <v>66</v>
      </c>
      <c r="D14" s="97" t="n">
        <v>253</v>
      </c>
      <c r="E14" s="97" t="n">
        <v>30</v>
      </c>
      <c r="F14" s="97" t="n">
        <v>20</v>
      </c>
      <c r="G14" s="97" t="n">
        <v>28</v>
      </c>
      <c r="H14" s="97" t="n">
        <v>25</v>
      </c>
      <c r="I14" s="97" t="n">
        <v>112</v>
      </c>
      <c r="J14" s="97" t="n">
        <v>103</v>
      </c>
      <c r="K14" s="97" t="n">
        <v>33</v>
      </c>
      <c r="L14" s="97" t="n">
        <v>54</v>
      </c>
      <c r="M14" s="97" t="n">
        <v>24</v>
      </c>
      <c r="N14" s="97" t="n">
        <v>112</v>
      </c>
      <c r="O14" s="97" t="n">
        <v>23</v>
      </c>
      <c r="P14" s="97" t="n">
        <v>84</v>
      </c>
    </row>
    <row r="15" customFormat="false" ht="11.25" hidden="false" customHeight="false" outlineLevel="0" collapsed="false">
      <c r="A15" s="76" t="s">
        <v>178</v>
      </c>
      <c r="B15" s="97" t="n">
        <v>48</v>
      </c>
      <c r="C15" s="97" t="n">
        <v>217</v>
      </c>
      <c r="D15" s="97" t="n">
        <v>127</v>
      </c>
      <c r="E15" s="97" t="n">
        <v>19</v>
      </c>
      <c r="F15" s="97" t="n">
        <v>33</v>
      </c>
      <c r="G15" s="97" t="n">
        <v>75</v>
      </c>
      <c r="H15" s="97" t="n">
        <v>64</v>
      </c>
      <c r="I15" s="97" t="n">
        <v>90</v>
      </c>
      <c r="J15" s="97" t="n">
        <v>247</v>
      </c>
      <c r="K15" s="97" t="n">
        <v>39</v>
      </c>
      <c r="L15" s="97" t="n">
        <v>91</v>
      </c>
      <c r="M15" s="97" t="n">
        <v>48</v>
      </c>
      <c r="N15" s="97" t="n">
        <v>156</v>
      </c>
      <c r="O15" s="97" t="n">
        <v>33</v>
      </c>
      <c r="P15" s="97" t="n">
        <v>144</v>
      </c>
    </row>
    <row r="16" customFormat="false" ht="11.25" hidden="false" customHeight="false" outlineLevel="0" collapsed="false">
      <c r="A16" s="76" t="s">
        <v>179</v>
      </c>
      <c r="B16" s="97" t="n">
        <v>279</v>
      </c>
      <c r="C16" s="97" t="n">
        <v>232</v>
      </c>
      <c r="D16" s="97" t="n">
        <v>595</v>
      </c>
      <c r="E16" s="97" t="n">
        <v>47</v>
      </c>
      <c r="F16" s="97" t="n">
        <v>71</v>
      </c>
      <c r="G16" s="97" t="n">
        <v>116</v>
      </c>
      <c r="H16" s="97" t="n">
        <v>76</v>
      </c>
      <c r="I16" s="97" t="n">
        <v>180</v>
      </c>
      <c r="J16" s="97" t="n">
        <v>708</v>
      </c>
      <c r="K16" s="97" t="n">
        <v>42</v>
      </c>
      <c r="L16" s="97" t="n">
        <v>102</v>
      </c>
      <c r="M16" s="97" t="n">
        <v>98</v>
      </c>
      <c r="N16" s="97" t="n">
        <v>511</v>
      </c>
      <c r="O16" s="97" t="n">
        <v>145</v>
      </c>
      <c r="P16" s="97" t="n">
        <v>203</v>
      </c>
    </row>
    <row r="17" customFormat="false" ht="11.25" hidden="false" customHeight="false" outlineLevel="0" collapsed="false">
      <c r="A17" s="76" t="s">
        <v>180</v>
      </c>
      <c r="B17" s="97" t="n">
        <v>3</v>
      </c>
      <c r="C17" s="97" t="n">
        <v>31</v>
      </c>
      <c r="D17" s="97" t="n">
        <v>14</v>
      </c>
      <c r="E17" s="97" t="n">
        <v>4</v>
      </c>
      <c r="F17" s="97" t="n">
        <v>6</v>
      </c>
      <c r="G17" s="97" t="n">
        <v>10</v>
      </c>
      <c r="H17" s="97" t="n">
        <v>17</v>
      </c>
      <c r="I17" s="97" t="n">
        <v>19</v>
      </c>
      <c r="J17" s="97" t="n">
        <v>39</v>
      </c>
      <c r="K17" s="97" t="n">
        <v>7</v>
      </c>
      <c r="L17" s="97" t="n">
        <v>16</v>
      </c>
      <c r="M17" s="97" t="n">
        <v>9</v>
      </c>
      <c r="N17" s="97" t="n">
        <v>34</v>
      </c>
      <c r="O17" s="97" t="n">
        <v>5</v>
      </c>
      <c r="P17" s="97" t="n">
        <v>27</v>
      </c>
    </row>
    <row r="18" customFormat="false" ht="11.25" hidden="false" customHeight="false" outlineLevel="0" collapsed="false">
      <c r="A18" s="76" t="s">
        <v>181</v>
      </c>
      <c r="B18" s="97" t="n">
        <v>80</v>
      </c>
      <c r="C18" s="97" t="n">
        <v>271</v>
      </c>
      <c r="D18" s="97" t="n">
        <v>496</v>
      </c>
      <c r="E18" s="97" t="n">
        <v>44</v>
      </c>
      <c r="F18" s="97" t="n">
        <v>150</v>
      </c>
      <c r="G18" s="97" t="n">
        <v>228</v>
      </c>
      <c r="H18" s="97" t="n">
        <v>263</v>
      </c>
      <c r="I18" s="97" t="n">
        <v>366</v>
      </c>
      <c r="J18" s="97" t="n">
        <v>547</v>
      </c>
      <c r="K18" s="97" t="n">
        <v>121</v>
      </c>
      <c r="L18" s="97" t="n">
        <v>209</v>
      </c>
      <c r="M18" s="97" t="n">
        <v>76</v>
      </c>
      <c r="N18" s="97" t="n">
        <v>514</v>
      </c>
      <c r="O18" s="97" t="n">
        <v>220</v>
      </c>
      <c r="P18" s="97" t="n">
        <v>299</v>
      </c>
    </row>
    <row r="19" customFormat="false" ht="11.25" hidden="false" customHeight="false" outlineLevel="0" collapsed="false">
      <c r="A19" s="76" t="s">
        <v>182</v>
      </c>
      <c r="B19" s="97" t="n">
        <v>19</v>
      </c>
      <c r="C19" s="97" t="n">
        <v>44</v>
      </c>
      <c r="D19" s="97" t="n">
        <v>92</v>
      </c>
      <c r="E19" s="97" t="n">
        <v>11</v>
      </c>
      <c r="F19" s="97" t="n">
        <v>22</v>
      </c>
      <c r="G19" s="97" t="n">
        <v>50</v>
      </c>
      <c r="H19" s="97" t="n">
        <v>34</v>
      </c>
      <c r="I19" s="97" t="n">
        <v>55</v>
      </c>
      <c r="J19" s="97" t="n">
        <v>53</v>
      </c>
      <c r="K19" s="97" t="n">
        <v>7</v>
      </c>
      <c r="L19" s="97" t="n">
        <v>18</v>
      </c>
      <c r="M19" s="97" t="n">
        <v>20</v>
      </c>
      <c r="N19" s="97" t="n">
        <v>36</v>
      </c>
      <c r="O19" s="97" t="n">
        <v>12</v>
      </c>
      <c r="P19" s="97" t="n">
        <v>25</v>
      </c>
    </row>
    <row r="20" customFormat="false" ht="11.25" hidden="false" customHeight="false" outlineLevel="0" collapsed="false">
      <c r="A20" s="76" t="s">
        <v>183</v>
      </c>
      <c r="B20" s="97" t="n">
        <v>41</v>
      </c>
      <c r="C20" s="97" t="n">
        <v>170</v>
      </c>
      <c r="D20" s="97" t="n">
        <v>107</v>
      </c>
      <c r="E20" s="97" t="n">
        <v>19</v>
      </c>
      <c r="F20" s="97" t="n">
        <v>41</v>
      </c>
      <c r="G20" s="97" t="n">
        <v>54</v>
      </c>
      <c r="H20" s="97" t="n">
        <v>47</v>
      </c>
      <c r="I20" s="97" t="n">
        <v>94</v>
      </c>
      <c r="J20" s="97" t="n">
        <v>76</v>
      </c>
      <c r="K20" s="97" t="n">
        <v>22</v>
      </c>
      <c r="L20" s="97" t="n">
        <v>39</v>
      </c>
      <c r="M20" s="97" t="n">
        <v>22</v>
      </c>
      <c r="N20" s="97" t="n">
        <v>79</v>
      </c>
      <c r="O20" s="97" t="n">
        <v>40</v>
      </c>
      <c r="P20" s="97" t="n">
        <v>61</v>
      </c>
    </row>
    <row r="21" customFormat="false" ht="11.25" hidden="false" customHeight="false" outlineLevel="0" collapsed="false">
      <c r="A21" s="76" t="s">
        <v>184</v>
      </c>
      <c r="B21" s="97" t="n">
        <v>1</v>
      </c>
      <c r="C21" s="97" t="n">
        <v>10</v>
      </c>
      <c r="D21" s="97" t="n">
        <v>5</v>
      </c>
      <c r="E21" s="97" t="n">
        <v>5</v>
      </c>
      <c r="F21" s="97" t="n">
        <v>3</v>
      </c>
      <c r="G21" s="97" t="n">
        <v>3</v>
      </c>
      <c r="H21" s="97" t="n">
        <v>5</v>
      </c>
      <c r="I21" s="97" t="n">
        <v>4</v>
      </c>
      <c r="J21" s="97" t="n">
        <v>3</v>
      </c>
      <c r="K21" s="97" t="n">
        <v>2</v>
      </c>
      <c r="L21" s="97" t="n">
        <v>9</v>
      </c>
      <c r="M21" s="97" t="n">
        <v>2</v>
      </c>
      <c r="N21" s="97" t="n">
        <v>2</v>
      </c>
      <c r="O21" s="97" t="n">
        <v>1</v>
      </c>
      <c r="P21" s="97" t="n">
        <v>6</v>
      </c>
    </row>
    <row r="22" customFormat="false" ht="11.25" hidden="false" customHeight="false" outlineLevel="0" collapsed="false">
      <c r="A22" s="76" t="s">
        <v>185</v>
      </c>
      <c r="B22" s="97" t="n">
        <v>1</v>
      </c>
      <c r="C22" s="97" t="n">
        <v>3</v>
      </c>
      <c r="D22" s="97" t="n">
        <v>2</v>
      </c>
      <c r="E22" s="97" t="n">
        <v>1</v>
      </c>
      <c r="F22" s="97" t="s">
        <v>186</v>
      </c>
      <c r="G22" s="97" t="s">
        <v>186</v>
      </c>
      <c r="H22" s="97" t="s">
        <v>186</v>
      </c>
      <c r="I22" s="97" t="s">
        <v>186</v>
      </c>
      <c r="J22" s="97" t="n">
        <v>7</v>
      </c>
      <c r="K22" s="97" t="s">
        <v>186</v>
      </c>
      <c r="L22" s="97" t="n">
        <v>1</v>
      </c>
      <c r="M22" s="97" t="s">
        <v>186</v>
      </c>
      <c r="N22" s="97" t="n">
        <v>1</v>
      </c>
      <c r="O22" s="97" t="s">
        <v>186</v>
      </c>
      <c r="P22" s="97" t="n">
        <v>2</v>
      </c>
    </row>
    <row r="23" customFormat="false" ht="11.25" hidden="false" customHeight="false" outlineLevel="0" collapsed="false">
      <c r="A23" s="76" t="s">
        <v>187</v>
      </c>
      <c r="B23" s="97" t="n">
        <v>48</v>
      </c>
      <c r="C23" s="97" t="n">
        <v>120</v>
      </c>
      <c r="D23" s="97" t="n">
        <v>119</v>
      </c>
      <c r="E23" s="97" t="n">
        <v>34</v>
      </c>
      <c r="F23" s="97" t="n">
        <v>93</v>
      </c>
      <c r="G23" s="97" t="n">
        <v>189</v>
      </c>
      <c r="H23" s="97" t="n">
        <v>116</v>
      </c>
      <c r="I23" s="97" t="n">
        <v>133</v>
      </c>
      <c r="J23" s="97" t="n">
        <v>287</v>
      </c>
      <c r="K23" s="97" t="n">
        <v>64</v>
      </c>
      <c r="L23" s="97" t="n">
        <v>134</v>
      </c>
      <c r="M23" s="97" t="n">
        <v>81</v>
      </c>
      <c r="N23" s="97" t="n">
        <v>271</v>
      </c>
      <c r="O23" s="97" t="n">
        <v>86</v>
      </c>
      <c r="P23" s="97" t="n">
        <v>247</v>
      </c>
    </row>
    <row r="24" customFormat="false" ht="11.25" hidden="false" customHeight="false" outlineLevel="0" collapsed="false">
      <c r="A24" s="76" t="s">
        <v>188</v>
      </c>
      <c r="B24" s="97" t="n">
        <v>86</v>
      </c>
      <c r="C24" s="97" t="n">
        <v>253</v>
      </c>
      <c r="D24" s="97" t="n">
        <v>241</v>
      </c>
      <c r="E24" s="97" t="n">
        <v>45</v>
      </c>
      <c r="F24" s="97" t="n">
        <v>84</v>
      </c>
      <c r="G24" s="97" t="n">
        <v>204</v>
      </c>
      <c r="H24" s="97" t="n">
        <v>236</v>
      </c>
      <c r="I24" s="97" t="n">
        <v>235</v>
      </c>
      <c r="J24" s="97" t="n">
        <v>457</v>
      </c>
      <c r="K24" s="97" t="n">
        <v>108</v>
      </c>
      <c r="L24" s="97" t="n">
        <v>170</v>
      </c>
      <c r="M24" s="97" t="n">
        <v>90</v>
      </c>
      <c r="N24" s="97" t="n">
        <v>323</v>
      </c>
      <c r="O24" s="97" t="n">
        <v>96</v>
      </c>
      <c r="P24" s="97" t="n">
        <v>315</v>
      </c>
    </row>
    <row r="25" customFormat="false" ht="11.25" hidden="false" customHeight="false" outlineLevel="0" collapsed="false">
      <c r="A25" s="76" t="s">
        <v>189</v>
      </c>
      <c r="B25" s="97" t="n">
        <v>448</v>
      </c>
      <c r="C25" s="97" t="n">
        <v>1744</v>
      </c>
      <c r="D25" s="97" t="n">
        <v>1401</v>
      </c>
      <c r="E25" s="97" t="n">
        <v>285</v>
      </c>
      <c r="F25" s="97" t="n">
        <v>525</v>
      </c>
      <c r="G25" s="97" t="n">
        <v>796</v>
      </c>
      <c r="H25" s="97" t="n">
        <v>755</v>
      </c>
      <c r="I25" s="97" t="n">
        <v>737</v>
      </c>
      <c r="J25" s="97" t="n">
        <v>1837</v>
      </c>
      <c r="K25" s="97" t="n">
        <v>359</v>
      </c>
      <c r="L25" s="97" t="n">
        <v>478</v>
      </c>
      <c r="M25" s="97" t="n">
        <v>364</v>
      </c>
      <c r="N25" s="97" t="n">
        <v>1323</v>
      </c>
      <c r="O25" s="97" t="n">
        <v>420</v>
      </c>
      <c r="P25" s="97" t="n">
        <v>922</v>
      </c>
    </row>
    <row r="26" customFormat="false" ht="11.25" hidden="false" customHeight="false" outlineLevel="0" collapsed="false">
      <c r="A26" s="76" t="s">
        <v>190</v>
      </c>
      <c r="B26" s="97" t="n">
        <v>29</v>
      </c>
      <c r="C26" s="97" t="n">
        <v>79</v>
      </c>
      <c r="D26" s="97" t="n">
        <v>238</v>
      </c>
      <c r="E26" s="97" t="n">
        <v>18</v>
      </c>
      <c r="F26" s="97" t="n">
        <v>26</v>
      </c>
      <c r="G26" s="97" t="n">
        <v>91</v>
      </c>
      <c r="H26" s="97" t="n">
        <v>31</v>
      </c>
      <c r="I26" s="97" t="n">
        <v>66</v>
      </c>
      <c r="J26" s="97" t="n">
        <v>610</v>
      </c>
      <c r="K26" s="97" t="n">
        <v>28</v>
      </c>
      <c r="L26" s="97" t="n">
        <v>57</v>
      </c>
      <c r="M26" s="97" t="n">
        <v>10</v>
      </c>
      <c r="N26" s="97" t="n">
        <v>439</v>
      </c>
      <c r="O26" s="97" t="n">
        <v>28</v>
      </c>
      <c r="P26" s="97" t="n">
        <v>460</v>
      </c>
    </row>
    <row r="27" customFormat="false" ht="11.25" hidden="false" customHeight="false" outlineLevel="0" collapsed="false">
      <c r="A27" s="76" t="s">
        <v>191</v>
      </c>
      <c r="B27" s="97" t="n">
        <v>46</v>
      </c>
      <c r="C27" s="97" t="n">
        <v>117</v>
      </c>
      <c r="D27" s="97" t="n">
        <v>127</v>
      </c>
      <c r="E27" s="97" t="n">
        <v>74</v>
      </c>
      <c r="F27" s="97" t="n">
        <v>113</v>
      </c>
      <c r="G27" s="97" t="n">
        <v>53</v>
      </c>
      <c r="H27" s="97" t="n">
        <v>143</v>
      </c>
      <c r="I27" s="97" t="n">
        <v>81</v>
      </c>
      <c r="J27" s="97" t="n">
        <v>162</v>
      </c>
      <c r="K27" s="97" t="n">
        <v>30</v>
      </c>
      <c r="L27" s="97" t="n">
        <v>67</v>
      </c>
      <c r="M27" s="97" t="n">
        <v>80</v>
      </c>
      <c r="N27" s="97" t="n">
        <v>235</v>
      </c>
      <c r="O27" s="97" t="n">
        <v>47</v>
      </c>
      <c r="P27" s="97" t="n">
        <v>116</v>
      </c>
    </row>
    <row r="28" customFormat="false" ht="11.25" hidden="false" customHeight="false" outlineLevel="0" collapsed="false">
      <c r="A28" s="76" t="s">
        <v>192</v>
      </c>
      <c r="B28" s="97" t="n">
        <v>53</v>
      </c>
      <c r="C28" s="97" t="n">
        <v>122</v>
      </c>
      <c r="D28" s="97" t="n">
        <v>137</v>
      </c>
      <c r="E28" s="97" t="n">
        <v>20</v>
      </c>
      <c r="F28" s="97" t="n">
        <v>25</v>
      </c>
      <c r="G28" s="97" t="n">
        <v>62</v>
      </c>
      <c r="H28" s="97" t="n">
        <v>37</v>
      </c>
      <c r="I28" s="97" t="n">
        <v>107</v>
      </c>
      <c r="J28" s="97" t="n">
        <v>125</v>
      </c>
      <c r="K28" s="97" t="n">
        <v>48</v>
      </c>
      <c r="L28" s="97" t="n">
        <v>91</v>
      </c>
      <c r="M28" s="97" t="n">
        <v>54</v>
      </c>
      <c r="N28" s="97" t="n">
        <v>142</v>
      </c>
      <c r="O28" s="97" t="n">
        <v>17</v>
      </c>
      <c r="P28" s="97" t="n">
        <v>117</v>
      </c>
    </row>
    <row r="29" customFormat="false" ht="11.25" hidden="false" customHeight="false" outlineLevel="0" collapsed="false">
      <c r="A29" s="76" t="s">
        <v>193</v>
      </c>
      <c r="B29" s="97" t="n">
        <v>4</v>
      </c>
      <c r="C29" s="97" t="n">
        <v>54</v>
      </c>
      <c r="D29" s="97" t="n">
        <v>17</v>
      </c>
      <c r="E29" s="97" t="n">
        <v>5</v>
      </c>
      <c r="F29" s="97" t="n">
        <v>7</v>
      </c>
      <c r="G29" s="97" t="n">
        <v>23</v>
      </c>
      <c r="H29" s="97" t="n">
        <v>25</v>
      </c>
      <c r="I29" s="97" t="n">
        <v>39</v>
      </c>
      <c r="J29" s="97" t="n">
        <v>42</v>
      </c>
      <c r="K29" s="97" t="n">
        <v>6</v>
      </c>
      <c r="L29" s="97" t="n">
        <v>21</v>
      </c>
      <c r="M29" s="97" t="n">
        <v>13</v>
      </c>
      <c r="N29" s="97" t="n">
        <v>39</v>
      </c>
      <c r="O29" s="97" t="n">
        <v>6</v>
      </c>
      <c r="P29" s="97" t="n">
        <v>24</v>
      </c>
    </row>
    <row r="30" customFormat="false" ht="11.25" hidden="false" customHeight="false" outlineLevel="0" collapsed="false">
      <c r="A30" s="76" t="s">
        <v>194</v>
      </c>
      <c r="B30" s="97" t="n">
        <v>5</v>
      </c>
      <c r="C30" s="97" t="n">
        <v>8</v>
      </c>
      <c r="D30" s="97" t="n">
        <v>15</v>
      </c>
      <c r="E30" s="97" t="n">
        <v>2</v>
      </c>
      <c r="F30" s="97" t="n">
        <v>4</v>
      </c>
      <c r="G30" s="97" t="n">
        <v>9</v>
      </c>
      <c r="H30" s="97" t="n">
        <v>4</v>
      </c>
      <c r="I30" s="97" t="n">
        <v>6</v>
      </c>
      <c r="J30" s="97" t="n">
        <v>25</v>
      </c>
      <c r="K30" s="97" t="n">
        <v>2</v>
      </c>
      <c r="L30" s="97" t="n">
        <v>11</v>
      </c>
      <c r="M30" s="97" t="n">
        <v>1</v>
      </c>
      <c r="N30" s="97" t="n">
        <v>27</v>
      </c>
      <c r="O30" s="97" t="n">
        <v>4</v>
      </c>
      <c r="P30" s="97" t="n">
        <v>11</v>
      </c>
    </row>
    <row r="31" customFormat="false" ht="11.25" hidden="false" customHeight="false" outlineLevel="0" collapsed="false">
      <c r="A31" s="76" t="s">
        <v>195</v>
      </c>
      <c r="B31" s="97" t="n">
        <v>35</v>
      </c>
      <c r="C31" s="97" t="n">
        <v>244</v>
      </c>
      <c r="D31" s="97" t="n">
        <v>218</v>
      </c>
      <c r="E31" s="97" t="n">
        <v>42</v>
      </c>
      <c r="F31" s="97" t="n">
        <v>19</v>
      </c>
      <c r="G31" s="97" t="n">
        <v>120</v>
      </c>
      <c r="H31" s="97" t="n">
        <v>34</v>
      </c>
      <c r="I31" s="97" t="n">
        <v>80</v>
      </c>
      <c r="J31" s="97" t="n">
        <v>529</v>
      </c>
      <c r="K31" s="97" t="n">
        <v>24</v>
      </c>
      <c r="L31" s="97" t="n">
        <v>64</v>
      </c>
      <c r="M31" s="97" t="n">
        <v>36</v>
      </c>
      <c r="N31" s="97" t="n">
        <v>254</v>
      </c>
      <c r="O31" s="97" t="n">
        <v>66</v>
      </c>
      <c r="P31" s="97" t="n">
        <v>110</v>
      </c>
    </row>
    <row r="32" customFormat="false" ht="11.25" hidden="false" customHeight="false" outlineLevel="0" collapsed="false">
      <c r="A32" s="76" t="s">
        <v>196</v>
      </c>
      <c r="B32" s="97" t="n">
        <v>14</v>
      </c>
      <c r="C32" s="97" t="n">
        <v>31</v>
      </c>
      <c r="D32" s="97" t="n">
        <v>40</v>
      </c>
      <c r="E32" s="97" t="n">
        <v>10</v>
      </c>
      <c r="F32" s="97" t="n">
        <v>5</v>
      </c>
      <c r="G32" s="97" t="n">
        <v>19</v>
      </c>
      <c r="H32" s="97" t="n">
        <v>13</v>
      </c>
      <c r="I32" s="97" t="n">
        <v>38</v>
      </c>
      <c r="J32" s="97" t="n">
        <v>30</v>
      </c>
      <c r="K32" s="97" t="n">
        <v>5</v>
      </c>
      <c r="L32" s="97" t="n">
        <v>19</v>
      </c>
      <c r="M32" s="97" t="n">
        <v>5</v>
      </c>
      <c r="N32" s="97" t="n">
        <v>33</v>
      </c>
      <c r="O32" s="97" t="n">
        <v>16</v>
      </c>
      <c r="P32" s="97" t="n">
        <v>41</v>
      </c>
    </row>
    <row r="33" customFormat="false" ht="11.25" hidden="false" customHeight="false" outlineLevel="0" collapsed="false">
      <c r="A33" s="76" t="s">
        <v>197</v>
      </c>
      <c r="B33" s="97" t="n">
        <v>24</v>
      </c>
      <c r="C33" s="97" t="n">
        <v>58</v>
      </c>
      <c r="D33" s="97" t="n">
        <v>61</v>
      </c>
      <c r="E33" s="97" t="n">
        <v>7</v>
      </c>
      <c r="F33" s="97" t="n">
        <v>15</v>
      </c>
      <c r="G33" s="97" t="n">
        <v>34</v>
      </c>
      <c r="H33" s="97" t="n">
        <v>17</v>
      </c>
      <c r="I33" s="97" t="n">
        <v>49</v>
      </c>
      <c r="J33" s="97" t="n">
        <v>62</v>
      </c>
      <c r="K33" s="97" t="n">
        <v>8</v>
      </c>
      <c r="L33" s="97" t="n">
        <v>77</v>
      </c>
      <c r="M33" s="97" t="n">
        <v>9</v>
      </c>
      <c r="N33" s="97" t="n">
        <v>50</v>
      </c>
      <c r="O33" s="97" t="n">
        <v>21</v>
      </c>
      <c r="P33" s="97" t="n">
        <v>89</v>
      </c>
    </row>
    <row r="34" customFormat="false" ht="11.25" hidden="false" customHeight="false" outlineLevel="0" collapsed="false">
      <c r="A34" s="76" t="s">
        <v>198</v>
      </c>
      <c r="B34" s="97" t="n">
        <v>66</v>
      </c>
      <c r="C34" s="97" t="n">
        <v>256</v>
      </c>
      <c r="D34" s="97" t="n">
        <v>183</v>
      </c>
      <c r="E34" s="97" t="n">
        <v>54</v>
      </c>
      <c r="F34" s="97" t="n">
        <v>74</v>
      </c>
      <c r="G34" s="97" t="n">
        <v>190</v>
      </c>
      <c r="H34" s="97" t="n">
        <v>166</v>
      </c>
      <c r="I34" s="97" t="n">
        <v>161</v>
      </c>
      <c r="J34" s="97" t="n">
        <v>394</v>
      </c>
      <c r="K34" s="97" t="n">
        <v>98</v>
      </c>
      <c r="L34" s="97" t="n">
        <v>204</v>
      </c>
      <c r="M34" s="97" t="n">
        <v>124</v>
      </c>
      <c r="N34" s="97" t="n">
        <v>415</v>
      </c>
      <c r="O34" s="97" t="n">
        <v>112</v>
      </c>
      <c r="P34" s="97" t="n">
        <v>314</v>
      </c>
    </row>
    <row r="35" customFormat="false" ht="11.25" hidden="false" customHeight="false" outlineLevel="0" collapsed="false">
      <c r="A35" s="76" t="s">
        <v>199</v>
      </c>
      <c r="B35" s="97" t="n">
        <v>1</v>
      </c>
      <c r="C35" s="97" t="n">
        <v>7</v>
      </c>
      <c r="D35" s="97" t="n">
        <v>3</v>
      </c>
      <c r="E35" s="97" t="s">
        <v>186</v>
      </c>
      <c r="F35" s="97" t="s">
        <v>186</v>
      </c>
      <c r="G35" s="97" t="n">
        <v>4</v>
      </c>
      <c r="H35" s="97" t="n">
        <v>6</v>
      </c>
      <c r="I35" s="97" t="n">
        <v>2</v>
      </c>
      <c r="J35" s="97" t="n">
        <v>5</v>
      </c>
      <c r="K35" s="97" t="n">
        <v>1</v>
      </c>
      <c r="L35" s="97" t="s">
        <v>186</v>
      </c>
      <c r="M35" s="97" t="s">
        <v>186</v>
      </c>
      <c r="N35" s="97" t="n">
        <v>5</v>
      </c>
      <c r="O35" s="97" t="s">
        <v>186</v>
      </c>
      <c r="P35" s="97" t="n">
        <v>2</v>
      </c>
    </row>
    <row r="36" customFormat="false" ht="21.95" hidden="false" customHeight="true" outlineLevel="0" collapsed="false">
      <c r="A36" s="76" t="s">
        <v>66</v>
      </c>
      <c r="B36" s="97" t="n">
        <v>1134</v>
      </c>
      <c r="C36" s="97" t="n">
        <v>5749</v>
      </c>
      <c r="D36" s="97" t="n">
        <v>5203</v>
      </c>
      <c r="E36" s="97" t="n">
        <v>2300</v>
      </c>
      <c r="F36" s="97" t="n">
        <v>493</v>
      </c>
      <c r="G36" s="97" t="n">
        <v>2895</v>
      </c>
      <c r="H36" s="97" t="n">
        <v>490</v>
      </c>
      <c r="I36" s="97" t="n">
        <v>664</v>
      </c>
      <c r="J36" s="97" t="n">
        <v>6946</v>
      </c>
      <c r="K36" s="97" t="n">
        <v>282</v>
      </c>
      <c r="L36" s="97" t="n">
        <v>1419</v>
      </c>
      <c r="M36" s="97" t="n">
        <v>433</v>
      </c>
      <c r="N36" s="97" t="n">
        <v>3203</v>
      </c>
      <c r="O36" s="97" t="n">
        <v>1196</v>
      </c>
      <c r="P36" s="97" t="n">
        <v>1947</v>
      </c>
    </row>
    <row r="37" customFormat="false" ht="11.25" hidden="false" customHeight="false" outlineLevel="0" collapsed="false">
      <c r="A37" s="76" t="s">
        <v>172</v>
      </c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</row>
    <row r="38" customFormat="false" ht="11.25" hidden="false" customHeight="false" outlineLevel="0" collapsed="false">
      <c r="A38" s="76" t="s">
        <v>200</v>
      </c>
      <c r="B38" s="97" t="n">
        <v>86</v>
      </c>
      <c r="C38" s="97" t="n">
        <v>238</v>
      </c>
      <c r="D38" s="97" t="n">
        <v>103</v>
      </c>
      <c r="E38" s="97" t="n">
        <v>67</v>
      </c>
      <c r="F38" s="97" t="n">
        <v>39</v>
      </c>
      <c r="G38" s="97" t="n">
        <v>77</v>
      </c>
      <c r="H38" s="97" t="n">
        <v>61</v>
      </c>
      <c r="I38" s="97" t="n">
        <v>43</v>
      </c>
      <c r="J38" s="97" t="n">
        <v>257</v>
      </c>
      <c r="K38" s="97" t="n">
        <v>27</v>
      </c>
      <c r="L38" s="97" t="n">
        <v>117</v>
      </c>
      <c r="M38" s="97" t="n">
        <v>34</v>
      </c>
      <c r="N38" s="97" t="n">
        <v>312</v>
      </c>
      <c r="O38" s="97" t="n">
        <v>58</v>
      </c>
      <c r="P38" s="97" t="n">
        <v>170</v>
      </c>
    </row>
    <row r="39" customFormat="false" ht="11.25" hidden="false" customHeight="false" outlineLevel="0" collapsed="false">
      <c r="A39" s="76" t="s">
        <v>201</v>
      </c>
      <c r="B39" s="97" t="n">
        <v>40</v>
      </c>
      <c r="C39" s="97" t="n">
        <v>34</v>
      </c>
      <c r="D39" s="97" t="n">
        <v>30</v>
      </c>
      <c r="E39" s="97" t="n">
        <v>63</v>
      </c>
      <c r="F39" s="97" t="n">
        <v>14</v>
      </c>
      <c r="G39" s="97" t="n">
        <v>73</v>
      </c>
      <c r="H39" s="97" t="n">
        <v>12</v>
      </c>
      <c r="I39" s="97" t="n">
        <v>47</v>
      </c>
      <c r="J39" s="97" t="n">
        <v>152</v>
      </c>
      <c r="K39" s="97" t="n">
        <v>11</v>
      </c>
      <c r="L39" s="97" t="n">
        <v>19</v>
      </c>
      <c r="M39" s="97" t="n">
        <v>13</v>
      </c>
      <c r="N39" s="97" t="n">
        <v>123</v>
      </c>
      <c r="O39" s="97" t="n">
        <v>19</v>
      </c>
      <c r="P39" s="97" t="n">
        <v>149</v>
      </c>
    </row>
    <row r="40" customFormat="false" ht="11.25" hidden="false" customHeight="false" outlineLevel="0" collapsed="false">
      <c r="A40" s="76" t="s">
        <v>202</v>
      </c>
      <c r="B40" s="97" t="n">
        <v>14</v>
      </c>
      <c r="C40" s="97" t="n">
        <v>3</v>
      </c>
      <c r="D40" s="97" t="n">
        <v>8</v>
      </c>
      <c r="E40" s="97" t="n">
        <v>44</v>
      </c>
      <c r="F40" s="97" t="n">
        <v>10</v>
      </c>
      <c r="G40" s="97" t="n">
        <v>22</v>
      </c>
      <c r="H40" s="97" t="n">
        <v>28</v>
      </c>
      <c r="I40" s="97" t="n">
        <v>10</v>
      </c>
      <c r="J40" s="97" t="n">
        <v>42</v>
      </c>
      <c r="K40" s="97" t="s">
        <v>186</v>
      </c>
      <c r="L40" s="97" t="n">
        <v>19</v>
      </c>
      <c r="M40" s="97" t="s">
        <v>186</v>
      </c>
      <c r="N40" s="97" t="n">
        <v>9</v>
      </c>
      <c r="O40" s="97" t="n">
        <v>7</v>
      </c>
      <c r="P40" s="97" t="n">
        <v>26</v>
      </c>
    </row>
    <row r="41" customFormat="false" ht="21.95" hidden="false" customHeight="true" outlineLevel="0" collapsed="false">
      <c r="A41" s="76" t="s">
        <v>203</v>
      </c>
      <c r="B41" s="97" t="n">
        <v>994</v>
      </c>
      <c r="C41" s="97" t="n">
        <v>5474</v>
      </c>
      <c r="D41" s="97" t="n">
        <v>5062</v>
      </c>
      <c r="E41" s="97" t="n">
        <v>2126</v>
      </c>
      <c r="F41" s="97" t="n">
        <v>430</v>
      </c>
      <c r="G41" s="97" t="n">
        <v>2723</v>
      </c>
      <c r="H41" s="97" t="n">
        <v>389</v>
      </c>
      <c r="I41" s="97" t="n">
        <v>564</v>
      </c>
      <c r="J41" s="97" t="n">
        <v>6495</v>
      </c>
      <c r="K41" s="97" t="n">
        <v>244</v>
      </c>
      <c r="L41" s="97" t="n">
        <v>1264</v>
      </c>
      <c r="M41" s="97" t="n">
        <v>386</v>
      </c>
      <c r="N41" s="97" t="n">
        <v>2759</v>
      </c>
      <c r="O41" s="97" t="n">
        <v>1112</v>
      </c>
      <c r="P41" s="97" t="n">
        <v>1602</v>
      </c>
    </row>
    <row r="42" customFormat="false" ht="11.25" hidden="false" customHeight="false" outlineLevel="0" collapsed="false">
      <c r="A42" s="76" t="s">
        <v>71</v>
      </c>
      <c r="B42" s="97" t="n">
        <v>43</v>
      </c>
      <c r="C42" s="97" t="n">
        <v>147</v>
      </c>
      <c r="D42" s="97" t="n">
        <v>137</v>
      </c>
      <c r="E42" s="97" t="n">
        <v>18</v>
      </c>
      <c r="F42" s="97" t="n">
        <v>57</v>
      </c>
      <c r="G42" s="97" t="n">
        <v>91</v>
      </c>
      <c r="H42" s="97" t="n">
        <v>99</v>
      </c>
      <c r="I42" s="97" t="n">
        <v>115</v>
      </c>
      <c r="J42" s="97" t="n">
        <v>175</v>
      </c>
      <c r="K42" s="97" t="n">
        <v>78</v>
      </c>
      <c r="L42" s="97" t="n">
        <v>123</v>
      </c>
      <c r="M42" s="97" t="n">
        <v>89</v>
      </c>
      <c r="N42" s="97" t="n">
        <v>181</v>
      </c>
      <c r="O42" s="97" t="n">
        <v>30</v>
      </c>
      <c r="P42" s="97" t="n">
        <v>155</v>
      </c>
    </row>
    <row r="43" customFormat="false" ht="11.25" hidden="false" customHeight="false" outlineLevel="0" collapsed="false">
      <c r="A43" s="76" t="s">
        <v>172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</row>
    <row r="44" customFormat="false" ht="11.25" hidden="false" customHeight="false" outlineLevel="0" collapsed="false">
      <c r="A44" s="76" t="s">
        <v>204</v>
      </c>
      <c r="B44" s="97" t="n">
        <v>1</v>
      </c>
      <c r="C44" s="97" t="n">
        <v>4</v>
      </c>
      <c r="D44" s="97" t="n">
        <v>16</v>
      </c>
      <c r="E44" s="97" t="s">
        <v>186</v>
      </c>
      <c r="F44" s="97" t="n">
        <v>2</v>
      </c>
      <c r="G44" s="97" t="n">
        <v>4</v>
      </c>
      <c r="H44" s="97" t="n">
        <v>4</v>
      </c>
      <c r="I44" s="97" t="n">
        <v>5</v>
      </c>
      <c r="J44" s="97" t="n">
        <v>5</v>
      </c>
      <c r="K44" s="97" t="n">
        <v>3</v>
      </c>
      <c r="L44" s="97" t="n">
        <v>11</v>
      </c>
      <c r="M44" s="97" t="n">
        <v>7</v>
      </c>
      <c r="N44" s="97" t="n">
        <v>10</v>
      </c>
      <c r="O44" s="97" t="n">
        <v>1</v>
      </c>
      <c r="P44" s="97" t="n">
        <v>11</v>
      </c>
    </row>
    <row r="45" customFormat="false" ht="11.25" hidden="false" customHeight="false" outlineLevel="0" collapsed="false">
      <c r="A45" s="76" t="s">
        <v>205</v>
      </c>
      <c r="B45" s="97" t="s">
        <v>186</v>
      </c>
      <c r="C45" s="97" t="s">
        <v>186</v>
      </c>
      <c r="D45" s="97" t="n">
        <v>1</v>
      </c>
      <c r="E45" s="97" t="s">
        <v>186</v>
      </c>
      <c r="F45" s="97" t="s">
        <v>186</v>
      </c>
      <c r="G45" s="97" t="s">
        <v>186</v>
      </c>
      <c r="H45" s="97" t="s">
        <v>186</v>
      </c>
      <c r="I45" s="97" t="s">
        <v>186</v>
      </c>
      <c r="J45" s="97" t="s">
        <v>186</v>
      </c>
      <c r="K45" s="97" t="s">
        <v>186</v>
      </c>
      <c r="L45" s="97" t="n">
        <v>2</v>
      </c>
      <c r="M45" s="97" t="n">
        <v>1</v>
      </c>
      <c r="N45" s="97" t="s">
        <v>186</v>
      </c>
      <c r="O45" s="97" t="s">
        <v>186</v>
      </c>
      <c r="P45" s="97" t="s">
        <v>186</v>
      </c>
    </row>
    <row r="46" customFormat="false" ht="11.25" hidden="false" customHeight="false" outlineLevel="0" collapsed="false">
      <c r="A46" s="76" t="s">
        <v>206</v>
      </c>
      <c r="B46" s="97" t="n">
        <v>20</v>
      </c>
      <c r="C46" s="97" t="n">
        <v>74</v>
      </c>
      <c r="D46" s="97" t="n">
        <v>49</v>
      </c>
      <c r="E46" s="97" t="n">
        <v>7</v>
      </c>
      <c r="F46" s="97" t="n">
        <v>12</v>
      </c>
      <c r="G46" s="97" t="n">
        <v>25</v>
      </c>
      <c r="H46" s="97" t="n">
        <v>24</v>
      </c>
      <c r="I46" s="97" t="n">
        <v>16</v>
      </c>
      <c r="J46" s="97" t="n">
        <v>41</v>
      </c>
      <c r="K46" s="97" t="n">
        <v>27</v>
      </c>
      <c r="L46" s="97" t="n">
        <v>30</v>
      </c>
      <c r="M46" s="97" t="n">
        <v>42</v>
      </c>
      <c r="N46" s="97" t="n">
        <v>55</v>
      </c>
      <c r="O46" s="97" t="n">
        <v>8</v>
      </c>
      <c r="P46" s="97" t="n">
        <v>41</v>
      </c>
    </row>
    <row r="47" customFormat="false" ht="21.95" hidden="false" customHeight="true" outlineLevel="0" collapsed="false">
      <c r="A47" s="76" t="s">
        <v>207</v>
      </c>
      <c r="B47" s="97" t="n">
        <v>22</v>
      </c>
      <c r="C47" s="97" t="n">
        <v>69</v>
      </c>
      <c r="D47" s="97" t="n">
        <v>71</v>
      </c>
      <c r="E47" s="97" t="n">
        <v>11</v>
      </c>
      <c r="F47" s="97" t="n">
        <v>43</v>
      </c>
      <c r="G47" s="97" t="n">
        <v>62</v>
      </c>
      <c r="H47" s="97" t="n">
        <v>71</v>
      </c>
      <c r="I47" s="97" t="n">
        <v>94</v>
      </c>
      <c r="J47" s="97" t="n">
        <v>129</v>
      </c>
      <c r="K47" s="97" t="n">
        <v>48</v>
      </c>
      <c r="L47" s="97" t="n">
        <v>80</v>
      </c>
      <c r="M47" s="97" t="n">
        <v>39</v>
      </c>
      <c r="N47" s="97" t="n">
        <v>116</v>
      </c>
      <c r="O47" s="97" t="n">
        <v>21</v>
      </c>
      <c r="P47" s="97" t="n">
        <v>103</v>
      </c>
    </row>
    <row r="48" customFormat="false" ht="11.25" hidden="false" customHeight="false" outlineLevel="0" collapsed="false">
      <c r="A48" s="76" t="s">
        <v>208</v>
      </c>
      <c r="B48" s="97" t="n">
        <v>681</v>
      </c>
      <c r="C48" s="97" t="n">
        <v>2514</v>
      </c>
      <c r="D48" s="97" t="n">
        <v>1741</v>
      </c>
      <c r="E48" s="97" t="n">
        <v>706</v>
      </c>
      <c r="F48" s="97" t="n">
        <v>497</v>
      </c>
      <c r="G48" s="97" t="n">
        <v>927</v>
      </c>
      <c r="H48" s="97" t="n">
        <v>637</v>
      </c>
      <c r="I48" s="97" t="n">
        <v>823</v>
      </c>
      <c r="J48" s="97" t="n">
        <v>2606</v>
      </c>
      <c r="K48" s="97" t="n">
        <v>530</v>
      </c>
      <c r="L48" s="97" t="n">
        <v>930</v>
      </c>
      <c r="M48" s="97" t="n">
        <v>533</v>
      </c>
      <c r="N48" s="97" t="n">
        <v>1556</v>
      </c>
      <c r="O48" s="97" t="n">
        <v>495</v>
      </c>
      <c r="P48" s="97" t="n">
        <v>1487</v>
      </c>
    </row>
    <row r="49" customFormat="false" ht="11.25" hidden="false" customHeight="false" outlineLevel="0" collapsed="false">
      <c r="A49" s="76" t="s">
        <v>209</v>
      </c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</row>
    <row r="50" customFormat="false" ht="11.25" hidden="false" customHeight="false" outlineLevel="0" collapsed="false">
      <c r="A50" s="76" t="s">
        <v>210</v>
      </c>
      <c r="B50" s="97" t="n">
        <v>14</v>
      </c>
      <c r="C50" s="97" t="n">
        <v>55</v>
      </c>
      <c r="D50" s="97" t="n">
        <v>13</v>
      </c>
      <c r="E50" s="97" t="n">
        <v>16</v>
      </c>
      <c r="F50" s="97" t="n">
        <v>9</v>
      </c>
      <c r="G50" s="97" t="n">
        <v>8</v>
      </c>
      <c r="H50" s="97" t="n">
        <v>3</v>
      </c>
      <c r="I50" s="97" t="n">
        <v>4</v>
      </c>
      <c r="J50" s="97" t="n">
        <v>40</v>
      </c>
      <c r="K50" s="97" t="n">
        <v>6</v>
      </c>
      <c r="L50" s="97" t="n">
        <v>3</v>
      </c>
      <c r="M50" s="97" t="n">
        <v>12</v>
      </c>
      <c r="N50" s="97" t="n">
        <v>30</v>
      </c>
      <c r="O50" s="97" t="n">
        <v>3</v>
      </c>
      <c r="P50" s="97" t="n">
        <v>15</v>
      </c>
    </row>
    <row r="51" customFormat="false" ht="11.25" hidden="false" customHeight="false" outlineLevel="0" collapsed="false">
      <c r="A51" s="76" t="s">
        <v>211</v>
      </c>
      <c r="B51" s="97" t="n">
        <v>140</v>
      </c>
      <c r="C51" s="97" t="n">
        <v>186</v>
      </c>
      <c r="D51" s="97" t="n">
        <v>112</v>
      </c>
      <c r="E51" s="97" t="n">
        <v>77</v>
      </c>
      <c r="F51" s="97" t="n">
        <v>23</v>
      </c>
      <c r="G51" s="97" t="n">
        <v>59</v>
      </c>
      <c r="H51" s="97" t="n">
        <v>29</v>
      </c>
      <c r="I51" s="97" t="n">
        <v>64</v>
      </c>
      <c r="J51" s="97" t="n">
        <v>199</v>
      </c>
      <c r="K51" s="97" t="n">
        <v>60</v>
      </c>
      <c r="L51" s="97" t="n">
        <v>94</v>
      </c>
      <c r="M51" s="97" t="n">
        <v>65</v>
      </c>
      <c r="N51" s="97" t="n">
        <v>123</v>
      </c>
      <c r="O51" s="97" t="n">
        <v>45</v>
      </c>
      <c r="P51" s="97" t="n">
        <v>103</v>
      </c>
    </row>
    <row r="52" customFormat="false" ht="11.25" hidden="false" customHeight="false" outlineLevel="0" collapsed="false">
      <c r="A52" s="76" t="s">
        <v>212</v>
      </c>
      <c r="B52" s="97" t="n">
        <v>64</v>
      </c>
      <c r="C52" s="97" t="n">
        <v>156</v>
      </c>
      <c r="D52" s="97" t="n">
        <v>54</v>
      </c>
      <c r="E52" s="97" t="n">
        <v>91</v>
      </c>
      <c r="F52" s="97" t="n">
        <v>71</v>
      </c>
      <c r="G52" s="97" t="n">
        <v>72</v>
      </c>
      <c r="H52" s="97" t="n">
        <v>75</v>
      </c>
      <c r="I52" s="97" t="n">
        <v>150</v>
      </c>
      <c r="J52" s="97" t="n">
        <v>317</v>
      </c>
      <c r="K52" s="97" t="n">
        <v>68</v>
      </c>
      <c r="L52" s="97" t="n">
        <v>35</v>
      </c>
      <c r="M52" s="97" t="n">
        <v>24</v>
      </c>
      <c r="N52" s="97" t="n">
        <v>166</v>
      </c>
      <c r="O52" s="97" t="n">
        <v>36</v>
      </c>
      <c r="P52" s="97" t="n">
        <v>311</v>
      </c>
    </row>
    <row r="53" customFormat="false" ht="11.25" hidden="false" customHeight="false" outlineLevel="0" collapsed="false">
      <c r="A53" s="76" t="s">
        <v>213</v>
      </c>
      <c r="B53" s="97" t="n">
        <v>3</v>
      </c>
      <c r="C53" s="97" t="n">
        <v>61</v>
      </c>
      <c r="D53" s="97" t="n">
        <v>16</v>
      </c>
      <c r="E53" s="97" t="n">
        <v>5</v>
      </c>
      <c r="F53" s="97" t="n">
        <v>5</v>
      </c>
      <c r="G53" s="97" t="n">
        <v>5</v>
      </c>
      <c r="H53" s="97" t="n">
        <v>5</v>
      </c>
      <c r="I53" s="97" t="n">
        <v>6</v>
      </c>
      <c r="J53" s="97" t="n">
        <v>33</v>
      </c>
      <c r="K53" s="97" t="n">
        <v>3</v>
      </c>
      <c r="L53" s="97" t="n">
        <v>9</v>
      </c>
      <c r="M53" s="97" t="n">
        <v>20</v>
      </c>
      <c r="N53" s="97" t="n">
        <v>23</v>
      </c>
      <c r="O53" s="97" t="n">
        <v>6</v>
      </c>
      <c r="P53" s="97" t="n">
        <v>6</v>
      </c>
    </row>
    <row r="54" customFormat="false" ht="11.25" hidden="false" customHeight="false" outlineLevel="0" collapsed="false">
      <c r="A54" s="76" t="s">
        <v>214</v>
      </c>
      <c r="B54" s="97" t="n">
        <v>232</v>
      </c>
      <c r="C54" s="97" t="n">
        <v>929</v>
      </c>
      <c r="D54" s="97" t="n">
        <v>602</v>
      </c>
      <c r="E54" s="97" t="n">
        <v>189</v>
      </c>
      <c r="F54" s="97" t="n">
        <v>199</v>
      </c>
      <c r="G54" s="97" t="n">
        <v>339</v>
      </c>
      <c r="H54" s="97" t="n">
        <v>251</v>
      </c>
      <c r="I54" s="97" t="n">
        <v>271</v>
      </c>
      <c r="J54" s="97" t="n">
        <v>863</v>
      </c>
      <c r="K54" s="97" t="n">
        <v>236</v>
      </c>
      <c r="L54" s="97" t="n">
        <v>367</v>
      </c>
      <c r="M54" s="97" t="n">
        <v>261</v>
      </c>
      <c r="N54" s="97" t="n">
        <v>502</v>
      </c>
      <c r="O54" s="97" t="n">
        <v>196</v>
      </c>
      <c r="P54" s="97" t="n">
        <v>437</v>
      </c>
    </row>
    <row r="55" customFormat="false" ht="11.25" hidden="false" customHeight="false" outlineLevel="0" collapsed="false">
      <c r="A55" s="76" t="s">
        <v>215</v>
      </c>
      <c r="B55" s="97" t="n">
        <v>44</v>
      </c>
      <c r="C55" s="97" t="n">
        <v>160</v>
      </c>
      <c r="D55" s="97" t="n">
        <v>132</v>
      </c>
      <c r="E55" s="97" t="n">
        <v>123</v>
      </c>
      <c r="F55" s="97" t="n">
        <v>61</v>
      </c>
      <c r="G55" s="97" t="n">
        <v>269</v>
      </c>
      <c r="H55" s="97" t="n">
        <v>123</v>
      </c>
      <c r="I55" s="97" t="n">
        <v>77</v>
      </c>
      <c r="J55" s="97" t="n">
        <v>293</v>
      </c>
      <c r="K55" s="97" t="n">
        <v>67</v>
      </c>
      <c r="L55" s="97" t="n">
        <v>25</v>
      </c>
      <c r="M55" s="97" t="n">
        <v>26</v>
      </c>
      <c r="N55" s="97" t="n">
        <v>145</v>
      </c>
      <c r="O55" s="97" t="n">
        <v>68</v>
      </c>
      <c r="P55" s="97" t="n">
        <v>267</v>
      </c>
    </row>
    <row r="56" customFormat="false" ht="11.25" hidden="false" customHeight="false" outlineLevel="0" collapsed="false">
      <c r="A56" s="76" t="s">
        <v>216</v>
      </c>
      <c r="B56" s="97" t="n">
        <v>33</v>
      </c>
      <c r="C56" s="97" t="n">
        <v>24</v>
      </c>
      <c r="D56" s="97" t="n">
        <v>23</v>
      </c>
      <c r="E56" s="97" t="n">
        <v>22</v>
      </c>
      <c r="F56" s="97" t="n">
        <v>37</v>
      </c>
      <c r="G56" s="97" t="n">
        <v>10</v>
      </c>
      <c r="H56" s="97" t="n">
        <v>10</v>
      </c>
      <c r="I56" s="97" t="n">
        <v>10</v>
      </c>
      <c r="J56" s="97" t="n">
        <v>80</v>
      </c>
      <c r="K56" s="97" t="n">
        <v>5</v>
      </c>
      <c r="L56" s="97" t="n">
        <v>126</v>
      </c>
      <c r="M56" s="97" t="n">
        <v>5</v>
      </c>
      <c r="N56" s="97" t="n">
        <v>46</v>
      </c>
      <c r="O56" s="97" t="n">
        <v>5</v>
      </c>
      <c r="P56" s="97" t="n">
        <v>88</v>
      </c>
    </row>
    <row r="57" customFormat="false" ht="11.25" hidden="false" customHeight="false" outlineLevel="0" collapsed="false">
      <c r="A57" s="76" t="s">
        <v>217</v>
      </c>
      <c r="B57" s="97" t="n">
        <v>113</v>
      </c>
      <c r="C57" s="97" t="n">
        <v>621</v>
      </c>
      <c r="D57" s="97" t="n">
        <v>537</v>
      </c>
      <c r="E57" s="97" t="n">
        <v>138</v>
      </c>
      <c r="F57" s="97" t="n">
        <v>54</v>
      </c>
      <c r="G57" s="97" t="n">
        <v>129</v>
      </c>
      <c r="H57" s="97" t="n">
        <v>60</v>
      </c>
      <c r="I57" s="97" t="n">
        <v>96</v>
      </c>
      <c r="J57" s="97" t="n">
        <v>495</v>
      </c>
      <c r="K57" s="97" t="n">
        <v>51</v>
      </c>
      <c r="L57" s="97" t="n">
        <v>110</v>
      </c>
      <c r="M57" s="97" t="n">
        <v>70</v>
      </c>
      <c r="N57" s="97" t="n">
        <v>239</v>
      </c>
      <c r="O57" s="97" t="n">
        <v>70</v>
      </c>
      <c r="P57" s="97" t="n">
        <v>181</v>
      </c>
    </row>
    <row r="58" customFormat="false" ht="11.25" hidden="false" customHeight="false" outlineLevel="0" collapsed="false">
      <c r="A58" s="76" t="s">
        <v>218</v>
      </c>
      <c r="B58" s="97" t="n">
        <v>17</v>
      </c>
      <c r="C58" s="97" t="n">
        <v>114</v>
      </c>
      <c r="D58" s="97" t="n">
        <v>70</v>
      </c>
      <c r="E58" s="97" t="n">
        <v>17</v>
      </c>
      <c r="F58" s="97" t="n">
        <v>17</v>
      </c>
      <c r="G58" s="97" t="n">
        <v>15</v>
      </c>
      <c r="H58" s="97" t="n">
        <v>37</v>
      </c>
      <c r="I58" s="97" t="n">
        <v>28</v>
      </c>
      <c r="J58" s="97" t="n">
        <v>60</v>
      </c>
      <c r="K58" s="97" t="n">
        <v>19</v>
      </c>
      <c r="L58" s="97" t="n">
        <v>31</v>
      </c>
      <c r="M58" s="97" t="n">
        <v>23</v>
      </c>
      <c r="N58" s="97" t="n">
        <v>46</v>
      </c>
      <c r="O58" s="97" t="n">
        <v>19</v>
      </c>
      <c r="P58" s="97" t="n">
        <v>44</v>
      </c>
    </row>
    <row r="59" s="96" customFormat="true" ht="25.15" hidden="false" customHeight="true" outlineLevel="0" collapsed="false">
      <c r="A59" s="94" t="s">
        <v>87</v>
      </c>
      <c r="B59" s="95" t="n">
        <v>187</v>
      </c>
      <c r="C59" s="95" t="n">
        <v>937</v>
      </c>
      <c r="D59" s="95" t="n">
        <v>579</v>
      </c>
      <c r="E59" s="95" t="n">
        <v>181</v>
      </c>
      <c r="F59" s="95" t="n">
        <v>111</v>
      </c>
      <c r="G59" s="95" t="n">
        <v>118</v>
      </c>
      <c r="H59" s="95" t="n">
        <v>265</v>
      </c>
      <c r="I59" s="95" t="n">
        <v>177</v>
      </c>
      <c r="J59" s="95" t="n">
        <v>797</v>
      </c>
      <c r="K59" s="95" t="n">
        <v>95</v>
      </c>
      <c r="L59" s="95" t="n">
        <v>216</v>
      </c>
      <c r="M59" s="95" t="n">
        <v>53</v>
      </c>
      <c r="N59" s="95" t="n">
        <v>384</v>
      </c>
      <c r="O59" s="95" t="n">
        <v>102</v>
      </c>
      <c r="P59" s="95" t="n">
        <v>415</v>
      </c>
    </row>
    <row r="60" customFormat="false" ht="21.95" hidden="false" customHeight="true" outlineLevel="0" collapsed="false">
      <c r="A60" s="76" t="s">
        <v>219</v>
      </c>
      <c r="B60" s="97" t="n">
        <v>78</v>
      </c>
      <c r="C60" s="97" t="n">
        <v>369</v>
      </c>
      <c r="D60" s="97" t="n">
        <v>261</v>
      </c>
      <c r="E60" s="97" t="n">
        <v>54</v>
      </c>
      <c r="F60" s="97" t="n">
        <v>44</v>
      </c>
      <c r="G60" s="97" t="n">
        <v>43</v>
      </c>
      <c r="H60" s="97" t="n">
        <v>56</v>
      </c>
      <c r="I60" s="97" t="n">
        <v>74</v>
      </c>
      <c r="J60" s="97" t="n">
        <v>243</v>
      </c>
      <c r="K60" s="97" t="n">
        <v>31</v>
      </c>
      <c r="L60" s="97" t="n">
        <v>55</v>
      </c>
      <c r="M60" s="97" t="n">
        <v>13</v>
      </c>
      <c r="N60" s="97" t="n">
        <v>139</v>
      </c>
      <c r="O60" s="97" t="n">
        <v>34</v>
      </c>
      <c r="P60" s="97" t="n">
        <v>131</v>
      </c>
    </row>
    <row r="61" customFormat="false" ht="11.25" hidden="false" customHeight="false" outlineLevel="0" collapsed="false">
      <c r="A61" s="76" t="s">
        <v>20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customFormat="false" ht="11.25" hidden="false" customHeight="false" outlineLevel="0" collapsed="false">
      <c r="A62" s="76" t="s">
        <v>220</v>
      </c>
      <c r="B62" s="97" t="n">
        <v>6</v>
      </c>
      <c r="C62" s="97" t="n">
        <v>102</v>
      </c>
      <c r="D62" s="97" t="n">
        <v>35</v>
      </c>
      <c r="E62" s="97" t="n">
        <v>7</v>
      </c>
      <c r="F62" s="97" t="n">
        <v>6</v>
      </c>
      <c r="G62" s="97" t="n">
        <v>13</v>
      </c>
      <c r="H62" s="97" t="n">
        <v>9</v>
      </c>
      <c r="I62" s="97" t="n">
        <v>3</v>
      </c>
      <c r="J62" s="97" t="n">
        <v>79</v>
      </c>
      <c r="K62" s="97" t="n">
        <v>4</v>
      </c>
      <c r="L62" s="97" t="n">
        <v>7</v>
      </c>
      <c r="M62" s="97" t="n">
        <v>3</v>
      </c>
      <c r="N62" s="97" t="n">
        <v>42</v>
      </c>
      <c r="O62" s="97" t="n">
        <v>3</v>
      </c>
      <c r="P62" s="97" t="n">
        <v>31</v>
      </c>
    </row>
    <row r="63" customFormat="false" ht="11.25" hidden="false" customHeight="false" outlineLevel="0" collapsed="false">
      <c r="A63" s="76" t="s">
        <v>221</v>
      </c>
      <c r="B63" s="97" t="n">
        <v>21</v>
      </c>
      <c r="C63" s="97" t="n">
        <v>65</v>
      </c>
      <c r="D63" s="97" t="n">
        <v>41</v>
      </c>
      <c r="E63" s="97" t="n">
        <v>27</v>
      </c>
      <c r="F63" s="97" t="n">
        <v>18</v>
      </c>
      <c r="G63" s="97" t="n">
        <v>4</v>
      </c>
      <c r="H63" s="97" t="n">
        <v>23</v>
      </c>
      <c r="I63" s="97" t="n">
        <v>22</v>
      </c>
      <c r="J63" s="97" t="n">
        <v>19</v>
      </c>
      <c r="K63" s="97" t="n">
        <v>6</v>
      </c>
      <c r="L63" s="97" t="n">
        <v>17</v>
      </c>
      <c r="M63" s="97" t="n">
        <v>3</v>
      </c>
      <c r="N63" s="97" t="n">
        <v>26</v>
      </c>
      <c r="O63" s="97" t="n">
        <v>10</v>
      </c>
      <c r="P63" s="97" t="n">
        <v>61</v>
      </c>
    </row>
    <row r="64" customFormat="false" ht="11.25" hidden="false" customHeight="false" outlineLevel="0" collapsed="false">
      <c r="A64" s="76" t="s">
        <v>222</v>
      </c>
      <c r="B64" s="97" t="n">
        <v>21</v>
      </c>
      <c r="C64" s="97" t="n">
        <v>127</v>
      </c>
      <c r="D64" s="97" t="n">
        <v>46</v>
      </c>
      <c r="E64" s="97" t="n">
        <v>4</v>
      </c>
      <c r="F64" s="97" t="n">
        <v>12</v>
      </c>
      <c r="G64" s="97" t="n">
        <v>10</v>
      </c>
      <c r="H64" s="97" t="n">
        <v>12</v>
      </c>
      <c r="I64" s="97" t="n">
        <v>21</v>
      </c>
      <c r="J64" s="97" t="n">
        <v>32</v>
      </c>
      <c r="K64" s="97" t="n">
        <v>12</v>
      </c>
      <c r="L64" s="97" t="n">
        <v>17</v>
      </c>
      <c r="M64" s="97" t="n">
        <v>2</v>
      </c>
      <c r="N64" s="97" t="n">
        <v>26</v>
      </c>
      <c r="O64" s="97" t="n">
        <v>13</v>
      </c>
      <c r="P64" s="97" t="n">
        <v>17</v>
      </c>
    </row>
    <row r="65" customFormat="false" ht="11.25" hidden="false" customHeight="false" outlineLevel="0" collapsed="false">
      <c r="A65" s="76" t="s">
        <v>223</v>
      </c>
      <c r="B65" s="97" t="n">
        <v>30</v>
      </c>
      <c r="C65" s="97" t="n">
        <v>63</v>
      </c>
      <c r="D65" s="97" t="n">
        <v>133</v>
      </c>
      <c r="E65" s="97" t="n">
        <v>16</v>
      </c>
      <c r="F65" s="97" t="n">
        <v>7</v>
      </c>
      <c r="G65" s="97" t="n">
        <v>16</v>
      </c>
      <c r="H65" s="97" t="n">
        <v>12</v>
      </c>
      <c r="I65" s="97" t="n">
        <v>28</v>
      </c>
      <c r="J65" s="97" t="n">
        <v>112</v>
      </c>
      <c r="K65" s="97" t="n">
        <v>9</v>
      </c>
      <c r="L65" s="97" t="n">
        <v>14</v>
      </c>
      <c r="M65" s="97" t="n">
        <v>5</v>
      </c>
      <c r="N65" s="97" t="n">
        <v>43</v>
      </c>
      <c r="O65" s="97" t="n">
        <v>8</v>
      </c>
      <c r="P65" s="97" t="n">
        <v>19</v>
      </c>
    </row>
    <row r="66" customFormat="false" ht="21.95" hidden="false" customHeight="true" outlineLevel="0" collapsed="false">
      <c r="A66" s="76" t="s">
        <v>224</v>
      </c>
      <c r="B66" s="97" t="n">
        <v>60</v>
      </c>
      <c r="C66" s="97" t="n">
        <v>370</v>
      </c>
      <c r="D66" s="97" t="n">
        <v>170</v>
      </c>
      <c r="E66" s="97" t="n">
        <v>44</v>
      </c>
      <c r="F66" s="97" t="n">
        <v>19</v>
      </c>
      <c r="G66" s="97" t="n">
        <v>36</v>
      </c>
      <c r="H66" s="97" t="n">
        <v>181</v>
      </c>
      <c r="I66" s="97" t="n">
        <v>41</v>
      </c>
      <c r="J66" s="97" t="n">
        <v>385</v>
      </c>
      <c r="K66" s="97" t="n">
        <v>31</v>
      </c>
      <c r="L66" s="97" t="n">
        <v>65</v>
      </c>
      <c r="M66" s="97" t="n">
        <v>11</v>
      </c>
      <c r="N66" s="97" t="n">
        <v>148</v>
      </c>
      <c r="O66" s="97" t="n">
        <v>35</v>
      </c>
      <c r="P66" s="97" t="n">
        <v>175</v>
      </c>
    </row>
    <row r="67" customFormat="false" ht="11.25" hidden="false" customHeight="false" outlineLevel="0" collapsed="false">
      <c r="A67" s="76" t="s">
        <v>209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</row>
    <row r="68" customFormat="false" ht="11.25" hidden="false" customHeight="false" outlineLevel="0" collapsed="false">
      <c r="A68" s="76" t="s">
        <v>225</v>
      </c>
      <c r="B68" s="97" t="n">
        <v>25</v>
      </c>
      <c r="C68" s="97" t="n">
        <v>145</v>
      </c>
      <c r="D68" s="97" t="n">
        <v>53</v>
      </c>
      <c r="E68" s="97" t="n">
        <v>13</v>
      </c>
      <c r="F68" s="97" t="n">
        <v>3</v>
      </c>
      <c r="G68" s="97" t="n">
        <v>12</v>
      </c>
      <c r="H68" s="97" t="n">
        <v>65</v>
      </c>
      <c r="I68" s="97" t="n">
        <v>10</v>
      </c>
      <c r="J68" s="97" t="n">
        <v>115</v>
      </c>
      <c r="K68" s="97" t="n">
        <v>4</v>
      </c>
      <c r="L68" s="97" t="n">
        <v>21</v>
      </c>
      <c r="M68" s="97" t="n">
        <v>3</v>
      </c>
      <c r="N68" s="97" t="n">
        <v>64</v>
      </c>
      <c r="O68" s="97" t="n">
        <v>7</v>
      </c>
      <c r="P68" s="97" t="n">
        <v>59</v>
      </c>
    </row>
    <row r="69" customFormat="false" ht="11.25" hidden="false" customHeight="false" outlineLevel="0" collapsed="false">
      <c r="A69" s="76" t="s">
        <v>226</v>
      </c>
      <c r="B69" s="97" t="n">
        <v>13</v>
      </c>
      <c r="C69" s="97" t="n">
        <v>70</v>
      </c>
      <c r="D69" s="97" t="n">
        <v>46</v>
      </c>
      <c r="E69" s="97" t="n">
        <v>9</v>
      </c>
      <c r="F69" s="97" t="n">
        <v>2</v>
      </c>
      <c r="G69" s="97" t="n">
        <v>11</v>
      </c>
      <c r="H69" s="97" t="n">
        <v>24</v>
      </c>
      <c r="I69" s="97" t="n">
        <v>12</v>
      </c>
      <c r="J69" s="97" t="n">
        <v>73</v>
      </c>
      <c r="K69" s="97" t="n">
        <v>13</v>
      </c>
      <c r="L69" s="97" t="n">
        <v>4</v>
      </c>
      <c r="M69" s="97" t="n">
        <v>2</v>
      </c>
      <c r="N69" s="97" t="n">
        <v>21</v>
      </c>
      <c r="O69" s="97" t="n">
        <v>14</v>
      </c>
      <c r="P69" s="97" t="n">
        <v>12</v>
      </c>
    </row>
    <row r="70" customFormat="false" ht="11.25" hidden="false" customHeight="false" outlineLevel="0" collapsed="false">
      <c r="A70" s="76" t="s">
        <v>227</v>
      </c>
      <c r="B70" s="97" t="n">
        <v>4</v>
      </c>
      <c r="C70" s="97" t="n">
        <v>79</v>
      </c>
      <c r="D70" s="97" t="n">
        <v>23</v>
      </c>
      <c r="E70" s="97" t="n">
        <v>8</v>
      </c>
      <c r="F70" s="97" t="n">
        <v>6</v>
      </c>
      <c r="G70" s="97" t="n">
        <v>4</v>
      </c>
      <c r="H70" s="97" t="n">
        <v>72</v>
      </c>
      <c r="I70" s="97" t="n">
        <v>8</v>
      </c>
      <c r="J70" s="97" t="n">
        <v>130</v>
      </c>
      <c r="K70" s="97" t="n">
        <v>9</v>
      </c>
      <c r="L70" s="97" t="n">
        <v>13</v>
      </c>
      <c r="M70" s="97" t="s">
        <v>186</v>
      </c>
      <c r="N70" s="97" t="n">
        <v>23</v>
      </c>
      <c r="O70" s="97" t="n">
        <v>2</v>
      </c>
      <c r="P70" s="97" t="n">
        <v>65</v>
      </c>
    </row>
    <row r="71" customFormat="false" ht="21.95" hidden="false" customHeight="true" outlineLevel="0" collapsed="false">
      <c r="A71" s="76" t="s">
        <v>97</v>
      </c>
      <c r="B71" s="97" t="n">
        <v>7</v>
      </c>
      <c r="C71" s="97" t="n">
        <v>69</v>
      </c>
      <c r="D71" s="97" t="n">
        <v>77</v>
      </c>
      <c r="E71" s="97" t="n">
        <v>47</v>
      </c>
      <c r="F71" s="97" t="n">
        <v>19</v>
      </c>
      <c r="G71" s="97" t="n">
        <v>10</v>
      </c>
      <c r="H71" s="97" t="n">
        <v>5</v>
      </c>
      <c r="I71" s="97" t="n">
        <v>13</v>
      </c>
      <c r="J71" s="97" t="n">
        <v>76</v>
      </c>
      <c r="K71" s="97" t="n">
        <v>6</v>
      </c>
      <c r="L71" s="97" t="n">
        <v>41</v>
      </c>
      <c r="M71" s="97" t="n">
        <v>2</v>
      </c>
      <c r="N71" s="97" t="n">
        <v>17</v>
      </c>
      <c r="O71" s="97" t="n">
        <v>5</v>
      </c>
      <c r="P71" s="97" t="n">
        <v>30</v>
      </c>
    </row>
    <row r="72" customFormat="false" ht="11.25" hidden="false" customHeight="false" outlineLevel="0" collapsed="false">
      <c r="A72" s="76" t="s">
        <v>209</v>
      </c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</row>
    <row r="73" customFormat="false" ht="11.25" hidden="false" customHeight="false" outlineLevel="0" collapsed="false">
      <c r="A73" s="76" t="s">
        <v>228</v>
      </c>
      <c r="B73" s="97" t="n">
        <v>3</v>
      </c>
      <c r="C73" s="97" t="n">
        <v>45</v>
      </c>
      <c r="D73" s="97" t="n">
        <v>39</v>
      </c>
      <c r="E73" s="97" t="n">
        <v>2</v>
      </c>
      <c r="F73" s="97" t="n">
        <v>2</v>
      </c>
      <c r="G73" s="97" t="n">
        <v>1</v>
      </c>
      <c r="H73" s="97" t="n">
        <v>3</v>
      </c>
      <c r="I73" s="97" t="n">
        <v>4</v>
      </c>
      <c r="J73" s="97" t="n">
        <v>15</v>
      </c>
      <c r="K73" s="97" t="s">
        <v>186</v>
      </c>
      <c r="L73" s="97" t="n">
        <v>5</v>
      </c>
      <c r="M73" s="97" t="n">
        <v>2</v>
      </c>
      <c r="N73" s="97" t="n">
        <v>6</v>
      </c>
      <c r="O73" s="97" t="n">
        <v>1</v>
      </c>
      <c r="P73" s="97" t="n">
        <v>10</v>
      </c>
    </row>
    <row r="74" customFormat="false" ht="11.25" hidden="false" customHeight="false" outlineLevel="0" collapsed="false">
      <c r="A74" s="76" t="s">
        <v>229</v>
      </c>
      <c r="B74" s="97" t="n">
        <v>3</v>
      </c>
      <c r="C74" s="97" t="n">
        <v>11</v>
      </c>
      <c r="D74" s="97" t="n">
        <v>20</v>
      </c>
      <c r="E74" s="97" t="n">
        <v>45</v>
      </c>
      <c r="F74" s="97" t="n">
        <v>14</v>
      </c>
      <c r="G74" s="97" t="n">
        <v>4</v>
      </c>
      <c r="H74" s="97" t="n">
        <v>1</v>
      </c>
      <c r="I74" s="97" t="n">
        <v>8</v>
      </c>
      <c r="J74" s="97" t="n">
        <v>54</v>
      </c>
      <c r="K74" s="97" t="n">
        <v>4</v>
      </c>
      <c r="L74" s="97" t="n">
        <v>29</v>
      </c>
      <c r="M74" s="97" t="s">
        <v>186</v>
      </c>
      <c r="N74" s="97" t="n">
        <v>9</v>
      </c>
      <c r="O74" s="97" t="s">
        <v>186</v>
      </c>
      <c r="P74" s="97" t="n">
        <v>16</v>
      </c>
    </row>
    <row r="75" customFormat="false" ht="21.95" hidden="false" customHeight="true" outlineLevel="0" collapsed="false">
      <c r="A75" s="76" t="s">
        <v>100</v>
      </c>
      <c r="B75" s="97" t="n">
        <v>30</v>
      </c>
      <c r="C75" s="97" t="n">
        <v>94</v>
      </c>
      <c r="D75" s="97" t="n">
        <v>44</v>
      </c>
      <c r="E75" s="97" t="n">
        <v>31</v>
      </c>
      <c r="F75" s="97" t="n">
        <v>22</v>
      </c>
      <c r="G75" s="97" t="n">
        <v>19</v>
      </c>
      <c r="H75" s="97" t="n">
        <v>14</v>
      </c>
      <c r="I75" s="97" t="n">
        <v>30</v>
      </c>
      <c r="J75" s="97" t="n">
        <v>51</v>
      </c>
      <c r="K75" s="97" t="n">
        <v>17</v>
      </c>
      <c r="L75" s="97" t="n">
        <v>28</v>
      </c>
      <c r="M75" s="97" t="n">
        <v>21</v>
      </c>
      <c r="N75" s="97" t="n">
        <v>48</v>
      </c>
      <c r="O75" s="97" t="n">
        <v>22</v>
      </c>
      <c r="P75" s="97" t="n">
        <v>40</v>
      </c>
    </row>
    <row r="76" customFormat="false" ht="11.25" hidden="false" customHeight="false" outlineLevel="0" collapsed="false">
      <c r="A76" s="76" t="s">
        <v>209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</row>
    <row r="77" customFormat="false" ht="11.25" hidden="false" customHeight="false" outlineLevel="0" collapsed="false">
      <c r="A77" s="76" t="s">
        <v>230</v>
      </c>
      <c r="B77" s="97" t="n">
        <v>4</v>
      </c>
      <c r="C77" s="97" t="n">
        <v>28</v>
      </c>
      <c r="D77" s="97" t="n">
        <v>4</v>
      </c>
      <c r="E77" s="97" t="n">
        <v>1</v>
      </c>
      <c r="F77" s="97" t="n">
        <v>1</v>
      </c>
      <c r="G77" s="97" t="n">
        <v>2</v>
      </c>
      <c r="H77" s="97" t="n">
        <v>2</v>
      </c>
      <c r="I77" s="97" t="n">
        <v>4</v>
      </c>
      <c r="J77" s="97" t="n">
        <v>7</v>
      </c>
      <c r="K77" s="97" t="n">
        <v>2</v>
      </c>
      <c r="L77" s="97" t="n">
        <v>4</v>
      </c>
      <c r="M77" s="97" t="n">
        <v>3</v>
      </c>
      <c r="N77" s="97" t="n">
        <v>11</v>
      </c>
      <c r="O77" s="97" t="n">
        <v>2</v>
      </c>
      <c r="P77" s="97" t="n">
        <v>4</v>
      </c>
    </row>
    <row r="78" customFormat="false" ht="21.95" hidden="false" customHeight="true" outlineLevel="0" collapsed="false">
      <c r="A78" s="76" t="s">
        <v>102</v>
      </c>
      <c r="B78" s="97" t="n">
        <v>12</v>
      </c>
      <c r="C78" s="97" t="n">
        <v>34</v>
      </c>
      <c r="D78" s="97" t="n">
        <v>27</v>
      </c>
      <c r="E78" s="97" t="n">
        <v>5</v>
      </c>
      <c r="F78" s="97" t="n">
        <v>7</v>
      </c>
      <c r="G78" s="97" t="n">
        <v>10</v>
      </c>
      <c r="H78" s="97" t="n">
        <v>9</v>
      </c>
      <c r="I78" s="97" t="n">
        <v>19</v>
      </c>
      <c r="J78" s="97" t="n">
        <v>42</v>
      </c>
      <c r="K78" s="97" t="n">
        <v>10</v>
      </c>
      <c r="L78" s="97" t="n">
        <v>27</v>
      </c>
      <c r="M78" s="97" t="n">
        <v>6</v>
      </c>
      <c r="N78" s="97" t="n">
        <v>32</v>
      </c>
      <c r="O78" s="97" t="n">
        <v>6</v>
      </c>
      <c r="P78" s="97" t="n">
        <v>39</v>
      </c>
    </row>
    <row r="79" customFormat="false" ht="11.25" hidden="false" customHeight="false" outlineLevel="0" collapsed="false">
      <c r="A79" s="76" t="s">
        <v>209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</row>
    <row r="80" customFormat="false" ht="11.25" hidden="false" customHeight="false" outlineLevel="0" collapsed="false">
      <c r="A80" s="76" t="s">
        <v>231</v>
      </c>
      <c r="B80" s="97" t="n">
        <v>5</v>
      </c>
      <c r="C80" s="97" t="n">
        <v>13</v>
      </c>
      <c r="D80" s="97" t="n">
        <v>12</v>
      </c>
      <c r="E80" s="97" t="n">
        <v>2</v>
      </c>
      <c r="F80" s="97" t="n">
        <v>6</v>
      </c>
      <c r="G80" s="97" t="n">
        <v>6</v>
      </c>
      <c r="H80" s="97" t="n">
        <v>5</v>
      </c>
      <c r="I80" s="97" t="n">
        <v>15</v>
      </c>
      <c r="J80" s="97" t="n">
        <v>19</v>
      </c>
      <c r="K80" s="97" t="n">
        <v>4</v>
      </c>
      <c r="L80" s="97" t="n">
        <v>2</v>
      </c>
      <c r="M80" s="97" t="n">
        <v>6</v>
      </c>
      <c r="N80" s="97" t="n">
        <v>22</v>
      </c>
      <c r="O80" s="97" t="n">
        <v>1</v>
      </c>
      <c r="P80" s="97" t="n">
        <v>21</v>
      </c>
    </row>
    <row r="81" s="96" customFormat="true" ht="25.15" hidden="false" customHeight="true" outlineLevel="0" collapsed="false">
      <c r="A81" s="94" t="s">
        <v>104</v>
      </c>
      <c r="B81" s="95" t="n">
        <v>160</v>
      </c>
      <c r="C81" s="95" t="n">
        <v>587</v>
      </c>
      <c r="D81" s="95" t="n">
        <v>489</v>
      </c>
      <c r="E81" s="95" t="n">
        <v>71</v>
      </c>
      <c r="F81" s="95" t="n">
        <v>132</v>
      </c>
      <c r="G81" s="95" t="n">
        <v>191</v>
      </c>
      <c r="H81" s="95" t="n">
        <v>270</v>
      </c>
      <c r="I81" s="95" t="n">
        <v>249</v>
      </c>
      <c r="J81" s="95" t="n">
        <v>625</v>
      </c>
      <c r="K81" s="95" t="n">
        <v>164</v>
      </c>
      <c r="L81" s="95" t="n">
        <v>268</v>
      </c>
      <c r="M81" s="95" t="n">
        <v>153</v>
      </c>
      <c r="N81" s="95" t="n">
        <v>544</v>
      </c>
      <c r="O81" s="95" t="n">
        <v>131</v>
      </c>
      <c r="P81" s="95" t="n">
        <v>363</v>
      </c>
    </row>
    <row r="82" customFormat="false" ht="21.95" hidden="false" customHeight="true" outlineLevel="0" collapsed="false">
      <c r="A82" s="76" t="s">
        <v>105</v>
      </c>
      <c r="B82" s="97" t="n">
        <v>66</v>
      </c>
      <c r="C82" s="97" t="n">
        <v>203</v>
      </c>
      <c r="D82" s="97" t="n">
        <v>242</v>
      </c>
      <c r="E82" s="97" t="n">
        <v>36</v>
      </c>
      <c r="F82" s="97" t="n">
        <v>60</v>
      </c>
      <c r="G82" s="97" t="n">
        <v>83</v>
      </c>
      <c r="H82" s="97" t="n">
        <v>197</v>
      </c>
      <c r="I82" s="97" t="n">
        <v>146</v>
      </c>
      <c r="J82" s="97" t="n">
        <v>274</v>
      </c>
      <c r="K82" s="97" t="n">
        <v>77</v>
      </c>
      <c r="L82" s="97" t="n">
        <v>130</v>
      </c>
      <c r="M82" s="97" t="n">
        <v>84</v>
      </c>
      <c r="N82" s="97" t="n">
        <v>252</v>
      </c>
      <c r="O82" s="97" t="n">
        <v>67</v>
      </c>
      <c r="P82" s="97" t="n">
        <v>174</v>
      </c>
    </row>
    <row r="83" customFormat="false" ht="11.25" hidden="false" customHeight="false" outlineLevel="0" collapsed="false">
      <c r="A83" s="76" t="s">
        <v>209</v>
      </c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</row>
    <row r="84" customFormat="false" ht="11.25" hidden="false" customHeight="false" outlineLevel="0" collapsed="false">
      <c r="A84" s="76" t="s">
        <v>232</v>
      </c>
      <c r="B84" s="97" t="n">
        <v>61</v>
      </c>
      <c r="C84" s="97" t="n">
        <v>174</v>
      </c>
      <c r="D84" s="97" t="n">
        <v>194</v>
      </c>
      <c r="E84" s="97" t="n">
        <v>33</v>
      </c>
      <c r="F84" s="97" t="n">
        <v>53</v>
      </c>
      <c r="G84" s="97" t="n">
        <v>70</v>
      </c>
      <c r="H84" s="97" t="n">
        <v>181</v>
      </c>
      <c r="I84" s="97" t="n">
        <v>109</v>
      </c>
      <c r="J84" s="97" t="n">
        <v>208</v>
      </c>
      <c r="K84" s="97" t="n">
        <v>67</v>
      </c>
      <c r="L84" s="97" t="n">
        <v>104</v>
      </c>
      <c r="M84" s="97" t="n">
        <v>75</v>
      </c>
      <c r="N84" s="97" t="n">
        <v>210</v>
      </c>
      <c r="O84" s="97" t="n">
        <v>58</v>
      </c>
      <c r="P84" s="97" t="n">
        <v>149</v>
      </c>
    </row>
    <row r="85" customFormat="false" ht="21.95" hidden="false" customHeight="true" outlineLevel="0" collapsed="false">
      <c r="A85" s="76" t="s">
        <v>107</v>
      </c>
      <c r="B85" s="97" t="n">
        <v>24</v>
      </c>
      <c r="C85" s="97" t="n">
        <v>110</v>
      </c>
      <c r="D85" s="97" t="n">
        <v>95</v>
      </c>
      <c r="E85" s="97" t="n">
        <v>14</v>
      </c>
      <c r="F85" s="97" t="n">
        <v>28</v>
      </c>
      <c r="G85" s="97" t="n">
        <v>27</v>
      </c>
      <c r="H85" s="97" t="n">
        <v>22</v>
      </c>
      <c r="I85" s="97" t="n">
        <v>30</v>
      </c>
      <c r="J85" s="97" t="n">
        <v>101</v>
      </c>
      <c r="K85" s="97" t="n">
        <v>17</v>
      </c>
      <c r="L85" s="97" t="n">
        <v>46</v>
      </c>
      <c r="M85" s="97" t="n">
        <v>16</v>
      </c>
      <c r="N85" s="97" t="n">
        <v>63</v>
      </c>
      <c r="O85" s="97" t="n">
        <v>16</v>
      </c>
      <c r="P85" s="97" t="n">
        <v>54</v>
      </c>
    </row>
    <row r="86" customFormat="false" ht="21.95" hidden="false" customHeight="true" outlineLevel="0" collapsed="false">
      <c r="A86" s="76" t="s">
        <v>108</v>
      </c>
      <c r="B86" s="97" t="n">
        <v>70</v>
      </c>
      <c r="C86" s="97" t="n">
        <v>274</v>
      </c>
      <c r="D86" s="97" t="n">
        <v>152</v>
      </c>
      <c r="E86" s="97" t="n">
        <v>21</v>
      </c>
      <c r="F86" s="97" t="n">
        <v>44</v>
      </c>
      <c r="G86" s="97" t="n">
        <v>81</v>
      </c>
      <c r="H86" s="97" t="n">
        <v>51</v>
      </c>
      <c r="I86" s="97" t="n">
        <v>73</v>
      </c>
      <c r="J86" s="97" t="n">
        <v>250</v>
      </c>
      <c r="K86" s="97" t="n">
        <v>70</v>
      </c>
      <c r="L86" s="97" t="n">
        <v>92</v>
      </c>
      <c r="M86" s="97" t="n">
        <v>52</v>
      </c>
      <c r="N86" s="97" t="n">
        <v>229</v>
      </c>
      <c r="O86" s="97" t="n">
        <v>48</v>
      </c>
      <c r="P86" s="97" t="n">
        <v>135</v>
      </c>
    </row>
    <row r="87" customFormat="false" ht="11.25" hidden="false" customHeight="false" outlineLevel="0" collapsed="false">
      <c r="A87" s="76" t="s">
        <v>209</v>
      </c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</row>
    <row r="88" customFormat="false" ht="11.25" hidden="false" customHeight="false" outlineLevel="0" collapsed="false">
      <c r="A88" s="76" t="s">
        <v>233</v>
      </c>
      <c r="B88" s="97" t="n">
        <v>4</v>
      </c>
      <c r="C88" s="97" t="n">
        <v>11</v>
      </c>
      <c r="D88" s="97" t="n">
        <v>7</v>
      </c>
      <c r="E88" s="97" t="n">
        <v>1</v>
      </c>
      <c r="F88" s="97" t="n">
        <v>4</v>
      </c>
      <c r="G88" s="97" t="n">
        <v>2</v>
      </c>
      <c r="H88" s="97" t="n">
        <v>3</v>
      </c>
      <c r="I88" s="97" t="n">
        <v>3</v>
      </c>
      <c r="J88" s="97" t="n">
        <v>14</v>
      </c>
      <c r="K88" s="97" t="n">
        <v>5</v>
      </c>
      <c r="L88" s="97" t="n">
        <v>11</v>
      </c>
      <c r="M88" s="97" t="n">
        <v>1</v>
      </c>
      <c r="N88" s="97" t="n">
        <v>14</v>
      </c>
      <c r="O88" s="97" t="n">
        <v>1</v>
      </c>
      <c r="P88" s="97" t="n">
        <v>9</v>
      </c>
    </row>
    <row r="89" customFormat="false" ht="11.25" hidden="false" customHeight="false" outlineLevel="0" collapsed="false">
      <c r="A89" s="76" t="s">
        <v>234</v>
      </c>
      <c r="B89" s="97" t="n">
        <v>29</v>
      </c>
      <c r="C89" s="97" t="n">
        <v>73</v>
      </c>
      <c r="D89" s="97" t="n">
        <v>58</v>
      </c>
      <c r="E89" s="97" t="n">
        <v>12</v>
      </c>
      <c r="F89" s="97" t="n">
        <v>28</v>
      </c>
      <c r="G89" s="97" t="n">
        <v>44</v>
      </c>
      <c r="H89" s="97" t="n">
        <v>26</v>
      </c>
      <c r="I89" s="97" t="n">
        <v>28</v>
      </c>
      <c r="J89" s="97" t="n">
        <v>73</v>
      </c>
      <c r="K89" s="97" t="n">
        <v>22</v>
      </c>
      <c r="L89" s="97" t="n">
        <v>43</v>
      </c>
      <c r="M89" s="97" t="n">
        <v>33</v>
      </c>
      <c r="N89" s="97" t="n">
        <v>81</v>
      </c>
      <c r="O89" s="97" t="n">
        <v>24</v>
      </c>
      <c r="P89" s="97" t="n">
        <v>51</v>
      </c>
    </row>
    <row r="90" customFormat="false" ht="11.25" hidden="false" customHeight="false" outlineLevel="0" collapsed="false">
      <c r="A90" s="76" t="s">
        <v>235</v>
      </c>
      <c r="B90" s="97" t="n">
        <v>8</v>
      </c>
      <c r="C90" s="97" t="n">
        <v>21</v>
      </c>
      <c r="D90" s="97" t="n">
        <v>23</v>
      </c>
      <c r="E90" s="97" t="n">
        <v>2</v>
      </c>
      <c r="F90" s="97" t="n">
        <v>2</v>
      </c>
      <c r="G90" s="97" t="n">
        <v>7</v>
      </c>
      <c r="H90" s="97" t="n">
        <v>4</v>
      </c>
      <c r="I90" s="97" t="n">
        <v>8</v>
      </c>
      <c r="J90" s="97" t="n">
        <v>37</v>
      </c>
      <c r="K90" s="97" t="n">
        <v>4</v>
      </c>
      <c r="L90" s="97" t="n">
        <v>4</v>
      </c>
      <c r="M90" s="97" t="n">
        <v>5</v>
      </c>
      <c r="N90" s="97" t="n">
        <v>22</v>
      </c>
      <c r="O90" s="97" t="n">
        <v>4</v>
      </c>
      <c r="P90" s="97" t="n">
        <v>13</v>
      </c>
    </row>
    <row r="91" s="96" customFormat="true" ht="25.15" hidden="false" customHeight="true" outlineLevel="0" collapsed="false">
      <c r="A91" s="94" t="s">
        <v>112</v>
      </c>
      <c r="B91" s="95" t="n">
        <v>865</v>
      </c>
      <c r="C91" s="95" t="n">
        <v>3570</v>
      </c>
      <c r="D91" s="95" t="n">
        <v>2334</v>
      </c>
      <c r="E91" s="95" t="n">
        <v>620</v>
      </c>
      <c r="F91" s="95" t="n">
        <v>630</v>
      </c>
      <c r="G91" s="95" t="n">
        <v>1087</v>
      </c>
      <c r="H91" s="95" t="n">
        <v>934</v>
      </c>
      <c r="I91" s="95" t="n">
        <v>1341</v>
      </c>
      <c r="J91" s="95" t="n">
        <v>3197</v>
      </c>
      <c r="K91" s="95" t="n">
        <v>542</v>
      </c>
      <c r="L91" s="95" t="n">
        <v>1197</v>
      </c>
      <c r="M91" s="95" t="n">
        <v>899</v>
      </c>
      <c r="N91" s="95" t="n">
        <v>1941</v>
      </c>
      <c r="O91" s="95" t="n">
        <v>618</v>
      </c>
      <c r="P91" s="95" t="n">
        <v>1369</v>
      </c>
    </row>
    <row r="92" customFormat="false" ht="21.95" hidden="false" customHeight="true" outlineLevel="0" collapsed="false">
      <c r="A92" s="76" t="s">
        <v>113</v>
      </c>
      <c r="B92" s="97" t="n">
        <v>450</v>
      </c>
      <c r="C92" s="97" t="n">
        <v>1911</v>
      </c>
      <c r="D92" s="97" t="n">
        <v>935</v>
      </c>
      <c r="E92" s="97" t="n">
        <v>252</v>
      </c>
      <c r="F92" s="97" t="n">
        <v>269</v>
      </c>
      <c r="G92" s="97" t="n">
        <v>437</v>
      </c>
      <c r="H92" s="97" t="n">
        <v>461</v>
      </c>
      <c r="I92" s="97" t="n">
        <v>430</v>
      </c>
      <c r="J92" s="97" t="n">
        <v>980</v>
      </c>
      <c r="K92" s="97" t="n">
        <v>208</v>
      </c>
      <c r="L92" s="97" t="n">
        <v>523</v>
      </c>
      <c r="M92" s="97" t="n">
        <v>477</v>
      </c>
      <c r="N92" s="97" t="n">
        <v>706</v>
      </c>
      <c r="O92" s="97" t="n">
        <v>256</v>
      </c>
      <c r="P92" s="97" t="n">
        <v>434</v>
      </c>
    </row>
    <row r="93" customFormat="false" ht="11.25" hidden="false" customHeight="false" outlineLevel="0" collapsed="false">
      <c r="A93" s="76" t="s">
        <v>209</v>
      </c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</row>
    <row r="94" customFormat="false" ht="11.25" hidden="false" customHeight="false" outlineLevel="0" collapsed="false">
      <c r="A94" s="76" t="s">
        <v>236</v>
      </c>
      <c r="B94" s="97" t="n">
        <v>25</v>
      </c>
      <c r="C94" s="97" t="n">
        <v>47</v>
      </c>
      <c r="D94" s="97" t="n">
        <v>38</v>
      </c>
      <c r="E94" s="97" t="n">
        <v>25</v>
      </c>
      <c r="F94" s="97" t="n">
        <v>74</v>
      </c>
      <c r="G94" s="97" t="n">
        <v>53</v>
      </c>
      <c r="H94" s="97" t="n">
        <v>58</v>
      </c>
      <c r="I94" s="97" t="n">
        <v>61</v>
      </c>
      <c r="J94" s="97" t="n">
        <v>99</v>
      </c>
      <c r="K94" s="97" t="n">
        <v>19</v>
      </c>
      <c r="L94" s="97" t="n">
        <v>55</v>
      </c>
      <c r="M94" s="97" t="n">
        <v>82</v>
      </c>
      <c r="N94" s="97" t="n">
        <v>57</v>
      </c>
      <c r="O94" s="97" t="n">
        <v>37</v>
      </c>
      <c r="P94" s="97" t="n">
        <v>50</v>
      </c>
    </row>
    <row r="95" customFormat="false" ht="11.25" hidden="false" customHeight="false" outlineLevel="0" collapsed="false">
      <c r="A95" s="76" t="s">
        <v>237</v>
      </c>
      <c r="B95" s="97" t="n">
        <v>61</v>
      </c>
      <c r="C95" s="97" t="n">
        <v>156</v>
      </c>
      <c r="D95" s="97" t="n">
        <v>98</v>
      </c>
      <c r="E95" s="97" t="n">
        <v>76</v>
      </c>
      <c r="F95" s="97" t="n">
        <v>69</v>
      </c>
      <c r="G95" s="97" t="n">
        <v>114</v>
      </c>
      <c r="H95" s="97" t="n">
        <v>92</v>
      </c>
      <c r="I95" s="97" t="n">
        <v>100</v>
      </c>
      <c r="J95" s="97" t="n">
        <v>261</v>
      </c>
      <c r="K95" s="97" t="n">
        <v>56</v>
      </c>
      <c r="L95" s="97" t="n">
        <v>136</v>
      </c>
      <c r="M95" s="97" t="n">
        <v>125</v>
      </c>
      <c r="N95" s="97" t="n">
        <v>171</v>
      </c>
      <c r="O95" s="97" t="n">
        <v>105</v>
      </c>
      <c r="P95" s="97" t="n">
        <v>61</v>
      </c>
    </row>
    <row r="96" customFormat="false" ht="11.25" hidden="false" customHeight="false" outlineLevel="0" collapsed="false">
      <c r="A96" s="76" t="s">
        <v>238</v>
      </c>
      <c r="B96" s="97" t="n">
        <v>30</v>
      </c>
      <c r="C96" s="97" t="n">
        <v>70</v>
      </c>
      <c r="D96" s="97" t="n">
        <v>37</v>
      </c>
      <c r="E96" s="97" t="n">
        <v>12</v>
      </c>
      <c r="F96" s="97" t="n">
        <v>13</v>
      </c>
      <c r="G96" s="97" t="n">
        <v>20</v>
      </c>
      <c r="H96" s="97" t="n">
        <v>27</v>
      </c>
      <c r="I96" s="97" t="n">
        <v>16</v>
      </c>
      <c r="J96" s="97" t="n">
        <v>26</v>
      </c>
      <c r="K96" s="97" t="n">
        <v>11</v>
      </c>
      <c r="L96" s="97" t="n">
        <v>22</v>
      </c>
      <c r="M96" s="97" t="n">
        <v>15</v>
      </c>
      <c r="N96" s="97" t="n">
        <v>32</v>
      </c>
      <c r="O96" s="97" t="n">
        <v>5</v>
      </c>
      <c r="P96" s="97" t="n">
        <v>10</v>
      </c>
    </row>
    <row r="97" customFormat="false" ht="11.25" hidden="false" customHeight="false" outlineLevel="0" collapsed="false">
      <c r="A97" s="76" t="s">
        <v>239</v>
      </c>
      <c r="B97" s="97" t="n">
        <v>193</v>
      </c>
      <c r="C97" s="97" t="n">
        <v>969</v>
      </c>
      <c r="D97" s="97" t="n">
        <v>485</v>
      </c>
      <c r="E97" s="97" t="n">
        <v>56</v>
      </c>
      <c r="F97" s="97" t="n">
        <v>51</v>
      </c>
      <c r="G97" s="97" t="n">
        <v>27</v>
      </c>
      <c r="H97" s="97" t="n">
        <v>172</v>
      </c>
      <c r="I97" s="97" t="n">
        <v>130</v>
      </c>
      <c r="J97" s="97" t="n">
        <v>155</v>
      </c>
      <c r="K97" s="97" t="n">
        <v>29</v>
      </c>
      <c r="L97" s="97" t="n">
        <v>120</v>
      </c>
      <c r="M97" s="97" t="n">
        <v>122</v>
      </c>
      <c r="N97" s="97" t="n">
        <v>112</v>
      </c>
      <c r="O97" s="97" t="n">
        <v>37</v>
      </c>
      <c r="P97" s="97" t="n">
        <v>120</v>
      </c>
    </row>
    <row r="98" customFormat="false" ht="11.25" hidden="false" customHeight="false" outlineLevel="0" collapsed="false">
      <c r="A98" s="76" t="s">
        <v>240</v>
      </c>
      <c r="B98" s="97" t="n">
        <v>74</v>
      </c>
      <c r="C98" s="97" t="n">
        <v>236</v>
      </c>
      <c r="D98" s="97" t="n">
        <v>87</v>
      </c>
      <c r="E98" s="97" t="n">
        <v>21</v>
      </c>
      <c r="F98" s="97" t="n">
        <v>33</v>
      </c>
      <c r="G98" s="97" t="n">
        <v>45</v>
      </c>
      <c r="H98" s="97" t="n">
        <v>19</v>
      </c>
      <c r="I98" s="97" t="n">
        <v>50</v>
      </c>
      <c r="J98" s="97" t="n">
        <v>253</v>
      </c>
      <c r="K98" s="97" t="n">
        <v>27</v>
      </c>
      <c r="L98" s="97" t="n">
        <v>57</v>
      </c>
      <c r="M98" s="97" t="n">
        <v>37</v>
      </c>
      <c r="N98" s="97" t="n">
        <v>215</v>
      </c>
      <c r="O98" s="97" t="n">
        <v>30</v>
      </c>
      <c r="P98" s="97" t="n">
        <v>140</v>
      </c>
    </row>
    <row r="99" customFormat="false" ht="11.25" hidden="false" customHeight="false" outlineLevel="0" collapsed="false">
      <c r="A99" s="76" t="s">
        <v>241</v>
      </c>
      <c r="B99" s="97" t="n">
        <v>3</v>
      </c>
      <c r="C99" s="97" t="n">
        <v>80</v>
      </c>
      <c r="D99" s="97" t="n">
        <v>22</v>
      </c>
      <c r="E99" s="97" t="n">
        <v>1</v>
      </c>
      <c r="F99" s="97" t="n">
        <v>1</v>
      </c>
      <c r="G99" s="97" t="n">
        <v>5</v>
      </c>
      <c r="H99" s="97" t="n">
        <v>1</v>
      </c>
      <c r="I99" s="97" t="n">
        <v>2</v>
      </c>
      <c r="J99" s="97" t="n">
        <v>21</v>
      </c>
      <c r="K99" s="97" t="n">
        <v>1</v>
      </c>
      <c r="L99" s="97" t="n">
        <v>2</v>
      </c>
      <c r="M99" s="97" t="n">
        <v>1</v>
      </c>
      <c r="N99" s="97" t="n">
        <v>8</v>
      </c>
      <c r="O99" s="97" t="n">
        <v>2</v>
      </c>
      <c r="P99" s="97" t="n">
        <v>4</v>
      </c>
    </row>
    <row r="100" customFormat="false" ht="11.25" hidden="false" customHeight="false" outlineLevel="0" collapsed="false">
      <c r="A100" s="76" t="s">
        <v>242</v>
      </c>
      <c r="B100" s="97" t="n">
        <v>2</v>
      </c>
      <c r="C100" s="97" t="n">
        <v>24</v>
      </c>
      <c r="D100" s="97" t="n">
        <v>17</v>
      </c>
      <c r="E100" s="97" t="n">
        <v>1</v>
      </c>
      <c r="F100" s="97" t="n">
        <v>5</v>
      </c>
      <c r="G100" s="97" t="n">
        <v>3</v>
      </c>
      <c r="H100" s="97" t="n">
        <v>5</v>
      </c>
      <c r="I100" s="97" t="s">
        <v>186</v>
      </c>
      <c r="J100" s="97" t="n">
        <v>9</v>
      </c>
      <c r="K100" s="97" t="n">
        <v>8</v>
      </c>
      <c r="L100" s="97" t="n">
        <v>11</v>
      </c>
      <c r="M100" s="97" t="n">
        <v>2</v>
      </c>
      <c r="N100" s="97" t="n">
        <v>5</v>
      </c>
      <c r="O100" s="97" t="n">
        <v>1</v>
      </c>
      <c r="P100" s="97" t="n">
        <v>4</v>
      </c>
    </row>
    <row r="101" customFormat="false" ht="11.25" hidden="false" customHeight="false" outlineLevel="0" collapsed="false">
      <c r="A101" s="76" t="s">
        <v>243</v>
      </c>
      <c r="B101" s="97" t="n">
        <v>26</v>
      </c>
      <c r="C101" s="97" t="n">
        <v>95</v>
      </c>
      <c r="D101" s="97" t="n">
        <v>71</v>
      </c>
      <c r="E101" s="97" t="n">
        <v>22</v>
      </c>
      <c r="F101" s="97" t="n">
        <v>10</v>
      </c>
      <c r="G101" s="97" t="n">
        <v>58</v>
      </c>
      <c r="H101" s="97" t="n">
        <v>18</v>
      </c>
      <c r="I101" s="97" t="n">
        <v>39</v>
      </c>
      <c r="J101" s="97" t="n">
        <v>94</v>
      </c>
      <c r="K101" s="97" t="n">
        <v>6</v>
      </c>
      <c r="L101" s="97" t="n">
        <v>47</v>
      </c>
      <c r="M101" s="97" t="n">
        <v>26</v>
      </c>
      <c r="N101" s="97" t="n">
        <v>25</v>
      </c>
      <c r="O101" s="97" t="n">
        <v>18</v>
      </c>
      <c r="P101" s="97" t="n">
        <v>21</v>
      </c>
    </row>
    <row r="102" customFormat="false" ht="11.25" hidden="false" customHeight="false" outlineLevel="0" collapsed="false">
      <c r="A102" s="76" t="s">
        <v>244</v>
      </c>
      <c r="B102" s="97" t="n">
        <v>28</v>
      </c>
      <c r="C102" s="97" t="n">
        <v>205</v>
      </c>
      <c r="D102" s="97" t="n">
        <v>59</v>
      </c>
      <c r="E102" s="97" t="n">
        <v>29</v>
      </c>
      <c r="F102" s="97" t="n">
        <v>11</v>
      </c>
      <c r="G102" s="97" t="n">
        <v>110</v>
      </c>
      <c r="H102" s="97" t="n">
        <v>63</v>
      </c>
      <c r="I102" s="97" t="n">
        <v>32</v>
      </c>
      <c r="J102" s="97" t="n">
        <v>53</v>
      </c>
      <c r="K102" s="97" t="n">
        <v>40</v>
      </c>
      <c r="L102" s="97" t="n">
        <v>68</v>
      </c>
      <c r="M102" s="97" t="n">
        <v>60</v>
      </c>
      <c r="N102" s="97" t="n">
        <v>76</v>
      </c>
      <c r="O102" s="97" t="n">
        <v>21</v>
      </c>
      <c r="P102" s="97" t="n">
        <v>20</v>
      </c>
    </row>
    <row r="103" customFormat="false" ht="21.95" hidden="false" customHeight="true" outlineLevel="0" collapsed="false">
      <c r="A103" s="76" t="s">
        <v>123</v>
      </c>
      <c r="B103" s="97" t="n">
        <v>228</v>
      </c>
      <c r="C103" s="97" t="n">
        <v>882</v>
      </c>
      <c r="D103" s="97" t="n">
        <v>660</v>
      </c>
      <c r="E103" s="97" t="n">
        <v>154</v>
      </c>
      <c r="F103" s="97" t="n">
        <v>193</v>
      </c>
      <c r="G103" s="97" t="n">
        <v>239</v>
      </c>
      <c r="H103" s="97" t="n">
        <v>280</v>
      </c>
      <c r="I103" s="97" t="n">
        <v>546</v>
      </c>
      <c r="J103" s="97" t="n">
        <v>892</v>
      </c>
      <c r="K103" s="97" t="n">
        <v>142</v>
      </c>
      <c r="L103" s="97" t="n">
        <v>303</v>
      </c>
      <c r="M103" s="97" t="n">
        <v>205</v>
      </c>
      <c r="N103" s="97" t="n">
        <v>588</v>
      </c>
      <c r="O103" s="97" t="n">
        <v>167</v>
      </c>
      <c r="P103" s="97" t="n">
        <v>384</v>
      </c>
    </row>
    <row r="104" customFormat="false" ht="11.25" hidden="false" customHeight="false" outlineLevel="0" collapsed="false">
      <c r="A104" s="76" t="s">
        <v>209</v>
      </c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</row>
    <row r="105" customFormat="false" ht="11.25" hidden="false" customHeight="false" outlineLevel="0" collapsed="false">
      <c r="A105" s="76" t="s">
        <v>245</v>
      </c>
      <c r="B105" s="97" t="n">
        <v>11</v>
      </c>
      <c r="C105" s="97" t="n">
        <v>138</v>
      </c>
      <c r="D105" s="97" t="n">
        <v>90</v>
      </c>
      <c r="E105" s="97" t="n">
        <v>14</v>
      </c>
      <c r="F105" s="97" t="n">
        <v>14</v>
      </c>
      <c r="G105" s="97" t="n">
        <v>32</v>
      </c>
      <c r="H105" s="97" t="n">
        <v>12</v>
      </c>
      <c r="I105" s="97" t="n">
        <v>68</v>
      </c>
      <c r="J105" s="97" t="n">
        <v>121</v>
      </c>
      <c r="K105" s="97" t="n">
        <v>20</v>
      </c>
      <c r="L105" s="97" t="n">
        <v>28</v>
      </c>
      <c r="M105" s="97" t="n">
        <v>11</v>
      </c>
      <c r="N105" s="97" t="n">
        <v>102</v>
      </c>
      <c r="O105" s="97" t="n">
        <v>30</v>
      </c>
      <c r="P105" s="97" t="n">
        <v>41</v>
      </c>
    </row>
    <row r="106" customFormat="false" ht="11.25" hidden="false" customHeight="false" outlineLevel="0" collapsed="false">
      <c r="A106" s="76" t="s">
        <v>246</v>
      </c>
      <c r="B106" s="97" t="n">
        <v>9</v>
      </c>
      <c r="C106" s="97" t="n">
        <v>52</v>
      </c>
      <c r="D106" s="97" t="n">
        <v>28</v>
      </c>
      <c r="E106" s="97" t="n">
        <v>4</v>
      </c>
      <c r="F106" s="97" t="n">
        <v>9</v>
      </c>
      <c r="G106" s="97" t="n">
        <v>21</v>
      </c>
      <c r="H106" s="97" t="n">
        <v>9</v>
      </c>
      <c r="I106" s="97" t="n">
        <v>22</v>
      </c>
      <c r="J106" s="97" t="n">
        <v>66</v>
      </c>
      <c r="K106" s="97" t="n">
        <v>8</v>
      </c>
      <c r="L106" s="97" t="n">
        <v>18</v>
      </c>
      <c r="M106" s="97" t="n">
        <v>6</v>
      </c>
      <c r="N106" s="97" t="n">
        <v>31</v>
      </c>
      <c r="O106" s="97" t="n">
        <v>9</v>
      </c>
      <c r="P106" s="97" t="n">
        <v>31</v>
      </c>
    </row>
    <row r="107" customFormat="false" ht="11.25" hidden="false" customHeight="false" outlineLevel="0" collapsed="false">
      <c r="A107" s="76" t="s">
        <v>247</v>
      </c>
      <c r="B107" s="97" t="n">
        <v>22</v>
      </c>
      <c r="C107" s="97" t="n">
        <v>178</v>
      </c>
      <c r="D107" s="97" t="n">
        <v>149</v>
      </c>
      <c r="E107" s="97" t="n">
        <v>31</v>
      </c>
      <c r="F107" s="97" t="n">
        <v>27</v>
      </c>
      <c r="G107" s="97" t="n">
        <v>47</v>
      </c>
      <c r="H107" s="97" t="n">
        <v>64</v>
      </c>
      <c r="I107" s="97" t="n">
        <v>44</v>
      </c>
      <c r="J107" s="97" t="n">
        <v>193</v>
      </c>
      <c r="K107" s="97" t="n">
        <v>8</v>
      </c>
      <c r="L107" s="97" t="n">
        <v>42</v>
      </c>
      <c r="M107" s="97" t="n">
        <v>40</v>
      </c>
      <c r="N107" s="97" t="n">
        <v>110</v>
      </c>
      <c r="O107" s="97" t="n">
        <v>11</v>
      </c>
      <c r="P107" s="97" t="n">
        <v>43</v>
      </c>
    </row>
    <row r="108" customFormat="false" ht="11.25" hidden="false" customHeight="false" outlineLevel="0" collapsed="false">
      <c r="A108" s="76" t="s">
        <v>248</v>
      </c>
      <c r="B108" s="97" t="n">
        <v>32</v>
      </c>
      <c r="C108" s="97" t="n">
        <v>43</v>
      </c>
      <c r="D108" s="97" t="n">
        <v>58</v>
      </c>
      <c r="E108" s="97" t="n">
        <v>19</v>
      </c>
      <c r="F108" s="97" t="n">
        <v>15</v>
      </c>
      <c r="G108" s="97" t="n">
        <v>33</v>
      </c>
      <c r="H108" s="97" t="n">
        <v>46</v>
      </c>
      <c r="I108" s="97" t="n">
        <v>169</v>
      </c>
      <c r="J108" s="97" t="n">
        <v>77</v>
      </c>
      <c r="K108" s="97" t="n">
        <v>17</v>
      </c>
      <c r="L108" s="97" t="n">
        <v>23</v>
      </c>
      <c r="M108" s="97" t="n">
        <v>28</v>
      </c>
      <c r="N108" s="97" t="n">
        <v>66</v>
      </c>
      <c r="O108" s="97" t="n">
        <v>18</v>
      </c>
      <c r="P108" s="97" t="n">
        <v>46</v>
      </c>
    </row>
    <row r="109" customFormat="false" ht="11.25" hidden="false" customHeight="false" outlineLevel="0" collapsed="false">
      <c r="A109" s="76" t="s">
        <v>249</v>
      </c>
      <c r="B109" s="97" t="n">
        <v>19</v>
      </c>
      <c r="C109" s="97" t="n">
        <v>14</v>
      </c>
      <c r="D109" s="97" t="n">
        <v>9</v>
      </c>
      <c r="E109" s="97" t="n">
        <v>6</v>
      </c>
      <c r="F109" s="97" t="n">
        <v>5</v>
      </c>
      <c r="G109" s="97" t="n">
        <v>10</v>
      </c>
      <c r="H109" s="97" t="n">
        <v>13</v>
      </c>
      <c r="I109" s="97" t="n">
        <v>50</v>
      </c>
      <c r="J109" s="97" t="n">
        <v>24</v>
      </c>
      <c r="K109" s="97" t="n">
        <v>3</v>
      </c>
      <c r="L109" s="97" t="n">
        <v>5</v>
      </c>
      <c r="M109" s="97" t="n">
        <v>4</v>
      </c>
      <c r="N109" s="97" t="n">
        <v>12</v>
      </c>
      <c r="O109" s="97" t="n">
        <v>4</v>
      </c>
      <c r="P109" s="97" t="n">
        <v>30</v>
      </c>
    </row>
    <row r="110" customFormat="false" ht="11.25" hidden="false" customHeight="false" outlineLevel="0" collapsed="false">
      <c r="A110" s="76" t="s">
        <v>250</v>
      </c>
      <c r="B110" s="97" t="n">
        <v>50</v>
      </c>
      <c r="C110" s="97" t="n">
        <v>273</v>
      </c>
      <c r="D110" s="97" t="n">
        <v>120</v>
      </c>
      <c r="E110" s="97" t="n">
        <v>42</v>
      </c>
      <c r="F110" s="97" t="n">
        <v>50</v>
      </c>
      <c r="G110" s="97" t="n">
        <v>59</v>
      </c>
      <c r="H110" s="97" t="n">
        <v>77</v>
      </c>
      <c r="I110" s="97" t="n">
        <v>73</v>
      </c>
      <c r="J110" s="97" t="n">
        <v>173</v>
      </c>
      <c r="K110" s="97" t="n">
        <v>59</v>
      </c>
      <c r="L110" s="97" t="n">
        <v>110</v>
      </c>
      <c r="M110" s="97" t="n">
        <v>65</v>
      </c>
      <c r="N110" s="97" t="n">
        <v>127</v>
      </c>
      <c r="O110" s="97" t="n">
        <v>66</v>
      </c>
      <c r="P110" s="97" t="n">
        <v>92</v>
      </c>
    </row>
    <row r="111" customFormat="false" ht="11.25" hidden="false" customHeight="false" outlineLevel="0" collapsed="false">
      <c r="A111" s="76" t="s">
        <v>251</v>
      </c>
      <c r="B111" s="97" t="n">
        <v>72</v>
      </c>
      <c r="C111" s="97" t="n">
        <v>105</v>
      </c>
      <c r="D111" s="97" t="n">
        <v>136</v>
      </c>
      <c r="E111" s="97" t="n">
        <v>33</v>
      </c>
      <c r="F111" s="97" t="n">
        <v>68</v>
      </c>
      <c r="G111" s="97" t="n">
        <v>17</v>
      </c>
      <c r="H111" s="97" t="n">
        <v>43</v>
      </c>
      <c r="I111" s="97" t="n">
        <v>96</v>
      </c>
      <c r="J111" s="97" t="n">
        <v>178</v>
      </c>
      <c r="K111" s="97" t="n">
        <v>14</v>
      </c>
      <c r="L111" s="97" t="n">
        <v>62</v>
      </c>
      <c r="M111" s="97" t="n">
        <v>47</v>
      </c>
      <c r="N111" s="97" t="n">
        <v>83</v>
      </c>
      <c r="O111" s="97" t="n">
        <v>26</v>
      </c>
      <c r="P111" s="97" t="n">
        <v>74</v>
      </c>
    </row>
    <row r="112" customFormat="false" ht="21.95" hidden="false" customHeight="true" outlineLevel="0" collapsed="false">
      <c r="A112" s="76" t="s">
        <v>131</v>
      </c>
      <c r="B112" s="97" t="n">
        <v>186</v>
      </c>
      <c r="C112" s="97" t="n">
        <v>769</v>
      </c>
      <c r="D112" s="97" t="n">
        <v>736</v>
      </c>
      <c r="E112" s="97" t="n">
        <v>211</v>
      </c>
      <c r="F112" s="97" t="n">
        <v>163</v>
      </c>
      <c r="G112" s="97" t="n">
        <v>400</v>
      </c>
      <c r="H112" s="97" t="n">
        <v>188</v>
      </c>
      <c r="I112" s="97" t="n">
        <v>361</v>
      </c>
      <c r="J112" s="97" t="n">
        <v>1319</v>
      </c>
      <c r="K112" s="97" t="n">
        <v>187</v>
      </c>
      <c r="L112" s="97" t="n">
        <v>345</v>
      </c>
      <c r="M112" s="97" t="n">
        <v>213</v>
      </c>
      <c r="N112" s="97" t="n">
        <v>626</v>
      </c>
      <c r="O112" s="97" t="n">
        <v>191</v>
      </c>
      <c r="P112" s="97" t="n">
        <v>551</v>
      </c>
    </row>
    <row r="113" customFormat="false" ht="11.25" hidden="false" customHeight="false" outlineLevel="0" collapsed="false">
      <c r="A113" s="76" t="s">
        <v>209</v>
      </c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</row>
    <row r="114" customFormat="false" ht="11.25" hidden="false" customHeight="false" outlineLevel="0" collapsed="false">
      <c r="A114" s="76" t="s">
        <v>252</v>
      </c>
      <c r="B114" s="97" t="n">
        <v>67</v>
      </c>
      <c r="C114" s="97" t="n">
        <v>93</v>
      </c>
      <c r="D114" s="97" t="n">
        <v>103</v>
      </c>
      <c r="E114" s="97" t="n">
        <v>58</v>
      </c>
      <c r="F114" s="97" t="n">
        <v>46</v>
      </c>
      <c r="G114" s="97" t="n">
        <v>147</v>
      </c>
      <c r="H114" s="97" t="n">
        <v>59</v>
      </c>
      <c r="I114" s="97" t="n">
        <v>121</v>
      </c>
      <c r="J114" s="97" t="n">
        <v>350</v>
      </c>
      <c r="K114" s="97" t="n">
        <v>24</v>
      </c>
      <c r="L114" s="97" t="n">
        <v>60</v>
      </c>
      <c r="M114" s="97" t="n">
        <v>79</v>
      </c>
      <c r="N114" s="97" t="n">
        <v>137</v>
      </c>
      <c r="O114" s="97" t="n">
        <v>52</v>
      </c>
      <c r="P114" s="97" t="n">
        <v>219</v>
      </c>
    </row>
    <row r="115" customFormat="false" ht="11.25" hidden="false" customHeight="false" outlineLevel="0" collapsed="false">
      <c r="A115" s="76" t="s">
        <v>253</v>
      </c>
      <c r="B115" s="97" t="n">
        <v>24</v>
      </c>
      <c r="C115" s="97" t="n">
        <v>325</v>
      </c>
      <c r="D115" s="97" t="n">
        <v>339</v>
      </c>
      <c r="E115" s="97" t="n">
        <v>37</v>
      </c>
      <c r="F115" s="97" t="n">
        <v>26</v>
      </c>
      <c r="G115" s="97" t="n">
        <v>93</v>
      </c>
      <c r="H115" s="97" t="n">
        <v>30</v>
      </c>
      <c r="I115" s="97" t="n">
        <v>77</v>
      </c>
      <c r="J115" s="97" t="n">
        <v>188</v>
      </c>
      <c r="K115" s="97" t="n">
        <v>27</v>
      </c>
      <c r="L115" s="97" t="n">
        <v>91</v>
      </c>
      <c r="M115" s="97" t="n">
        <v>12</v>
      </c>
      <c r="N115" s="97" t="n">
        <v>156</v>
      </c>
      <c r="O115" s="97" t="n">
        <v>9</v>
      </c>
      <c r="P115" s="97" t="n">
        <v>90</v>
      </c>
    </row>
    <row r="116" customFormat="false" ht="11.25" hidden="false" customHeight="false" outlineLevel="0" collapsed="false">
      <c r="A116" s="76" t="s">
        <v>254</v>
      </c>
      <c r="B116" s="97" t="n">
        <v>13</v>
      </c>
      <c r="C116" s="97" t="n">
        <v>37</v>
      </c>
      <c r="D116" s="97" t="n">
        <v>59</v>
      </c>
      <c r="E116" s="97" t="n">
        <v>32</v>
      </c>
      <c r="F116" s="97" t="n">
        <v>4</v>
      </c>
      <c r="G116" s="97" t="n">
        <v>17</v>
      </c>
      <c r="H116" s="97" t="n">
        <v>5</v>
      </c>
      <c r="I116" s="97" t="n">
        <v>6</v>
      </c>
      <c r="J116" s="97" t="n">
        <v>446</v>
      </c>
      <c r="K116" s="97" t="n">
        <v>7</v>
      </c>
      <c r="L116" s="97" t="n">
        <v>12</v>
      </c>
      <c r="M116" s="97" t="n">
        <v>7</v>
      </c>
      <c r="N116" s="97" t="n">
        <v>63</v>
      </c>
      <c r="O116" s="97" t="n">
        <v>5</v>
      </c>
      <c r="P116" s="97" t="n">
        <v>35</v>
      </c>
    </row>
    <row r="117" customFormat="false" ht="11.25" hidden="false" customHeight="false" outlineLevel="0" collapsed="false">
      <c r="A117" s="76" t="s">
        <v>255</v>
      </c>
      <c r="B117" s="97" t="n">
        <v>46</v>
      </c>
      <c r="C117" s="97" t="n">
        <v>92</v>
      </c>
      <c r="D117" s="97" t="n">
        <v>89</v>
      </c>
      <c r="E117" s="97" t="n">
        <v>74</v>
      </c>
      <c r="F117" s="97" t="n">
        <v>67</v>
      </c>
      <c r="G117" s="97" t="n">
        <v>94</v>
      </c>
      <c r="H117" s="97" t="n">
        <v>74</v>
      </c>
      <c r="I117" s="97" t="n">
        <v>116</v>
      </c>
      <c r="J117" s="97" t="n">
        <v>160</v>
      </c>
      <c r="K117" s="97" t="n">
        <v>90</v>
      </c>
      <c r="L117" s="97" t="n">
        <v>148</v>
      </c>
      <c r="M117" s="97" t="n">
        <v>98</v>
      </c>
      <c r="N117" s="97" t="n">
        <v>162</v>
      </c>
      <c r="O117" s="97" t="n">
        <v>95</v>
      </c>
      <c r="P117" s="97" t="n">
        <v>136</v>
      </c>
    </row>
    <row r="118" customFormat="false" ht="11.25" hidden="false" customHeight="false" outlineLevel="0" collapsed="false">
      <c r="A118" s="76" t="s">
        <v>256</v>
      </c>
      <c r="B118" s="97" t="n">
        <v>12</v>
      </c>
      <c r="C118" s="97" t="n">
        <v>81</v>
      </c>
      <c r="D118" s="97" t="n">
        <v>90</v>
      </c>
      <c r="E118" s="97" t="n">
        <v>1</v>
      </c>
      <c r="F118" s="97" t="n">
        <v>5</v>
      </c>
      <c r="G118" s="97" t="n">
        <v>9</v>
      </c>
      <c r="H118" s="97" t="n">
        <v>5</v>
      </c>
      <c r="I118" s="97" t="n">
        <v>22</v>
      </c>
      <c r="J118" s="97" t="n">
        <v>44</v>
      </c>
      <c r="K118" s="97" t="n">
        <v>15</v>
      </c>
      <c r="L118" s="97" t="n">
        <v>7</v>
      </c>
      <c r="M118" s="97" t="n">
        <v>2</v>
      </c>
      <c r="N118" s="97" t="n">
        <v>47</v>
      </c>
      <c r="O118" s="97" t="n">
        <v>6</v>
      </c>
      <c r="P118" s="97" t="n">
        <v>16</v>
      </c>
    </row>
    <row r="119" customFormat="false" ht="11.25" hidden="false" customHeight="false" outlineLevel="0" collapsed="false">
      <c r="A119" s="76" t="s">
        <v>257</v>
      </c>
      <c r="B119" s="97" t="n">
        <v>2</v>
      </c>
      <c r="C119" s="97" t="n">
        <v>23</v>
      </c>
      <c r="D119" s="97" t="n">
        <v>11</v>
      </c>
      <c r="E119" s="97" t="n">
        <v>2</v>
      </c>
      <c r="F119" s="97" t="s">
        <v>186</v>
      </c>
      <c r="G119" s="97" t="n">
        <v>12</v>
      </c>
      <c r="H119" s="97" t="n">
        <v>1</v>
      </c>
      <c r="I119" s="97" t="n">
        <v>5</v>
      </c>
      <c r="J119" s="97" t="n">
        <v>24</v>
      </c>
      <c r="K119" s="97" t="n">
        <v>2</v>
      </c>
      <c r="L119" s="97" t="s">
        <v>186</v>
      </c>
      <c r="M119" s="97" t="n">
        <v>2</v>
      </c>
      <c r="N119" s="97" t="n">
        <v>9</v>
      </c>
      <c r="O119" s="97" t="n">
        <v>2</v>
      </c>
      <c r="P119" s="97" t="n">
        <v>18</v>
      </c>
    </row>
    <row r="120" s="96" customFormat="true" ht="25.15" hidden="false" customHeight="true" outlineLevel="0" collapsed="false">
      <c r="A120" s="94" t="s">
        <v>138</v>
      </c>
      <c r="B120" s="95" t="n">
        <v>20</v>
      </c>
      <c r="C120" s="95" t="n">
        <v>41</v>
      </c>
      <c r="D120" s="95" t="n">
        <v>29</v>
      </c>
      <c r="E120" s="95" t="n">
        <v>8</v>
      </c>
      <c r="F120" s="95" t="n">
        <v>13</v>
      </c>
      <c r="G120" s="95" t="n">
        <v>28</v>
      </c>
      <c r="H120" s="95" t="n">
        <v>15</v>
      </c>
      <c r="I120" s="95" t="n">
        <v>16</v>
      </c>
      <c r="J120" s="95" t="n">
        <v>38</v>
      </c>
      <c r="K120" s="95" t="n">
        <v>14</v>
      </c>
      <c r="L120" s="95" t="n">
        <v>27</v>
      </c>
      <c r="M120" s="95" t="n">
        <v>7</v>
      </c>
      <c r="N120" s="95" t="n">
        <v>50</v>
      </c>
      <c r="O120" s="95" t="n">
        <v>11</v>
      </c>
      <c r="P120" s="95" t="n">
        <v>34</v>
      </c>
    </row>
    <row r="121" s="96" customFormat="true" ht="11.25" hidden="false" customHeight="false" outlineLevel="0" collapsed="false">
      <c r="A121" s="76" t="s">
        <v>209</v>
      </c>
      <c r="B121" s="95"/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</row>
    <row r="122" customFormat="false" ht="11.25" hidden="false" customHeight="false" outlineLevel="0" collapsed="false">
      <c r="A122" s="76" t="s">
        <v>258</v>
      </c>
      <c r="B122" s="97" t="n">
        <v>11</v>
      </c>
      <c r="C122" s="97" t="n">
        <v>28</v>
      </c>
      <c r="D122" s="97" t="n">
        <v>27</v>
      </c>
      <c r="E122" s="97" t="n">
        <v>8</v>
      </c>
      <c r="F122" s="97" t="n">
        <v>11</v>
      </c>
      <c r="G122" s="97" t="n">
        <v>23</v>
      </c>
      <c r="H122" s="97" t="n">
        <v>10</v>
      </c>
      <c r="I122" s="97" t="n">
        <v>12</v>
      </c>
      <c r="J122" s="97" t="n">
        <v>31</v>
      </c>
      <c r="K122" s="97" t="n">
        <v>9</v>
      </c>
      <c r="L122" s="97" t="n">
        <v>23</v>
      </c>
      <c r="M122" s="97" t="n">
        <v>5</v>
      </c>
      <c r="N122" s="97" t="n">
        <v>35</v>
      </c>
      <c r="O122" s="97" t="n">
        <v>10</v>
      </c>
      <c r="P122" s="97" t="n">
        <v>31</v>
      </c>
    </row>
    <row r="123" customFormat="false" ht="25.15" hidden="false" customHeight="true" outlineLevel="0" collapsed="false">
      <c r="A123" s="76" t="s">
        <v>140</v>
      </c>
      <c r="B123" s="97" t="n">
        <v>59</v>
      </c>
      <c r="C123" s="97" t="n">
        <v>188</v>
      </c>
      <c r="D123" s="97" t="n">
        <v>276</v>
      </c>
      <c r="E123" s="97" t="n">
        <v>29</v>
      </c>
      <c r="F123" s="97" t="n">
        <v>60</v>
      </c>
      <c r="G123" s="97" t="n">
        <v>82</v>
      </c>
      <c r="H123" s="97" t="n">
        <v>53</v>
      </c>
      <c r="I123" s="97" t="n">
        <v>67</v>
      </c>
      <c r="J123" s="97" t="n">
        <v>176</v>
      </c>
      <c r="K123" s="97" t="n">
        <v>53</v>
      </c>
      <c r="L123" s="97" t="n">
        <v>65</v>
      </c>
      <c r="M123" s="97" t="n">
        <v>74</v>
      </c>
      <c r="N123" s="97" t="n">
        <v>73</v>
      </c>
      <c r="O123" s="97" t="n">
        <v>79</v>
      </c>
      <c r="P123" s="97" t="n">
        <v>48</v>
      </c>
    </row>
    <row r="124" customFormat="false" ht="11.25" hidden="false" customHeight="false" outlineLevel="0" collapsed="false">
      <c r="A124" s="76" t="s">
        <v>259</v>
      </c>
      <c r="B124" s="97" t="n">
        <v>18</v>
      </c>
      <c r="C124" s="97" t="n">
        <v>45</v>
      </c>
      <c r="D124" s="97" t="n">
        <v>45</v>
      </c>
      <c r="E124" s="97" t="n">
        <v>9</v>
      </c>
      <c r="F124" s="97" t="n">
        <v>10</v>
      </c>
      <c r="G124" s="97" t="n">
        <v>21</v>
      </c>
      <c r="H124" s="97" t="n">
        <v>29</v>
      </c>
      <c r="I124" s="97" t="n">
        <v>26</v>
      </c>
      <c r="J124" s="97" t="n">
        <v>81</v>
      </c>
      <c r="K124" s="97" t="n">
        <v>20</v>
      </c>
      <c r="L124" s="97" t="n">
        <v>29</v>
      </c>
      <c r="M124" s="97" t="n">
        <v>25</v>
      </c>
      <c r="N124" s="97" t="n">
        <v>23</v>
      </c>
      <c r="O124" s="97" t="n">
        <v>26</v>
      </c>
      <c r="P124" s="97" t="n">
        <v>17</v>
      </c>
    </row>
    <row r="125" customFormat="false" ht="11.25" hidden="false" customHeight="false" outlineLevel="0" collapsed="false">
      <c r="A125" s="76" t="s">
        <v>260</v>
      </c>
      <c r="B125" s="97" t="n">
        <v>41</v>
      </c>
      <c r="C125" s="97" t="n">
        <v>143</v>
      </c>
      <c r="D125" s="97" t="n">
        <v>231</v>
      </c>
      <c r="E125" s="97" t="n">
        <v>20</v>
      </c>
      <c r="F125" s="97" t="n">
        <v>50</v>
      </c>
      <c r="G125" s="97" t="n">
        <v>61</v>
      </c>
      <c r="H125" s="97" t="n">
        <v>24</v>
      </c>
      <c r="I125" s="97" t="n">
        <v>41</v>
      </c>
      <c r="J125" s="97" t="n">
        <v>95</v>
      </c>
      <c r="K125" s="97" t="n">
        <v>33</v>
      </c>
      <c r="L125" s="97" t="n">
        <v>36</v>
      </c>
      <c r="M125" s="97" t="n">
        <v>49</v>
      </c>
      <c r="N125" s="97" t="n">
        <v>50</v>
      </c>
      <c r="O125" s="97" t="n">
        <v>53</v>
      </c>
      <c r="P125" s="97" t="n">
        <v>31</v>
      </c>
    </row>
    <row r="126" s="96" customFormat="true" ht="25.15" hidden="false" customHeight="true" outlineLevel="0" collapsed="false">
      <c r="A126" s="94" t="s">
        <v>31</v>
      </c>
      <c r="B126" s="95" t="n">
        <v>6695</v>
      </c>
      <c r="C126" s="95" t="n">
        <v>18477</v>
      </c>
      <c r="D126" s="95" t="n">
        <v>15682</v>
      </c>
      <c r="E126" s="95" t="n">
        <v>4804</v>
      </c>
      <c r="F126" s="95" t="n">
        <v>3428</v>
      </c>
      <c r="G126" s="95" t="n">
        <v>7969</v>
      </c>
      <c r="H126" s="95" t="n">
        <v>5634</v>
      </c>
      <c r="I126" s="95" t="n">
        <v>6384</v>
      </c>
      <c r="J126" s="95" t="n">
        <v>21398</v>
      </c>
      <c r="K126" s="95" t="n">
        <v>2943</v>
      </c>
      <c r="L126" s="95" t="n">
        <v>6582</v>
      </c>
      <c r="M126" s="95" t="n">
        <v>5311</v>
      </c>
      <c r="N126" s="95" t="n">
        <v>13447</v>
      </c>
      <c r="O126" s="95" t="n">
        <v>4183</v>
      </c>
      <c r="P126" s="95" t="n">
        <v>9736</v>
      </c>
    </row>
    <row r="127" s="96" customFormat="true" ht="11.25" hidden="false" customHeight="false" outlineLevel="0" collapsed="false">
      <c r="A127" s="76" t="s">
        <v>143</v>
      </c>
      <c r="B127" s="95"/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</row>
    <row r="128" customFormat="false" ht="11.25" hidden="false" customHeight="false" outlineLevel="0" collapsed="false">
      <c r="A128" s="76" t="s">
        <v>144</v>
      </c>
      <c r="B128" s="97" t="n">
        <v>445</v>
      </c>
      <c r="C128" s="97" t="n">
        <v>1002</v>
      </c>
      <c r="D128" s="97" t="n">
        <v>640</v>
      </c>
      <c r="E128" s="97" t="n">
        <v>516</v>
      </c>
      <c r="F128" s="97" t="n">
        <v>278</v>
      </c>
      <c r="G128" s="97" t="n">
        <v>611</v>
      </c>
      <c r="H128" s="97" t="n">
        <v>383</v>
      </c>
      <c r="I128" s="97" t="n">
        <v>516</v>
      </c>
      <c r="J128" s="97" t="n">
        <v>1557</v>
      </c>
      <c r="K128" s="97" t="n">
        <v>249</v>
      </c>
      <c r="L128" s="97" t="n">
        <v>574</v>
      </c>
      <c r="M128" s="97" t="n">
        <v>192</v>
      </c>
      <c r="N128" s="97" t="n">
        <v>1179</v>
      </c>
      <c r="O128" s="97" t="n">
        <v>288</v>
      </c>
      <c r="P128" s="97" t="n">
        <v>1160</v>
      </c>
    </row>
    <row r="129" customFormat="false" ht="11.25" hidden="false" customHeight="false" outlineLevel="0" collapsed="false">
      <c r="A129" s="76" t="s">
        <v>145</v>
      </c>
      <c r="B129" s="97" t="n">
        <v>155</v>
      </c>
      <c r="C129" s="97" t="n">
        <v>343</v>
      </c>
      <c r="D129" s="97" t="n">
        <v>217</v>
      </c>
      <c r="E129" s="97" t="n">
        <v>280</v>
      </c>
      <c r="F129" s="97" t="n">
        <v>179</v>
      </c>
      <c r="G129" s="97" t="n">
        <v>373</v>
      </c>
      <c r="H129" s="97" t="n">
        <v>236</v>
      </c>
      <c r="I129" s="97" t="n">
        <v>247</v>
      </c>
      <c r="J129" s="97" t="n">
        <v>732</v>
      </c>
      <c r="K129" s="97" t="n">
        <v>140</v>
      </c>
      <c r="L129" s="97" t="n">
        <v>205</v>
      </c>
      <c r="M129" s="97" t="n">
        <v>55</v>
      </c>
      <c r="N129" s="97" t="n">
        <v>366</v>
      </c>
      <c r="O129" s="97" t="n">
        <v>116</v>
      </c>
      <c r="P129" s="97" t="n">
        <v>692</v>
      </c>
    </row>
    <row r="130" customFormat="false" ht="11.25" hidden="false" customHeight="false" outlineLevel="0" collapsed="false">
      <c r="A130" s="76" t="s">
        <v>146</v>
      </c>
      <c r="B130" s="97" t="n">
        <v>620</v>
      </c>
      <c r="C130" s="97" t="n">
        <v>2492</v>
      </c>
      <c r="D130" s="97" t="n">
        <v>1767</v>
      </c>
      <c r="E130" s="97" t="n">
        <v>578</v>
      </c>
      <c r="F130" s="97" t="n">
        <v>586</v>
      </c>
      <c r="G130" s="97" t="n">
        <v>905</v>
      </c>
      <c r="H130" s="97" t="n">
        <v>720</v>
      </c>
      <c r="I130" s="97" t="n">
        <v>881</v>
      </c>
      <c r="J130" s="97" t="n">
        <v>2285</v>
      </c>
      <c r="K130" s="97" t="n">
        <v>560</v>
      </c>
      <c r="L130" s="97" t="n">
        <v>976</v>
      </c>
      <c r="M130" s="97" t="n">
        <v>767</v>
      </c>
      <c r="N130" s="97" t="n">
        <v>1416</v>
      </c>
      <c r="O130" s="97" t="n">
        <v>610</v>
      </c>
      <c r="P130" s="97" t="n">
        <v>1062</v>
      </c>
    </row>
    <row r="131" customFormat="false" ht="11.25" hidden="false" customHeight="false" outlineLevel="0" collapsed="false">
      <c r="A131" s="76" t="s">
        <v>147</v>
      </c>
      <c r="B131" s="97" t="n">
        <v>20</v>
      </c>
      <c r="C131" s="97" t="n">
        <v>93</v>
      </c>
      <c r="D131" s="97" t="n">
        <v>60</v>
      </c>
      <c r="E131" s="97" t="n">
        <v>17</v>
      </c>
      <c r="F131" s="97" t="n">
        <v>13</v>
      </c>
      <c r="G131" s="97" t="n">
        <v>43</v>
      </c>
      <c r="H131" s="97" t="n">
        <v>46</v>
      </c>
      <c r="I131" s="97" t="n">
        <v>90</v>
      </c>
      <c r="J131" s="97" t="n">
        <v>81</v>
      </c>
      <c r="K131" s="97" t="n">
        <v>13</v>
      </c>
      <c r="L131" s="97" t="n">
        <v>40</v>
      </c>
      <c r="M131" s="97" t="n">
        <v>19</v>
      </c>
      <c r="N131" s="97" t="n">
        <v>87</v>
      </c>
      <c r="O131" s="97" t="n">
        <v>23</v>
      </c>
      <c r="P131" s="97" t="n">
        <v>71</v>
      </c>
    </row>
  </sheetData>
  <mergeCells count="2">
    <mergeCell ref="B5:E5"/>
    <mergeCell ref="F5:P5"/>
  </mergeCells>
  <printOptions headings="false" gridLines="false" gridLinesSet="true" horizontalCentered="true" verticalCentered="false"/>
  <pageMargins left="0" right="0" top="0.25" bottom="0.35" header="0.511811023622047" footer="0.1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X4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42.99"/>
    <col collapsed="false" customWidth="true" hidden="false" outlineLevel="0" max="2" min="2" style="98" width="13.56"/>
    <col collapsed="false" customWidth="true" hidden="false" outlineLevel="0" max="3" min="3" style="98" width="12.14"/>
    <col collapsed="false" customWidth="true" hidden="false" outlineLevel="0" max="4" min="4" style="98" width="8.99"/>
    <col collapsed="false" customWidth="true" hidden="false" outlineLevel="0" max="5" min="5" style="98" width="10.28"/>
    <col collapsed="false" customWidth="true" hidden="false" outlineLevel="0" max="6" min="6" style="98" width="9.85"/>
    <col collapsed="false" customWidth="true" hidden="false" outlineLevel="0" max="8" min="7" style="98" width="9.41"/>
    <col collapsed="false" customWidth="true" hidden="false" outlineLevel="0" max="9" min="9" style="98" width="11.99"/>
    <col collapsed="false" customWidth="true" hidden="false" outlineLevel="0" max="10" min="10" style="98" width="11.28"/>
    <col collapsed="false" customWidth="true" hidden="false" outlineLevel="0" max="11" min="11" style="98" width="10.99"/>
    <col collapsed="false" customWidth="true" hidden="false" outlineLevel="0" max="12" min="12" style="98" width="10.13"/>
    <col collapsed="false" customWidth="true" hidden="false" outlineLevel="0" max="13" min="13" style="98" width="9.85"/>
    <col collapsed="false" customWidth="true" hidden="false" outlineLevel="0" max="14" min="14" style="98" width="9.14"/>
    <col collapsed="false" customWidth="true" hidden="false" outlineLevel="0" max="15" min="15" style="98" width="8.85"/>
    <col collapsed="false" customWidth="false" hidden="false" outlineLevel="0" max="257" min="16" style="98" width="11.42"/>
  </cols>
  <sheetData>
    <row r="2" customFormat="false" ht="18.75" hidden="false" customHeight="true" outlineLevel="0" collapsed="false">
      <c r="A2" s="99" t="s">
        <v>26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</row>
    <row r="3" customFormat="false" ht="11.25" hidden="false" customHeight="false" outlineLevel="0" collapsed="false">
      <c r="A3" s="100"/>
    </row>
    <row r="4" customFormat="false" ht="36.75" hidden="false" customHeight="true" outlineLevel="0" collapsed="false">
      <c r="A4" s="101" t="s">
        <v>262</v>
      </c>
      <c r="B4" s="102" t="s">
        <v>263</v>
      </c>
      <c r="C4" s="101" t="s">
        <v>264</v>
      </c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</row>
    <row r="5" customFormat="false" ht="11.25" hidden="false" customHeight="false" outlineLevel="0" collapsed="false">
      <c r="A5" s="101"/>
      <c r="B5" s="102"/>
      <c r="C5" s="103" t="s">
        <v>31</v>
      </c>
      <c r="D5" s="104" t="s">
        <v>265</v>
      </c>
      <c r="E5" s="105" t="s">
        <v>266</v>
      </c>
      <c r="F5" s="105" t="s">
        <v>267</v>
      </c>
      <c r="G5" s="104" t="s">
        <v>268</v>
      </c>
      <c r="H5" s="104" t="s">
        <v>269</v>
      </c>
      <c r="I5" s="104" t="s">
        <v>270</v>
      </c>
      <c r="J5" s="104" t="s">
        <v>271</v>
      </c>
      <c r="K5" s="105" t="s">
        <v>272</v>
      </c>
      <c r="L5" s="105" t="s">
        <v>273</v>
      </c>
      <c r="M5" s="104" t="s">
        <v>274</v>
      </c>
      <c r="N5" s="104" t="s">
        <v>275</v>
      </c>
      <c r="O5" s="104" t="s">
        <v>276</v>
      </c>
      <c r="P5" s="106" t="s">
        <v>277</v>
      </c>
    </row>
    <row r="6" s="107" customFormat="true" ht="28.15" hidden="false" customHeight="true" outlineLevel="0" collapsed="false">
      <c r="A6" s="107" t="s">
        <v>37</v>
      </c>
      <c r="B6" s="107" t="s">
        <v>32</v>
      </c>
      <c r="C6" s="108" t="n">
        <v>49421</v>
      </c>
      <c r="D6" s="108" t="n">
        <v>700</v>
      </c>
      <c r="E6" s="108" t="n">
        <v>1093</v>
      </c>
      <c r="F6" s="108" t="n">
        <v>2412</v>
      </c>
      <c r="G6" s="108" t="n">
        <v>2609</v>
      </c>
      <c r="H6" s="108" t="n">
        <v>2973</v>
      </c>
      <c r="I6" s="108" t="n">
        <v>8960</v>
      </c>
      <c r="J6" s="108" t="n">
        <v>10819</v>
      </c>
      <c r="K6" s="108" t="n">
        <v>7956</v>
      </c>
      <c r="L6" s="108" t="n">
        <v>5743</v>
      </c>
      <c r="M6" s="108" t="n">
        <v>4493</v>
      </c>
      <c r="N6" s="108" t="n">
        <v>1350</v>
      </c>
      <c r="O6" s="108" t="n">
        <v>278</v>
      </c>
      <c r="P6" s="108" t="n">
        <v>35</v>
      </c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109"/>
      <c r="BB6" s="109"/>
      <c r="BC6" s="109"/>
      <c r="BD6" s="109"/>
      <c r="BE6" s="109"/>
      <c r="BF6" s="109"/>
      <c r="BG6" s="109"/>
      <c r="BH6" s="109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09"/>
      <c r="BT6" s="109"/>
      <c r="BU6" s="109"/>
      <c r="BV6" s="109"/>
      <c r="BW6" s="109"/>
      <c r="BX6" s="109"/>
      <c r="BY6" s="109"/>
      <c r="BZ6" s="109"/>
      <c r="CA6" s="109"/>
      <c r="CB6" s="109"/>
      <c r="CC6" s="109"/>
      <c r="CD6" s="109"/>
      <c r="CE6" s="109"/>
      <c r="CF6" s="109"/>
      <c r="CG6" s="109"/>
      <c r="CH6" s="109"/>
      <c r="CI6" s="109"/>
      <c r="CJ6" s="109"/>
      <c r="CK6" s="109"/>
      <c r="CL6" s="109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09"/>
      <c r="CX6" s="109"/>
      <c r="CY6" s="109"/>
      <c r="CZ6" s="109"/>
      <c r="DA6" s="109"/>
      <c r="DB6" s="109"/>
      <c r="DC6" s="109"/>
      <c r="DD6" s="109"/>
      <c r="DE6" s="109"/>
      <c r="DF6" s="109"/>
      <c r="DG6" s="109"/>
      <c r="DH6" s="109"/>
      <c r="DI6" s="109"/>
      <c r="DJ6" s="109"/>
      <c r="DK6" s="109"/>
      <c r="DL6" s="109"/>
      <c r="DM6" s="109"/>
      <c r="DN6" s="109"/>
      <c r="DO6" s="109"/>
      <c r="DP6" s="109"/>
      <c r="DQ6" s="109"/>
      <c r="DR6" s="109"/>
      <c r="DS6" s="109"/>
      <c r="DT6" s="109"/>
      <c r="DU6" s="109"/>
      <c r="DV6" s="109"/>
      <c r="DW6" s="109"/>
      <c r="DX6" s="109"/>
    </row>
    <row r="7" s="107" customFormat="true" ht="11.25" hidden="false" customHeight="false" outlineLevel="0" collapsed="false">
      <c r="B7" s="107" t="s">
        <v>33</v>
      </c>
      <c r="C7" s="108" t="n">
        <v>51361</v>
      </c>
      <c r="D7" s="108" t="n">
        <v>659</v>
      </c>
      <c r="E7" s="108" t="n">
        <v>1028</v>
      </c>
      <c r="F7" s="108" t="n">
        <v>2396</v>
      </c>
      <c r="G7" s="108" t="n">
        <v>2428</v>
      </c>
      <c r="H7" s="108" t="n">
        <v>3237</v>
      </c>
      <c r="I7" s="108" t="n">
        <v>10341</v>
      </c>
      <c r="J7" s="108" t="n">
        <v>10773</v>
      </c>
      <c r="K7" s="108" t="n">
        <v>7297</v>
      </c>
      <c r="L7" s="108" t="n">
        <v>7447</v>
      </c>
      <c r="M7" s="108" t="n">
        <v>4078</v>
      </c>
      <c r="N7" s="108" t="n">
        <v>1210</v>
      </c>
      <c r="O7" s="108" t="n">
        <v>422</v>
      </c>
      <c r="P7" s="108" t="n">
        <v>45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</row>
    <row r="8" s="107" customFormat="true" ht="11.25" hidden="false" customHeight="false" outlineLevel="0" collapsed="false">
      <c r="B8" s="107" t="s">
        <v>31</v>
      </c>
      <c r="C8" s="108" t="n">
        <v>100782</v>
      </c>
      <c r="D8" s="108" t="n">
        <v>1359</v>
      </c>
      <c r="E8" s="108" t="n">
        <v>2121</v>
      </c>
      <c r="F8" s="108" t="n">
        <v>4808</v>
      </c>
      <c r="G8" s="108" t="n">
        <v>5037</v>
      </c>
      <c r="H8" s="108" t="n">
        <v>6210</v>
      </c>
      <c r="I8" s="108" t="n">
        <v>19301</v>
      </c>
      <c r="J8" s="108" t="n">
        <v>21592</v>
      </c>
      <c r="K8" s="108" t="n">
        <v>15253</v>
      </c>
      <c r="L8" s="108" t="n">
        <v>13190</v>
      </c>
      <c r="M8" s="108" t="n">
        <v>8571</v>
      </c>
      <c r="N8" s="108" t="n">
        <v>2560</v>
      </c>
      <c r="O8" s="108" t="n">
        <v>700</v>
      </c>
      <c r="P8" s="108" t="n">
        <v>80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</row>
    <row r="9" customFormat="false" ht="24" hidden="false" customHeight="true" outlineLevel="0" collapsed="false">
      <c r="A9" s="98" t="s">
        <v>38</v>
      </c>
      <c r="B9" s="98" t="s">
        <v>32</v>
      </c>
      <c r="C9" s="109" t="n">
        <v>23590</v>
      </c>
      <c r="D9" s="109" t="n">
        <v>312</v>
      </c>
      <c r="E9" s="109" t="n">
        <v>393</v>
      </c>
      <c r="F9" s="109" t="n">
        <v>636</v>
      </c>
      <c r="G9" s="109" t="n">
        <v>710</v>
      </c>
      <c r="H9" s="109" t="n">
        <v>1278</v>
      </c>
      <c r="I9" s="109" t="n">
        <v>4209</v>
      </c>
      <c r="J9" s="109" t="n">
        <v>5340</v>
      </c>
      <c r="K9" s="109" t="n">
        <v>4557</v>
      </c>
      <c r="L9" s="109" t="n">
        <v>3271</v>
      </c>
      <c r="M9" s="109" t="n">
        <v>1958</v>
      </c>
      <c r="N9" s="109" t="n">
        <v>693</v>
      </c>
      <c r="O9" s="109" t="n">
        <v>207</v>
      </c>
      <c r="P9" s="109" t="n">
        <v>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</row>
    <row r="10" customFormat="false" ht="11.25" hidden="false" customHeight="false" outlineLevel="0" collapsed="false">
      <c r="B10" s="98" t="s">
        <v>33</v>
      </c>
      <c r="C10" s="109" t="n">
        <v>24637</v>
      </c>
      <c r="D10" s="109" t="n">
        <v>278</v>
      </c>
      <c r="E10" s="109" t="n">
        <v>385</v>
      </c>
      <c r="F10" s="109" t="n">
        <v>651</v>
      </c>
      <c r="G10" s="109" t="n">
        <v>729</v>
      </c>
      <c r="H10" s="109" t="n">
        <v>1330</v>
      </c>
      <c r="I10" s="109" t="n">
        <v>4854</v>
      </c>
      <c r="J10" s="109" t="n">
        <v>5286</v>
      </c>
      <c r="K10" s="109" t="n">
        <v>4019</v>
      </c>
      <c r="L10" s="109" t="n">
        <v>4122</v>
      </c>
      <c r="M10" s="109" t="n">
        <v>1966</v>
      </c>
      <c r="N10" s="109" t="n">
        <v>680</v>
      </c>
      <c r="O10" s="109" t="n">
        <v>305</v>
      </c>
      <c r="P10" s="109" t="n">
        <v>32</v>
      </c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</row>
    <row r="11" customFormat="false" ht="11.25" hidden="false" customHeight="false" outlineLevel="0" collapsed="false">
      <c r="B11" s="98" t="s">
        <v>31</v>
      </c>
      <c r="C11" s="109" t="n">
        <v>48227</v>
      </c>
      <c r="D11" s="109" t="n">
        <v>590</v>
      </c>
      <c r="E11" s="109" t="n">
        <v>778</v>
      </c>
      <c r="F11" s="109" t="n">
        <v>1287</v>
      </c>
      <c r="G11" s="109" t="n">
        <v>1439</v>
      </c>
      <c r="H11" s="109" t="n">
        <v>2608</v>
      </c>
      <c r="I11" s="109" t="n">
        <v>9063</v>
      </c>
      <c r="J11" s="109" t="n">
        <v>10626</v>
      </c>
      <c r="K11" s="109" t="n">
        <v>8576</v>
      </c>
      <c r="L11" s="109" t="n">
        <v>7393</v>
      </c>
      <c r="M11" s="109" t="n">
        <v>3924</v>
      </c>
      <c r="N11" s="109" t="n">
        <v>1373</v>
      </c>
      <c r="O11" s="109" t="n">
        <v>512</v>
      </c>
      <c r="P11" s="109" t="n">
        <v>58</v>
      </c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</row>
    <row r="12" customFormat="false" ht="11.25" hidden="false" customHeight="false" outlineLevel="0" collapsed="false">
      <c r="A12" s="98" t="s">
        <v>278</v>
      </c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</row>
    <row r="13" customFormat="false" ht="11.25" hidden="false" customHeight="false" outlineLevel="0" collapsed="false">
      <c r="A13" s="98" t="s">
        <v>279</v>
      </c>
      <c r="B13" s="98" t="s">
        <v>32</v>
      </c>
      <c r="C13" s="109" t="n">
        <v>139</v>
      </c>
      <c r="D13" s="109" t="s">
        <v>186</v>
      </c>
      <c r="E13" s="109" t="n">
        <v>1</v>
      </c>
      <c r="F13" s="109" t="n">
        <v>1</v>
      </c>
      <c r="G13" s="109" t="n">
        <v>3</v>
      </c>
      <c r="H13" s="109" t="n">
        <v>11</v>
      </c>
      <c r="I13" s="109" t="n">
        <v>26</v>
      </c>
      <c r="J13" s="109" t="n">
        <v>20</v>
      </c>
      <c r="K13" s="109" t="n">
        <v>34</v>
      </c>
      <c r="L13" s="109" t="n">
        <v>20</v>
      </c>
      <c r="M13" s="109" t="n">
        <v>13</v>
      </c>
      <c r="N13" s="109" t="n">
        <v>6</v>
      </c>
      <c r="O13" s="109" t="n">
        <v>3</v>
      </c>
      <c r="P13" s="109" t="n">
        <v>1</v>
      </c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</row>
    <row r="14" customFormat="false" ht="11.25" hidden="false" customHeight="false" outlineLevel="0" collapsed="false">
      <c r="B14" s="98" t="s">
        <v>33</v>
      </c>
      <c r="C14" s="109" t="n">
        <v>155</v>
      </c>
      <c r="D14" s="109" t="n">
        <v>2</v>
      </c>
      <c r="E14" s="109" t="n">
        <v>2</v>
      </c>
      <c r="F14" s="109" t="n">
        <v>2</v>
      </c>
      <c r="G14" s="109" t="n">
        <v>5</v>
      </c>
      <c r="H14" s="109" t="n">
        <v>11</v>
      </c>
      <c r="I14" s="109" t="n">
        <v>11</v>
      </c>
      <c r="J14" s="109" t="n">
        <v>17</v>
      </c>
      <c r="K14" s="109" t="n">
        <v>44</v>
      </c>
      <c r="L14" s="109" t="n">
        <v>37</v>
      </c>
      <c r="M14" s="109" t="n">
        <v>12</v>
      </c>
      <c r="N14" s="109" t="n">
        <v>6</v>
      </c>
      <c r="O14" s="109" t="n">
        <v>6</v>
      </c>
      <c r="P14" s="109" t="s">
        <v>186</v>
      </c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</row>
    <row r="15" customFormat="false" ht="11.25" hidden="false" customHeight="false" outlineLevel="0" collapsed="false">
      <c r="B15" s="98" t="s">
        <v>31</v>
      </c>
      <c r="C15" s="109" t="n">
        <v>294</v>
      </c>
      <c r="D15" s="109" t="n">
        <v>2</v>
      </c>
      <c r="E15" s="109" t="n">
        <v>3</v>
      </c>
      <c r="F15" s="109" t="n">
        <v>3</v>
      </c>
      <c r="G15" s="109" t="n">
        <v>8</v>
      </c>
      <c r="H15" s="109" t="n">
        <v>22</v>
      </c>
      <c r="I15" s="109" t="n">
        <v>37</v>
      </c>
      <c r="J15" s="109" t="n">
        <v>37</v>
      </c>
      <c r="K15" s="109" t="n">
        <v>78</v>
      </c>
      <c r="L15" s="109" t="n">
        <v>57</v>
      </c>
      <c r="M15" s="109" t="n">
        <v>25</v>
      </c>
      <c r="N15" s="109" t="n">
        <v>12</v>
      </c>
      <c r="O15" s="109" t="n">
        <v>9</v>
      </c>
      <c r="P15" s="109" t="n">
        <v>1</v>
      </c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</row>
    <row r="16" customFormat="false" ht="11.25" hidden="false" customHeight="false" outlineLevel="0" collapsed="false">
      <c r="A16" s="98" t="s">
        <v>280</v>
      </c>
      <c r="B16" s="98" t="s">
        <v>32</v>
      </c>
      <c r="C16" s="109" t="n">
        <v>565</v>
      </c>
      <c r="D16" s="109" t="n">
        <v>15</v>
      </c>
      <c r="E16" s="109" t="n">
        <v>10</v>
      </c>
      <c r="F16" s="109" t="n">
        <v>8</v>
      </c>
      <c r="G16" s="109" t="n">
        <v>27</v>
      </c>
      <c r="H16" s="109" t="n">
        <v>71</v>
      </c>
      <c r="I16" s="109" t="n">
        <v>148</v>
      </c>
      <c r="J16" s="109" t="n">
        <v>155</v>
      </c>
      <c r="K16" s="109" t="n">
        <v>92</v>
      </c>
      <c r="L16" s="109" t="n">
        <v>32</v>
      </c>
      <c r="M16" s="109" t="n">
        <v>6</v>
      </c>
      <c r="N16" s="109" t="n">
        <v>1</v>
      </c>
      <c r="O16" s="109" t="s">
        <v>186</v>
      </c>
      <c r="P16" s="109" t="s">
        <v>186</v>
      </c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</row>
    <row r="17" customFormat="false" ht="11.25" hidden="false" customHeight="false" outlineLevel="0" collapsed="false">
      <c r="B17" s="98" t="s">
        <v>33</v>
      </c>
      <c r="C17" s="109" t="n">
        <v>560</v>
      </c>
      <c r="D17" s="109" t="n">
        <v>11</v>
      </c>
      <c r="E17" s="109" t="n">
        <v>15</v>
      </c>
      <c r="F17" s="109" t="n">
        <v>17</v>
      </c>
      <c r="G17" s="109" t="n">
        <v>23</v>
      </c>
      <c r="H17" s="109" t="n">
        <v>50</v>
      </c>
      <c r="I17" s="109" t="n">
        <v>194</v>
      </c>
      <c r="J17" s="109" t="n">
        <v>139</v>
      </c>
      <c r="K17" s="109" t="n">
        <v>75</v>
      </c>
      <c r="L17" s="109" t="n">
        <v>28</v>
      </c>
      <c r="M17" s="109" t="n">
        <v>7</v>
      </c>
      <c r="N17" s="109" t="n">
        <v>1</v>
      </c>
      <c r="O17" s="109" t="s">
        <v>186</v>
      </c>
      <c r="P17" s="109" t="s">
        <v>186</v>
      </c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</row>
    <row r="18" customFormat="false" ht="11.25" hidden="false" customHeight="false" outlineLevel="0" collapsed="false">
      <c r="B18" s="98" t="s">
        <v>31</v>
      </c>
      <c r="C18" s="109" t="n">
        <v>1125</v>
      </c>
      <c r="D18" s="109" t="n">
        <v>26</v>
      </c>
      <c r="E18" s="109" t="n">
        <v>25</v>
      </c>
      <c r="F18" s="109" t="n">
        <v>25</v>
      </c>
      <c r="G18" s="109" t="n">
        <v>50</v>
      </c>
      <c r="H18" s="109" t="n">
        <v>121</v>
      </c>
      <c r="I18" s="109" t="n">
        <v>342</v>
      </c>
      <c r="J18" s="109" t="n">
        <v>294</v>
      </c>
      <c r="K18" s="109" t="n">
        <v>167</v>
      </c>
      <c r="L18" s="109" t="n">
        <v>60</v>
      </c>
      <c r="M18" s="109" t="n">
        <v>13</v>
      </c>
      <c r="N18" s="109" t="n">
        <v>2</v>
      </c>
      <c r="O18" s="109" t="s">
        <v>186</v>
      </c>
      <c r="P18" s="109" t="s">
        <v>186</v>
      </c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</row>
    <row r="19" customFormat="false" ht="11.25" hidden="false" customHeight="false" outlineLevel="0" collapsed="false">
      <c r="A19" s="98" t="s">
        <v>281</v>
      </c>
      <c r="B19" s="98" t="s">
        <v>32</v>
      </c>
      <c r="C19" s="109" t="n">
        <v>3011</v>
      </c>
      <c r="D19" s="109" t="n">
        <v>63</v>
      </c>
      <c r="E19" s="109" t="n">
        <v>56</v>
      </c>
      <c r="F19" s="109" t="n">
        <v>65</v>
      </c>
      <c r="G19" s="109" t="n">
        <v>77</v>
      </c>
      <c r="H19" s="109" t="n">
        <v>146</v>
      </c>
      <c r="I19" s="109" t="n">
        <v>562</v>
      </c>
      <c r="J19" s="109" t="n">
        <v>637</v>
      </c>
      <c r="K19" s="109" t="n">
        <v>523</v>
      </c>
      <c r="L19" s="109" t="n">
        <v>441</v>
      </c>
      <c r="M19" s="109" t="n">
        <v>303</v>
      </c>
      <c r="N19" s="109" t="n">
        <v>106</v>
      </c>
      <c r="O19" s="109" t="n">
        <v>27</v>
      </c>
      <c r="P19" s="109" t="n">
        <v>5</v>
      </c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</row>
    <row r="20" customFormat="false" ht="11.25" hidden="false" customHeight="false" outlineLevel="0" collapsed="false">
      <c r="B20" s="98" t="s">
        <v>33</v>
      </c>
      <c r="C20" s="109" t="n">
        <v>3722</v>
      </c>
      <c r="D20" s="109" t="n">
        <v>52</v>
      </c>
      <c r="E20" s="109" t="n">
        <v>59</v>
      </c>
      <c r="F20" s="109" t="n">
        <v>67</v>
      </c>
      <c r="G20" s="109" t="n">
        <v>77</v>
      </c>
      <c r="H20" s="109" t="n">
        <v>137</v>
      </c>
      <c r="I20" s="109" t="n">
        <v>393</v>
      </c>
      <c r="J20" s="109" t="n">
        <v>529</v>
      </c>
      <c r="K20" s="109" t="n">
        <v>607</v>
      </c>
      <c r="L20" s="109" t="n">
        <v>1061</v>
      </c>
      <c r="M20" s="109" t="n">
        <v>569</v>
      </c>
      <c r="N20" s="109" t="n">
        <v>111</v>
      </c>
      <c r="O20" s="109" t="n">
        <v>51</v>
      </c>
      <c r="P20" s="109" t="n">
        <v>9</v>
      </c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</row>
    <row r="21" customFormat="false" ht="11.25" hidden="false" customHeight="false" outlineLevel="0" collapsed="false">
      <c r="B21" s="98" t="s">
        <v>31</v>
      </c>
      <c r="C21" s="109" t="n">
        <v>6733</v>
      </c>
      <c r="D21" s="109" t="n">
        <v>115</v>
      </c>
      <c r="E21" s="109" t="n">
        <v>115</v>
      </c>
      <c r="F21" s="109" t="n">
        <v>132</v>
      </c>
      <c r="G21" s="109" t="n">
        <v>154</v>
      </c>
      <c r="H21" s="109" t="n">
        <v>283</v>
      </c>
      <c r="I21" s="109" t="n">
        <v>955</v>
      </c>
      <c r="J21" s="109" t="n">
        <v>1166</v>
      </c>
      <c r="K21" s="109" t="n">
        <v>1130</v>
      </c>
      <c r="L21" s="109" t="n">
        <v>1502</v>
      </c>
      <c r="M21" s="109" t="n">
        <v>872</v>
      </c>
      <c r="N21" s="109" t="n">
        <v>217</v>
      </c>
      <c r="O21" s="109" t="n">
        <v>78</v>
      </c>
      <c r="P21" s="109" t="n">
        <v>14</v>
      </c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</row>
    <row r="22" customFormat="false" ht="11.25" hidden="false" customHeight="false" outlineLevel="0" collapsed="false">
      <c r="A22" s="98" t="s">
        <v>282</v>
      </c>
      <c r="B22" s="98" t="s">
        <v>32</v>
      </c>
      <c r="C22" s="109" t="n">
        <v>78</v>
      </c>
      <c r="D22" s="109" t="n">
        <v>2</v>
      </c>
      <c r="E22" s="109" t="n">
        <v>1</v>
      </c>
      <c r="F22" s="109" t="n">
        <v>3</v>
      </c>
      <c r="G22" s="109" t="n">
        <v>8</v>
      </c>
      <c r="H22" s="109" t="n">
        <v>15</v>
      </c>
      <c r="I22" s="109" t="n">
        <v>17</v>
      </c>
      <c r="J22" s="109" t="n">
        <v>19</v>
      </c>
      <c r="K22" s="109" t="n">
        <v>8</v>
      </c>
      <c r="L22" s="109" t="n">
        <v>3</v>
      </c>
      <c r="M22" s="109" t="n">
        <v>1</v>
      </c>
      <c r="N22" s="109" t="s">
        <v>186</v>
      </c>
      <c r="O22" s="109" t="n">
        <v>1</v>
      </c>
      <c r="P22" s="109" t="s">
        <v>186</v>
      </c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</row>
    <row r="23" customFormat="false" ht="11.25" hidden="false" customHeight="false" outlineLevel="0" collapsed="false">
      <c r="B23" s="98" t="s">
        <v>33</v>
      </c>
      <c r="C23" s="109" t="n">
        <v>195</v>
      </c>
      <c r="D23" s="109" t="n">
        <v>4</v>
      </c>
      <c r="E23" s="109" t="n">
        <v>5</v>
      </c>
      <c r="F23" s="109" t="n">
        <v>3</v>
      </c>
      <c r="G23" s="109" t="n">
        <v>13</v>
      </c>
      <c r="H23" s="109" t="n">
        <v>11</v>
      </c>
      <c r="I23" s="109" t="n">
        <v>72</v>
      </c>
      <c r="J23" s="109" t="n">
        <v>64</v>
      </c>
      <c r="K23" s="109" t="n">
        <v>14</v>
      </c>
      <c r="L23" s="109" t="n">
        <v>4</v>
      </c>
      <c r="M23" s="109" t="n">
        <v>1</v>
      </c>
      <c r="N23" s="109" t="n">
        <v>1</v>
      </c>
      <c r="O23" s="109" t="n">
        <v>2</v>
      </c>
      <c r="P23" s="109" t="n">
        <v>1</v>
      </c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</row>
    <row r="24" customFormat="false" ht="11.25" hidden="false" customHeight="false" outlineLevel="0" collapsed="false">
      <c r="B24" s="98" t="s">
        <v>31</v>
      </c>
      <c r="C24" s="109" t="n">
        <v>273</v>
      </c>
      <c r="D24" s="109" t="n">
        <v>6</v>
      </c>
      <c r="E24" s="109" t="n">
        <v>6</v>
      </c>
      <c r="F24" s="109" t="n">
        <v>6</v>
      </c>
      <c r="G24" s="109" t="n">
        <v>21</v>
      </c>
      <c r="H24" s="109" t="n">
        <v>26</v>
      </c>
      <c r="I24" s="109" t="n">
        <v>89</v>
      </c>
      <c r="J24" s="109" t="n">
        <v>83</v>
      </c>
      <c r="K24" s="109" t="n">
        <v>22</v>
      </c>
      <c r="L24" s="109" t="n">
        <v>7</v>
      </c>
      <c r="M24" s="109" t="n">
        <v>2</v>
      </c>
      <c r="N24" s="109" t="n">
        <v>1</v>
      </c>
      <c r="O24" s="109" t="n">
        <v>3</v>
      </c>
      <c r="P24" s="109" t="n">
        <v>1</v>
      </c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</row>
    <row r="25" customFormat="false" ht="11.25" hidden="false" customHeight="false" outlineLevel="0" collapsed="false">
      <c r="A25" s="98" t="s">
        <v>283</v>
      </c>
      <c r="B25" s="98" t="s">
        <v>32</v>
      </c>
      <c r="C25" s="109" t="n">
        <v>257</v>
      </c>
      <c r="D25" s="109" t="n">
        <v>3</v>
      </c>
      <c r="E25" s="109" t="n">
        <v>2</v>
      </c>
      <c r="F25" s="109" t="n">
        <v>2</v>
      </c>
      <c r="G25" s="109" t="n">
        <v>8</v>
      </c>
      <c r="H25" s="109" t="n">
        <v>6</v>
      </c>
      <c r="I25" s="109" t="n">
        <v>34</v>
      </c>
      <c r="J25" s="109" t="n">
        <v>55</v>
      </c>
      <c r="K25" s="109" t="n">
        <v>63</v>
      </c>
      <c r="L25" s="109" t="n">
        <v>58</v>
      </c>
      <c r="M25" s="109" t="n">
        <v>20</v>
      </c>
      <c r="N25" s="109" t="n">
        <v>6</v>
      </c>
      <c r="O25" s="109" t="s">
        <v>186</v>
      </c>
      <c r="P25" s="109" t="s">
        <v>186</v>
      </c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</row>
    <row r="26" customFormat="false" ht="11.25" hidden="false" customHeight="false" outlineLevel="0" collapsed="false">
      <c r="B26" s="98" t="s">
        <v>33</v>
      </c>
      <c r="C26" s="109" t="n">
        <v>725</v>
      </c>
      <c r="D26" s="109" t="s">
        <v>186</v>
      </c>
      <c r="E26" s="109" t="n">
        <v>5</v>
      </c>
      <c r="F26" s="109" t="n">
        <v>6</v>
      </c>
      <c r="G26" s="109" t="n">
        <v>10</v>
      </c>
      <c r="H26" s="109" t="n">
        <v>10</v>
      </c>
      <c r="I26" s="109" t="n">
        <v>68</v>
      </c>
      <c r="J26" s="109" t="n">
        <v>90</v>
      </c>
      <c r="K26" s="109" t="n">
        <v>80</v>
      </c>
      <c r="L26" s="109" t="n">
        <v>299</v>
      </c>
      <c r="M26" s="109" t="n">
        <v>133</v>
      </c>
      <c r="N26" s="109" t="n">
        <v>22</v>
      </c>
      <c r="O26" s="109" t="n">
        <v>2</v>
      </c>
      <c r="P26" s="109" t="s">
        <v>186</v>
      </c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</row>
    <row r="27" customFormat="false" ht="11.25" hidden="false" customHeight="false" outlineLevel="0" collapsed="false">
      <c r="B27" s="98" t="s">
        <v>31</v>
      </c>
      <c r="C27" s="109" t="n">
        <v>982</v>
      </c>
      <c r="D27" s="109" t="n">
        <v>3</v>
      </c>
      <c r="E27" s="109" t="n">
        <v>7</v>
      </c>
      <c r="F27" s="109" t="n">
        <v>8</v>
      </c>
      <c r="G27" s="109" t="n">
        <v>18</v>
      </c>
      <c r="H27" s="109" t="n">
        <v>16</v>
      </c>
      <c r="I27" s="109" t="n">
        <v>102</v>
      </c>
      <c r="J27" s="109" t="n">
        <v>145</v>
      </c>
      <c r="K27" s="109" t="n">
        <v>143</v>
      </c>
      <c r="L27" s="109" t="n">
        <v>357</v>
      </c>
      <c r="M27" s="109" t="n">
        <v>153</v>
      </c>
      <c r="N27" s="109" t="n">
        <v>28</v>
      </c>
      <c r="O27" s="109" t="n">
        <v>2</v>
      </c>
      <c r="P27" s="109" t="s">
        <v>186</v>
      </c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</row>
    <row r="28" customFormat="false" ht="11.25" hidden="false" customHeight="false" outlineLevel="0" collapsed="false">
      <c r="A28" s="98" t="s">
        <v>284</v>
      </c>
      <c r="B28" s="98" t="s">
        <v>32</v>
      </c>
      <c r="C28" s="109" t="n">
        <v>602</v>
      </c>
      <c r="D28" s="109" t="n">
        <v>7</v>
      </c>
      <c r="E28" s="109" t="n">
        <v>14</v>
      </c>
      <c r="F28" s="109" t="n">
        <v>20</v>
      </c>
      <c r="G28" s="109" t="n">
        <v>20</v>
      </c>
      <c r="H28" s="109" t="n">
        <v>47</v>
      </c>
      <c r="I28" s="109" t="n">
        <v>120</v>
      </c>
      <c r="J28" s="109" t="n">
        <v>128</v>
      </c>
      <c r="K28" s="109" t="n">
        <v>95</v>
      </c>
      <c r="L28" s="109" t="n">
        <v>96</v>
      </c>
      <c r="M28" s="109" t="n">
        <v>41</v>
      </c>
      <c r="N28" s="109" t="n">
        <v>9</v>
      </c>
      <c r="O28" s="109" t="n">
        <v>5</v>
      </c>
      <c r="P28" s="109" t="s">
        <v>186</v>
      </c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</row>
    <row r="29" customFormat="false" ht="11.25" hidden="false" customHeight="false" outlineLevel="0" collapsed="false">
      <c r="B29" s="98" t="s">
        <v>33</v>
      </c>
      <c r="C29" s="109" t="n">
        <v>829</v>
      </c>
      <c r="D29" s="109" t="n">
        <v>4</v>
      </c>
      <c r="E29" s="109" t="n">
        <v>18</v>
      </c>
      <c r="F29" s="109" t="n">
        <v>17</v>
      </c>
      <c r="G29" s="109" t="n">
        <v>18</v>
      </c>
      <c r="H29" s="109" t="n">
        <v>45</v>
      </c>
      <c r="I29" s="109" t="n">
        <v>123</v>
      </c>
      <c r="J29" s="109" t="n">
        <v>185</v>
      </c>
      <c r="K29" s="109" t="n">
        <v>153</v>
      </c>
      <c r="L29" s="109" t="n">
        <v>188</v>
      </c>
      <c r="M29" s="109" t="n">
        <v>43</v>
      </c>
      <c r="N29" s="109" t="n">
        <v>17</v>
      </c>
      <c r="O29" s="109" t="n">
        <v>15</v>
      </c>
      <c r="P29" s="109" t="n">
        <v>3</v>
      </c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</row>
    <row r="30" customFormat="false" ht="11.25" hidden="false" customHeight="false" outlineLevel="0" collapsed="false">
      <c r="B30" s="98" t="s">
        <v>31</v>
      </c>
      <c r="C30" s="109" t="n">
        <v>1431</v>
      </c>
      <c r="D30" s="109" t="n">
        <v>11</v>
      </c>
      <c r="E30" s="109" t="n">
        <v>32</v>
      </c>
      <c r="F30" s="109" t="n">
        <v>37</v>
      </c>
      <c r="G30" s="109" t="n">
        <v>38</v>
      </c>
      <c r="H30" s="109" t="n">
        <v>92</v>
      </c>
      <c r="I30" s="109" t="n">
        <v>243</v>
      </c>
      <c r="J30" s="109" t="n">
        <v>313</v>
      </c>
      <c r="K30" s="109" t="n">
        <v>248</v>
      </c>
      <c r="L30" s="109" t="n">
        <v>284</v>
      </c>
      <c r="M30" s="109" t="n">
        <v>84</v>
      </c>
      <c r="N30" s="109" t="n">
        <v>26</v>
      </c>
      <c r="O30" s="109" t="n">
        <v>20</v>
      </c>
      <c r="P30" s="109" t="n">
        <v>3</v>
      </c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</row>
    <row r="31" customFormat="false" ht="11.25" hidden="false" customHeight="false" outlineLevel="0" collapsed="false">
      <c r="A31" s="98" t="s">
        <v>285</v>
      </c>
      <c r="B31" s="98" t="s">
        <v>32</v>
      </c>
      <c r="C31" s="109" t="n">
        <v>1956</v>
      </c>
      <c r="D31" s="109" t="n">
        <v>12</v>
      </c>
      <c r="E31" s="109" t="n">
        <v>30</v>
      </c>
      <c r="F31" s="109" t="n">
        <v>78</v>
      </c>
      <c r="G31" s="109" t="n">
        <v>87</v>
      </c>
      <c r="H31" s="109" t="n">
        <v>105</v>
      </c>
      <c r="I31" s="109" t="n">
        <v>308</v>
      </c>
      <c r="J31" s="109" t="n">
        <v>469</v>
      </c>
      <c r="K31" s="109" t="n">
        <v>394</v>
      </c>
      <c r="L31" s="109" t="n">
        <v>215</v>
      </c>
      <c r="M31" s="109" t="n">
        <v>185</v>
      </c>
      <c r="N31" s="109" t="n">
        <v>66</v>
      </c>
      <c r="O31" s="109" t="n">
        <v>5</v>
      </c>
      <c r="P31" s="109" t="n">
        <v>2</v>
      </c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</row>
    <row r="32" customFormat="false" ht="11.25" hidden="false" customHeight="false" outlineLevel="0" collapsed="false">
      <c r="B32" s="98" t="s">
        <v>33</v>
      </c>
      <c r="C32" s="109" t="n">
        <v>1449</v>
      </c>
      <c r="D32" s="109" t="n">
        <v>10</v>
      </c>
      <c r="E32" s="109" t="n">
        <v>29</v>
      </c>
      <c r="F32" s="109" t="n">
        <v>76</v>
      </c>
      <c r="G32" s="109" t="n">
        <v>77</v>
      </c>
      <c r="H32" s="109" t="n">
        <v>84</v>
      </c>
      <c r="I32" s="109" t="n">
        <v>193</v>
      </c>
      <c r="J32" s="109" t="n">
        <v>343</v>
      </c>
      <c r="K32" s="109" t="n">
        <v>250</v>
      </c>
      <c r="L32" s="109" t="n">
        <v>194</v>
      </c>
      <c r="M32" s="109" t="n">
        <v>117</v>
      </c>
      <c r="N32" s="109" t="n">
        <v>65</v>
      </c>
      <c r="O32" s="109" t="n">
        <v>9</v>
      </c>
      <c r="P32" s="109" t="n">
        <v>2</v>
      </c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</row>
    <row r="33" customFormat="false" ht="11.25" hidden="false" customHeight="false" outlineLevel="0" collapsed="false">
      <c r="B33" s="98" t="s">
        <v>31</v>
      </c>
      <c r="C33" s="109" t="n">
        <v>3405</v>
      </c>
      <c r="D33" s="109" t="n">
        <v>22</v>
      </c>
      <c r="E33" s="109" t="n">
        <v>59</v>
      </c>
      <c r="F33" s="109" t="n">
        <v>154</v>
      </c>
      <c r="G33" s="109" t="n">
        <v>164</v>
      </c>
      <c r="H33" s="109" t="n">
        <v>189</v>
      </c>
      <c r="I33" s="109" t="n">
        <v>501</v>
      </c>
      <c r="J33" s="109" t="n">
        <v>812</v>
      </c>
      <c r="K33" s="109" t="n">
        <v>644</v>
      </c>
      <c r="L33" s="109" t="n">
        <v>409</v>
      </c>
      <c r="M33" s="109" t="n">
        <v>302</v>
      </c>
      <c r="N33" s="109" t="n">
        <v>131</v>
      </c>
      <c r="O33" s="109" t="n">
        <v>14</v>
      </c>
      <c r="P33" s="109" t="n">
        <v>4</v>
      </c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</row>
    <row r="34" customFormat="false" ht="11.25" hidden="false" customHeight="false" outlineLevel="0" collapsed="false">
      <c r="A34" s="98" t="s">
        <v>286</v>
      </c>
      <c r="B34" s="98" t="s">
        <v>32</v>
      </c>
      <c r="C34" s="109" t="n">
        <v>116</v>
      </c>
      <c r="D34" s="109" t="s">
        <v>186</v>
      </c>
      <c r="E34" s="109" t="s">
        <v>186</v>
      </c>
      <c r="F34" s="109" t="s">
        <v>186</v>
      </c>
      <c r="G34" s="109" t="n">
        <v>3</v>
      </c>
      <c r="H34" s="109" t="n">
        <v>3</v>
      </c>
      <c r="I34" s="109" t="n">
        <v>18</v>
      </c>
      <c r="J34" s="109" t="n">
        <v>29</v>
      </c>
      <c r="K34" s="109" t="n">
        <v>30</v>
      </c>
      <c r="L34" s="109" t="n">
        <v>24</v>
      </c>
      <c r="M34" s="109" t="n">
        <v>8</v>
      </c>
      <c r="N34" s="109" t="n">
        <v>1</v>
      </c>
      <c r="O34" s="109" t="s">
        <v>186</v>
      </c>
      <c r="P34" s="109" t="s">
        <v>186</v>
      </c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</row>
    <row r="35" customFormat="false" ht="11.25" hidden="false" customHeight="false" outlineLevel="0" collapsed="false">
      <c r="B35" s="98" t="s">
        <v>33</v>
      </c>
      <c r="C35" s="109" t="n">
        <v>125</v>
      </c>
      <c r="D35" s="109" t="n">
        <v>1</v>
      </c>
      <c r="E35" s="109" t="n">
        <v>2</v>
      </c>
      <c r="F35" s="109" t="n">
        <v>2</v>
      </c>
      <c r="G35" s="109" t="n">
        <v>1</v>
      </c>
      <c r="H35" s="109" t="n">
        <v>1</v>
      </c>
      <c r="I35" s="109" t="n">
        <v>8</v>
      </c>
      <c r="J35" s="109" t="n">
        <v>42</v>
      </c>
      <c r="K35" s="109" t="n">
        <v>27</v>
      </c>
      <c r="L35" s="109" t="n">
        <v>25</v>
      </c>
      <c r="M35" s="109" t="n">
        <v>15</v>
      </c>
      <c r="N35" s="109" t="s">
        <v>186</v>
      </c>
      <c r="O35" s="109" t="n">
        <v>1</v>
      </c>
      <c r="P35" s="109" t="s">
        <v>186</v>
      </c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</row>
    <row r="36" customFormat="false" ht="11.25" hidden="false" customHeight="false" outlineLevel="0" collapsed="false">
      <c r="B36" s="98" t="s">
        <v>31</v>
      </c>
      <c r="C36" s="109" t="n">
        <v>241</v>
      </c>
      <c r="D36" s="109" t="n">
        <v>1</v>
      </c>
      <c r="E36" s="109" t="n">
        <v>2</v>
      </c>
      <c r="F36" s="109" t="n">
        <v>2</v>
      </c>
      <c r="G36" s="109" t="n">
        <v>4</v>
      </c>
      <c r="H36" s="109" t="n">
        <v>4</v>
      </c>
      <c r="I36" s="109" t="n">
        <v>26</v>
      </c>
      <c r="J36" s="109" t="n">
        <v>71</v>
      </c>
      <c r="K36" s="109" t="n">
        <v>57</v>
      </c>
      <c r="L36" s="109" t="n">
        <v>49</v>
      </c>
      <c r="M36" s="109" t="n">
        <v>23</v>
      </c>
      <c r="N36" s="109" t="n">
        <v>1</v>
      </c>
      <c r="O36" s="109" t="n">
        <v>1</v>
      </c>
      <c r="P36" s="109" t="s">
        <v>186</v>
      </c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</row>
    <row r="37" customFormat="false" ht="11.25" hidden="false" customHeight="false" outlineLevel="0" collapsed="false">
      <c r="A37" s="98" t="s">
        <v>287</v>
      </c>
      <c r="B37" s="98" t="s">
        <v>32</v>
      </c>
      <c r="C37" s="109" t="n">
        <v>2510</v>
      </c>
      <c r="D37" s="109" t="n">
        <v>16</v>
      </c>
      <c r="E37" s="109" t="n">
        <v>38</v>
      </c>
      <c r="F37" s="109" t="n">
        <v>77</v>
      </c>
      <c r="G37" s="109" t="n">
        <v>56</v>
      </c>
      <c r="H37" s="109" t="n">
        <v>96</v>
      </c>
      <c r="I37" s="109" t="n">
        <v>334</v>
      </c>
      <c r="J37" s="109" t="n">
        <v>562</v>
      </c>
      <c r="K37" s="109" t="n">
        <v>509</v>
      </c>
      <c r="L37" s="109" t="n">
        <v>426</v>
      </c>
      <c r="M37" s="109" t="n">
        <v>282</v>
      </c>
      <c r="N37" s="109" t="n">
        <v>105</v>
      </c>
      <c r="O37" s="109" t="n">
        <v>9</v>
      </c>
      <c r="P37" s="109" t="s">
        <v>186</v>
      </c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</row>
    <row r="38" customFormat="false" ht="11.25" hidden="false" customHeight="false" outlineLevel="0" collapsed="false">
      <c r="B38" s="98" t="s">
        <v>33</v>
      </c>
      <c r="C38" s="109" t="n">
        <v>1374</v>
      </c>
      <c r="D38" s="109" t="n">
        <v>13</v>
      </c>
      <c r="E38" s="109" t="n">
        <v>30</v>
      </c>
      <c r="F38" s="109" t="n">
        <v>72</v>
      </c>
      <c r="G38" s="109" t="n">
        <v>83</v>
      </c>
      <c r="H38" s="109" t="n">
        <v>90</v>
      </c>
      <c r="I38" s="109" t="n">
        <v>220</v>
      </c>
      <c r="J38" s="109" t="n">
        <v>323</v>
      </c>
      <c r="K38" s="109" t="n">
        <v>261</v>
      </c>
      <c r="L38" s="109" t="n">
        <v>161</v>
      </c>
      <c r="M38" s="109" t="n">
        <v>69</v>
      </c>
      <c r="N38" s="109" t="n">
        <v>33</v>
      </c>
      <c r="O38" s="109" t="n">
        <v>16</v>
      </c>
      <c r="P38" s="109" t="n">
        <v>3</v>
      </c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</row>
    <row r="39" customFormat="false" ht="11.25" hidden="false" customHeight="false" outlineLevel="0" collapsed="false">
      <c r="B39" s="98" t="s">
        <v>31</v>
      </c>
      <c r="C39" s="109" t="n">
        <v>3884</v>
      </c>
      <c r="D39" s="109" t="n">
        <v>29</v>
      </c>
      <c r="E39" s="109" t="n">
        <v>68</v>
      </c>
      <c r="F39" s="109" t="n">
        <v>149</v>
      </c>
      <c r="G39" s="109" t="n">
        <v>139</v>
      </c>
      <c r="H39" s="109" t="n">
        <v>186</v>
      </c>
      <c r="I39" s="109" t="n">
        <v>554</v>
      </c>
      <c r="J39" s="109" t="n">
        <v>885</v>
      </c>
      <c r="K39" s="109" t="n">
        <v>770</v>
      </c>
      <c r="L39" s="109" t="n">
        <v>587</v>
      </c>
      <c r="M39" s="109" t="n">
        <v>351</v>
      </c>
      <c r="N39" s="109" t="n">
        <v>138</v>
      </c>
      <c r="O39" s="109" t="n">
        <v>25</v>
      </c>
      <c r="P39" s="109" t="n">
        <v>3</v>
      </c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</row>
    <row r="40" customFormat="false" ht="11.25" hidden="false" customHeight="false" outlineLevel="0" collapsed="false">
      <c r="A40" s="98" t="s">
        <v>288</v>
      </c>
      <c r="B40" s="98" t="s">
        <v>32</v>
      </c>
      <c r="C40" s="109" t="n">
        <v>175</v>
      </c>
      <c r="D40" s="109" t="n">
        <v>5</v>
      </c>
      <c r="E40" s="109" t="n">
        <v>5</v>
      </c>
      <c r="F40" s="109" t="n">
        <v>8</v>
      </c>
      <c r="G40" s="109" t="n">
        <v>8</v>
      </c>
      <c r="H40" s="109" t="n">
        <v>15</v>
      </c>
      <c r="I40" s="109" t="n">
        <v>35</v>
      </c>
      <c r="J40" s="109" t="n">
        <v>37</v>
      </c>
      <c r="K40" s="109" t="n">
        <v>13</v>
      </c>
      <c r="L40" s="109" t="n">
        <v>21</v>
      </c>
      <c r="M40" s="109" t="n">
        <v>7</v>
      </c>
      <c r="N40" s="109" t="n">
        <v>5</v>
      </c>
      <c r="O40" s="109" t="n">
        <v>14</v>
      </c>
      <c r="P40" s="109" t="n">
        <v>2</v>
      </c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</row>
    <row r="41" customFormat="false" ht="11.25" hidden="false" customHeight="false" outlineLevel="0" collapsed="false">
      <c r="B41" s="98" t="s">
        <v>33</v>
      </c>
      <c r="C41" s="109" t="n">
        <v>323</v>
      </c>
      <c r="D41" s="109" t="n">
        <v>5</v>
      </c>
      <c r="E41" s="109" t="n">
        <v>5</v>
      </c>
      <c r="F41" s="109" t="n">
        <v>12</v>
      </c>
      <c r="G41" s="109" t="n">
        <v>12</v>
      </c>
      <c r="H41" s="109" t="n">
        <v>22</v>
      </c>
      <c r="I41" s="109" t="n">
        <v>126</v>
      </c>
      <c r="J41" s="109" t="n">
        <v>61</v>
      </c>
      <c r="K41" s="109" t="n">
        <v>33</v>
      </c>
      <c r="L41" s="109" t="n">
        <v>31</v>
      </c>
      <c r="M41" s="109" t="n">
        <v>8</v>
      </c>
      <c r="N41" s="109" t="n">
        <v>5</v>
      </c>
      <c r="O41" s="109" t="n">
        <v>3</v>
      </c>
      <c r="P41" s="109" t="s">
        <v>186</v>
      </c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</row>
    <row r="42" customFormat="false" ht="11.25" hidden="false" customHeight="false" outlineLevel="0" collapsed="false">
      <c r="B42" s="98" t="s">
        <v>31</v>
      </c>
      <c r="C42" s="109" t="n">
        <v>498</v>
      </c>
      <c r="D42" s="109" t="n">
        <v>10</v>
      </c>
      <c r="E42" s="109" t="n">
        <v>10</v>
      </c>
      <c r="F42" s="109" t="n">
        <v>20</v>
      </c>
      <c r="G42" s="109" t="n">
        <v>20</v>
      </c>
      <c r="H42" s="109" t="n">
        <v>37</v>
      </c>
      <c r="I42" s="109" t="n">
        <v>161</v>
      </c>
      <c r="J42" s="109" t="n">
        <v>98</v>
      </c>
      <c r="K42" s="109" t="n">
        <v>46</v>
      </c>
      <c r="L42" s="109" t="n">
        <v>52</v>
      </c>
      <c r="M42" s="109" t="n">
        <v>15</v>
      </c>
      <c r="N42" s="109" t="n">
        <v>10</v>
      </c>
      <c r="O42" s="109" t="n">
        <v>17</v>
      </c>
      <c r="P42" s="109" t="n">
        <v>2</v>
      </c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  <c r="AI42" s="109"/>
      <c r="AJ42" s="109"/>
      <c r="AK42" s="109"/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</row>
    <row r="43" customFormat="false" ht="11.25" hidden="false" customHeight="false" outlineLevel="0" collapsed="false">
      <c r="A43" s="98" t="s">
        <v>289</v>
      </c>
      <c r="B43" s="98" t="s">
        <v>32</v>
      </c>
      <c r="C43" s="109" t="n">
        <v>286</v>
      </c>
      <c r="D43" s="109" t="n">
        <v>11</v>
      </c>
      <c r="E43" s="109" t="n">
        <v>8</v>
      </c>
      <c r="F43" s="109" t="n">
        <v>22</v>
      </c>
      <c r="G43" s="109" t="n">
        <v>22</v>
      </c>
      <c r="H43" s="109" t="n">
        <v>33</v>
      </c>
      <c r="I43" s="109" t="n">
        <v>82</v>
      </c>
      <c r="J43" s="109" t="n">
        <v>58</v>
      </c>
      <c r="K43" s="109" t="n">
        <v>35</v>
      </c>
      <c r="L43" s="109" t="n">
        <v>8</v>
      </c>
      <c r="M43" s="109" t="n">
        <v>3</v>
      </c>
      <c r="N43" s="109" t="s">
        <v>186</v>
      </c>
      <c r="O43" s="109" t="n">
        <v>3</v>
      </c>
      <c r="P43" s="109" t="n">
        <v>1</v>
      </c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</row>
    <row r="44" customFormat="false" ht="11.25" hidden="false" customHeight="false" outlineLevel="0" collapsed="false">
      <c r="B44" s="98" t="s">
        <v>33</v>
      </c>
      <c r="C44" s="109" t="n">
        <v>626</v>
      </c>
      <c r="D44" s="109" t="n">
        <v>8</v>
      </c>
      <c r="E44" s="109" t="n">
        <v>13</v>
      </c>
      <c r="F44" s="109" t="n">
        <v>14</v>
      </c>
      <c r="G44" s="109" t="n">
        <v>23</v>
      </c>
      <c r="H44" s="109" t="n">
        <v>45</v>
      </c>
      <c r="I44" s="109" t="n">
        <v>244</v>
      </c>
      <c r="J44" s="109" t="n">
        <v>156</v>
      </c>
      <c r="K44" s="109" t="n">
        <v>84</v>
      </c>
      <c r="L44" s="109" t="n">
        <v>26</v>
      </c>
      <c r="M44" s="109" t="n">
        <v>7</v>
      </c>
      <c r="N44" s="109" t="n">
        <v>3</v>
      </c>
      <c r="O44" s="109" t="n">
        <v>3</v>
      </c>
      <c r="P44" s="109" t="s">
        <v>186</v>
      </c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</row>
    <row r="45" customFormat="false" ht="11.25" hidden="false" customHeight="false" outlineLevel="0" collapsed="false">
      <c r="B45" s="98" t="s">
        <v>31</v>
      </c>
      <c r="C45" s="109" t="n">
        <v>912</v>
      </c>
      <c r="D45" s="109" t="n">
        <v>19</v>
      </c>
      <c r="E45" s="109" t="n">
        <v>21</v>
      </c>
      <c r="F45" s="109" t="n">
        <v>36</v>
      </c>
      <c r="G45" s="109" t="n">
        <v>45</v>
      </c>
      <c r="H45" s="109" t="n">
        <v>78</v>
      </c>
      <c r="I45" s="109" t="n">
        <v>326</v>
      </c>
      <c r="J45" s="109" t="n">
        <v>214</v>
      </c>
      <c r="K45" s="109" t="n">
        <v>119</v>
      </c>
      <c r="L45" s="109" t="n">
        <v>34</v>
      </c>
      <c r="M45" s="109" t="n">
        <v>10</v>
      </c>
      <c r="N45" s="109" t="n">
        <v>3</v>
      </c>
      <c r="O45" s="109" t="n">
        <v>6</v>
      </c>
      <c r="P45" s="109" t="n">
        <v>1</v>
      </c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</row>
    <row r="46" customFormat="false" ht="11.25" hidden="false" customHeight="false" outlineLevel="0" collapsed="false">
      <c r="A46" s="98" t="s">
        <v>290</v>
      </c>
      <c r="B46" s="98" t="s">
        <v>32</v>
      </c>
      <c r="C46" s="109" t="n">
        <v>33</v>
      </c>
      <c r="D46" s="109" t="s">
        <v>186</v>
      </c>
      <c r="E46" s="109" t="n">
        <v>1</v>
      </c>
      <c r="F46" s="109" t="n">
        <v>2</v>
      </c>
      <c r="G46" s="109" t="n">
        <v>2</v>
      </c>
      <c r="H46" s="109" t="n">
        <v>1</v>
      </c>
      <c r="I46" s="109" t="n">
        <v>4</v>
      </c>
      <c r="J46" s="109" t="n">
        <v>2</v>
      </c>
      <c r="K46" s="109" t="n">
        <v>5</v>
      </c>
      <c r="L46" s="109" t="n">
        <v>12</v>
      </c>
      <c r="M46" s="109" t="n">
        <v>3</v>
      </c>
      <c r="N46" s="109" t="s">
        <v>186</v>
      </c>
      <c r="O46" s="109" t="n">
        <v>1</v>
      </c>
      <c r="P46" s="109" t="s">
        <v>186</v>
      </c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</row>
    <row r="47" customFormat="false" ht="11.25" hidden="false" customHeight="false" outlineLevel="0" collapsed="false">
      <c r="B47" s="98" t="s">
        <v>33</v>
      </c>
      <c r="C47" s="109" t="n">
        <v>28</v>
      </c>
      <c r="D47" s="109" t="s">
        <v>186</v>
      </c>
      <c r="E47" s="109" t="n">
        <v>1</v>
      </c>
      <c r="F47" s="109" t="n">
        <v>1</v>
      </c>
      <c r="G47" s="109" t="s">
        <v>186</v>
      </c>
      <c r="H47" s="109" t="n">
        <v>2</v>
      </c>
      <c r="I47" s="109" t="n">
        <v>3</v>
      </c>
      <c r="J47" s="109" t="n">
        <v>2</v>
      </c>
      <c r="K47" s="109" t="n">
        <v>12</v>
      </c>
      <c r="L47" s="109" t="n">
        <v>4</v>
      </c>
      <c r="M47" s="109" t="n">
        <v>2</v>
      </c>
      <c r="N47" s="109" t="n">
        <v>1</v>
      </c>
      <c r="O47" s="109" t="s">
        <v>186</v>
      </c>
      <c r="P47" s="109" t="s">
        <v>186</v>
      </c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</row>
    <row r="48" customFormat="false" ht="11.25" hidden="false" customHeight="false" outlineLevel="0" collapsed="false">
      <c r="B48" s="98" t="s">
        <v>31</v>
      </c>
      <c r="C48" s="109" t="n">
        <v>61</v>
      </c>
      <c r="D48" s="109" t="s">
        <v>186</v>
      </c>
      <c r="E48" s="109" t="n">
        <v>2</v>
      </c>
      <c r="F48" s="109" t="n">
        <v>3</v>
      </c>
      <c r="G48" s="109" t="n">
        <v>2</v>
      </c>
      <c r="H48" s="109" t="n">
        <v>3</v>
      </c>
      <c r="I48" s="109" t="n">
        <v>7</v>
      </c>
      <c r="J48" s="109" t="n">
        <v>4</v>
      </c>
      <c r="K48" s="109" t="n">
        <v>17</v>
      </c>
      <c r="L48" s="109" t="n">
        <v>16</v>
      </c>
      <c r="M48" s="109" t="n">
        <v>5</v>
      </c>
      <c r="N48" s="109" t="n">
        <v>1</v>
      </c>
      <c r="O48" s="109" t="n">
        <v>1</v>
      </c>
      <c r="P48" s="109" t="s">
        <v>186</v>
      </c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</row>
    <row r="49" customFormat="false" ht="11.25" hidden="false" customHeight="false" outlineLevel="0" collapsed="false">
      <c r="A49" s="98" t="s">
        <v>291</v>
      </c>
      <c r="B49" s="98" t="s">
        <v>32</v>
      </c>
      <c r="C49" s="109" t="n">
        <v>11</v>
      </c>
      <c r="D49" s="109" t="s">
        <v>186</v>
      </c>
      <c r="E49" s="109" t="s">
        <v>186</v>
      </c>
      <c r="F49" s="109" t="s">
        <v>186</v>
      </c>
      <c r="G49" s="109" t="s">
        <v>186</v>
      </c>
      <c r="H49" s="109" t="s">
        <v>186</v>
      </c>
      <c r="I49" s="109" t="n">
        <v>1</v>
      </c>
      <c r="J49" s="109" t="n">
        <v>4</v>
      </c>
      <c r="K49" s="109" t="n">
        <v>3</v>
      </c>
      <c r="L49" s="109" t="n">
        <v>2</v>
      </c>
      <c r="M49" s="109" t="s">
        <v>186</v>
      </c>
      <c r="N49" s="109" t="n">
        <v>1</v>
      </c>
      <c r="O49" s="109" t="s">
        <v>186</v>
      </c>
      <c r="P49" s="109" t="s">
        <v>186</v>
      </c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</row>
    <row r="50" customFormat="false" ht="11.25" hidden="false" customHeight="false" outlineLevel="0" collapsed="false">
      <c r="B50" s="98" t="s">
        <v>33</v>
      </c>
      <c r="C50" s="109" t="n">
        <v>7</v>
      </c>
      <c r="D50" s="109" t="s">
        <v>186</v>
      </c>
      <c r="E50" s="109" t="s">
        <v>186</v>
      </c>
      <c r="F50" s="109" t="s">
        <v>186</v>
      </c>
      <c r="G50" s="109" t="s">
        <v>186</v>
      </c>
      <c r="H50" s="109" t="s">
        <v>186</v>
      </c>
      <c r="I50" s="109" t="n">
        <v>1</v>
      </c>
      <c r="J50" s="109" t="s">
        <v>186</v>
      </c>
      <c r="K50" s="109" t="n">
        <v>2</v>
      </c>
      <c r="L50" s="109" t="n">
        <v>4</v>
      </c>
      <c r="M50" s="109" t="s">
        <v>186</v>
      </c>
      <c r="N50" s="109" t="s">
        <v>186</v>
      </c>
      <c r="O50" s="109" t="s">
        <v>186</v>
      </c>
      <c r="P50" s="109" t="s">
        <v>186</v>
      </c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</row>
    <row r="51" customFormat="false" ht="11.25" hidden="false" customHeight="false" outlineLevel="0" collapsed="false">
      <c r="B51" s="98" t="s">
        <v>31</v>
      </c>
      <c r="C51" s="109" t="n">
        <v>18</v>
      </c>
      <c r="D51" s="109" t="s">
        <v>186</v>
      </c>
      <c r="E51" s="109" t="s">
        <v>186</v>
      </c>
      <c r="F51" s="109" t="s">
        <v>186</v>
      </c>
      <c r="G51" s="109" t="s">
        <v>186</v>
      </c>
      <c r="H51" s="109" t="s">
        <v>186</v>
      </c>
      <c r="I51" s="109" t="n">
        <v>2</v>
      </c>
      <c r="J51" s="109" t="n">
        <v>4</v>
      </c>
      <c r="K51" s="109" t="n">
        <v>5</v>
      </c>
      <c r="L51" s="109" t="n">
        <v>6</v>
      </c>
      <c r="M51" s="109" t="s">
        <v>186</v>
      </c>
      <c r="N51" s="109" t="n">
        <v>1</v>
      </c>
      <c r="O51" s="109" t="s">
        <v>186</v>
      </c>
      <c r="P51" s="109" t="s">
        <v>186</v>
      </c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</row>
    <row r="52" customFormat="false" ht="11.25" hidden="false" customHeight="false" outlineLevel="0" collapsed="false">
      <c r="A52" s="98" t="s">
        <v>292</v>
      </c>
      <c r="B52" s="98" t="s">
        <v>32</v>
      </c>
      <c r="C52" s="109" t="n">
        <v>1108</v>
      </c>
      <c r="D52" s="109" t="n">
        <v>3</v>
      </c>
      <c r="E52" s="109" t="n">
        <v>8</v>
      </c>
      <c r="F52" s="109" t="n">
        <v>29</v>
      </c>
      <c r="G52" s="109" t="n">
        <v>18</v>
      </c>
      <c r="H52" s="109" t="n">
        <v>21</v>
      </c>
      <c r="I52" s="109" t="n">
        <v>75</v>
      </c>
      <c r="J52" s="109" t="n">
        <v>226</v>
      </c>
      <c r="K52" s="109" t="n">
        <v>271</v>
      </c>
      <c r="L52" s="109" t="n">
        <v>203</v>
      </c>
      <c r="M52" s="109" t="n">
        <v>167</v>
      </c>
      <c r="N52" s="109" t="n">
        <v>60</v>
      </c>
      <c r="O52" s="109" t="n">
        <v>24</v>
      </c>
      <c r="P52" s="109" t="n">
        <v>3</v>
      </c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</row>
    <row r="53" customFormat="false" ht="11.25" hidden="false" customHeight="false" outlineLevel="0" collapsed="false">
      <c r="B53" s="98" t="s">
        <v>33</v>
      </c>
      <c r="C53" s="109" t="n">
        <v>914</v>
      </c>
      <c r="D53" s="109" t="n">
        <v>6</v>
      </c>
      <c r="E53" s="109" t="n">
        <v>5</v>
      </c>
      <c r="F53" s="109" t="n">
        <v>21</v>
      </c>
      <c r="G53" s="109" t="n">
        <v>17</v>
      </c>
      <c r="H53" s="109" t="n">
        <v>23</v>
      </c>
      <c r="I53" s="109" t="n">
        <v>52</v>
      </c>
      <c r="J53" s="109" t="n">
        <v>160</v>
      </c>
      <c r="K53" s="109" t="n">
        <v>192</v>
      </c>
      <c r="L53" s="109" t="n">
        <v>235</v>
      </c>
      <c r="M53" s="109" t="n">
        <v>137</v>
      </c>
      <c r="N53" s="109" t="n">
        <v>39</v>
      </c>
      <c r="O53" s="109" t="n">
        <v>24</v>
      </c>
      <c r="P53" s="109" t="n">
        <v>3</v>
      </c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  <c r="AF53" s="109"/>
      <c r="AG53" s="109"/>
      <c r="AH53" s="109"/>
      <c r="AI53" s="109"/>
      <c r="AJ53" s="109"/>
      <c r="AK53" s="109"/>
      <c r="AL53" s="109"/>
      <c r="AM53" s="109"/>
      <c r="AN53" s="109"/>
      <c r="AO53" s="109"/>
      <c r="AP53" s="109"/>
      <c r="AQ53" s="109"/>
      <c r="AR53" s="109"/>
      <c r="AS53" s="109"/>
      <c r="AT53" s="109"/>
      <c r="AU53" s="109"/>
      <c r="AV53" s="109"/>
      <c r="AW53" s="109"/>
      <c r="AX53" s="109"/>
      <c r="AY53" s="109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</row>
    <row r="54" customFormat="false" ht="11.25" hidden="false" customHeight="false" outlineLevel="0" collapsed="false">
      <c r="B54" s="98" t="s">
        <v>31</v>
      </c>
      <c r="C54" s="109" t="n">
        <v>2022</v>
      </c>
      <c r="D54" s="109" t="n">
        <v>9</v>
      </c>
      <c r="E54" s="109" t="n">
        <v>13</v>
      </c>
      <c r="F54" s="109" t="n">
        <v>50</v>
      </c>
      <c r="G54" s="109" t="n">
        <v>35</v>
      </c>
      <c r="H54" s="109" t="n">
        <v>44</v>
      </c>
      <c r="I54" s="109" t="n">
        <v>127</v>
      </c>
      <c r="J54" s="109" t="n">
        <v>386</v>
      </c>
      <c r="K54" s="109" t="n">
        <v>463</v>
      </c>
      <c r="L54" s="109" t="n">
        <v>438</v>
      </c>
      <c r="M54" s="109" t="n">
        <v>304</v>
      </c>
      <c r="N54" s="109" t="n">
        <v>99</v>
      </c>
      <c r="O54" s="109" t="n">
        <v>48</v>
      </c>
      <c r="P54" s="109" t="n">
        <v>6</v>
      </c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</row>
    <row r="55" customFormat="false" ht="11.25" hidden="false" customHeight="false" outlineLevel="0" collapsed="false">
      <c r="A55" s="98" t="s">
        <v>293</v>
      </c>
      <c r="B55" s="98" t="s">
        <v>32</v>
      </c>
      <c r="C55" s="109" t="n">
        <v>1504</v>
      </c>
      <c r="D55" s="109" t="n">
        <v>6</v>
      </c>
      <c r="E55" s="109" t="n">
        <v>26</v>
      </c>
      <c r="F55" s="109" t="n">
        <v>21</v>
      </c>
      <c r="G55" s="109" t="n">
        <v>27</v>
      </c>
      <c r="H55" s="109" t="n">
        <v>45</v>
      </c>
      <c r="I55" s="109" t="n">
        <v>144</v>
      </c>
      <c r="J55" s="109" t="n">
        <v>289</v>
      </c>
      <c r="K55" s="109" t="n">
        <v>257</v>
      </c>
      <c r="L55" s="109" t="n">
        <v>307</v>
      </c>
      <c r="M55" s="109" t="n">
        <v>303</v>
      </c>
      <c r="N55" s="109" t="n">
        <v>50</v>
      </c>
      <c r="O55" s="109" t="n">
        <v>27</v>
      </c>
      <c r="P55" s="109" t="n">
        <v>2</v>
      </c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</row>
    <row r="56" customFormat="false" ht="11.25" hidden="false" customHeight="false" outlineLevel="0" collapsed="false">
      <c r="B56" s="98" t="s">
        <v>33</v>
      </c>
      <c r="C56" s="109" t="n">
        <v>1439</v>
      </c>
      <c r="D56" s="109" t="n">
        <v>9</v>
      </c>
      <c r="E56" s="109" t="n">
        <v>14</v>
      </c>
      <c r="F56" s="109" t="n">
        <v>22</v>
      </c>
      <c r="G56" s="109" t="n">
        <v>37</v>
      </c>
      <c r="H56" s="109" t="n">
        <v>50</v>
      </c>
      <c r="I56" s="109" t="n">
        <v>160</v>
      </c>
      <c r="J56" s="109" t="n">
        <v>294</v>
      </c>
      <c r="K56" s="109" t="n">
        <v>268</v>
      </c>
      <c r="L56" s="109" t="n">
        <v>304</v>
      </c>
      <c r="M56" s="109" t="n">
        <v>181</v>
      </c>
      <c r="N56" s="109" t="n">
        <v>51</v>
      </c>
      <c r="O56" s="109" t="n">
        <v>44</v>
      </c>
      <c r="P56" s="109" t="n">
        <v>5</v>
      </c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</row>
    <row r="57" customFormat="false" ht="11.25" hidden="false" customHeight="false" outlineLevel="0" collapsed="false">
      <c r="B57" s="98" t="s">
        <v>31</v>
      </c>
      <c r="C57" s="109" t="n">
        <v>2943</v>
      </c>
      <c r="D57" s="109" t="n">
        <v>15</v>
      </c>
      <c r="E57" s="109" t="n">
        <v>40</v>
      </c>
      <c r="F57" s="109" t="n">
        <v>43</v>
      </c>
      <c r="G57" s="109" t="n">
        <v>64</v>
      </c>
      <c r="H57" s="109" t="n">
        <v>95</v>
      </c>
      <c r="I57" s="109" t="n">
        <v>304</v>
      </c>
      <c r="J57" s="109" t="n">
        <v>583</v>
      </c>
      <c r="K57" s="109" t="n">
        <v>525</v>
      </c>
      <c r="L57" s="109" t="n">
        <v>611</v>
      </c>
      <c r="M57" s="109" t="n">
        <v>484</v>
      </c>
      <c r="N57" s="109" t="n">
        <v>101</v>
      </c>
      <c r="O57" s="109" t="n">
        <v>71</v>
      </c>
      <c r="P57" s="109" t="n">
        <v>7</v>
      </c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</row>
    <row r="58" customFormat="false" ht="11.25" hidden="false" customHeight="false" outlineLevel="0" collapsed="false">
      <c r="A58" s="98" t="s">
        <v>294</v>
      </c>
      <c r="B58" s="98" t="s">
        <v>32</v>
      </c>
      <c r="C58" s="109" t="n">
        <v>5631</v>
      </c>
      <c r="D58" s="109" t="n">
        <v>114</v>
      </c>
      <c r="E58" s="109" t="n">
        <v>119</v>
      </c>
      <c r="F58" s="109" t="n">
        <v>182</v>
      </c>
      <c r="G58" s="109" t="n">
        <v>213</v>
      </c>
      <c r="H58" s="109" t="n">
        <v>365</v>
      </c>
      <c r="I58" s="109" t="n">
        <v>1367</v>
      </c>
      <c r="J58" s="109" t="n">
        <v>1417</v>
      </c>
      <c r="K58" s="109" t="n">
        <v>1127</v>
      </c>
      <c r="L58" s="109" t="n">
        <v>578</v>
      </c>
      <c r="M58" s="109" t="n">
        <v>72</v>
      </c>
      <c r="N58" s="109" t="n">
        <v>40</v>
      </c>
      <c r="O58" s="109" t="n">
        <v>29</v>
      </c>
      <c r="P58" s="109" t="n">
        <v>8</v>
      </c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</row>
    <row r="59" customFormat="false" ht="11.25" hidden="false" customHeight="false" outlineLevel="0" collapsed="false">
      <c r="B59" s="98" t="s">
        <v>33</v>
      </c>
      <c r="C59" s="109" t="n">
        <v>6763</v>
      </c>
      <c r="D59" s="109" t="n">
        <v>117</v>
      </c>
      <c r="E59" s="109" t="n">
        <v>128</v>
      </c>
      <c r="F59" s="109" t="n">
        <v>193</v>
      </c>
      <c r="G59" s="109" t="n">
        <v>204</v>
      </c>
      <c r="H59" s="109" t="n">
        <v>389</v>
      </c>
      <c r="I59" s="109" t="n">
        <v>1991</v>
      </c>
      <c r="J59" s="109" t="n">
        <v>1760</v>
      </c>
      <c r="K59" s="109" t="n">
        <v>1057</v>
      </c>
      <c r="L59" s="109" t="n">
        <v>663</v>
      </c>
      <c r="M59" s="109" t="n">
        <v>133</v>
      </c>
      <c r="N59" s="109" t="n">
        <v>81</v>
      </c>
      <c r="O59" s="109" t="n">
        <v>44</v>
      </c>
      <c r="P59" s="109" t="n">
        <v>3</v>
      </c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</row>
    <row r="60" customFormat="false" ht="11.25" hidden="false" customHeight="false" outlineLevel="0" collapsed="false">
      <c r="B60" s="98" t="s">
        <v>31</v>
      </c>
      <c r="C60" s="109" t="n">
        <v>12394</v>
      </c>
      <c r="D60" s="109" t="n">
        <v>231</v>
      </c>
      <c r="E60" s="109" t="n">
        <v>247</v>
      </c>
      <c r="F60" s="109" t="n">
        <v>375</v>
      </c>
      <c r="G60" s="109" t="n">
        <v>417</v>
      </c>
      <c r="H60" s="109" t="n">
        <v>754</v>
      </c>
      <c r="I60" s="109" t="n">
        <v>3358</v>
      </c>
      <c r="J60" s="109" t="n">
        <v>3177</v>
      </c>
      <c r="K60" s="109" t="n">
        <v>2184</v>
      </c>
      <c r="L60" s="109" t="n">
        <v>1241</v>
      </c>
      <c r="M60" s="109" t="n">
        <v>205</v>
      </c>
      <c r="N60" s="109" t="n">
        <v>121</v>
      </c>
      <c r="O60" s="109" t="n">
        <v>73</v>
      </c>
      <c r="P60" s="109" t="n">
        <v>11</v>
      </c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</row>
    <row r="61" customFormat="false" ht="11.25" hidden="false" customHeight="false" outlineLevel="0" collapsed="false">
      <c r="A61" s="98" t="s">
        <v>295</v>
      </c>
      <c r="B61" s="98" t="s">
        <v>32</v>
      </c>
      <c r="C61" s="109" t="n">
        <v>1191</v>
      </c>
      <c r="D61" s="109" t="n">
        <v>8</v>
      </c>
      <c r="E61" s="109" t="n">
        <v>19</v>
      </c>
      <c r="F61" s="109" t="n">
        <v>40</v>
      </c>
      <c r="G61" s="109" t="n">
        <v>36</v>
      </c>
      <c r="H61" s="109" t="n">
        <v>55</v>
      </c>
      <c r="I61" s="109" t="n">
        <v>196</v>
      </c>
      <c r="J61" s="109" t="n">
        <v>296</v>
      </c>
      <c r="K61" s="109" t="n">
        <v>238</v>
      </c>
      <c r="L61" s="109" t="n">
        <v>108</v>
      </c>
      <c r="M61" s="109" t="n">
        <v>157</v>
      </c>
      <c r="N61" s="109" t="n">
        <v>33</v>
      </c>
      <c r="O61" s="109" t="n">
        <v>5</v>
      </c>
      <c r="P61" s="109" t="s">
        <v>186</v>
      </c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</row>
    <row r="62" customFormat="false" ht="11.25" hidden="false" customHeight="false" outlineLevel="0" collapsed="false">
      <c r="B62" s="98" t="s">
        <v>33</v>
      </c>
      <c r="C62" s="109" t="n">
        <v>1019</v>
      </c>
      <c r="D62" s="109" t="n">
        <v>4</v>
      </c>
      <c r="E62" s="109" t="n">
        <v>16</v>
      </c>
      <c r="F62" s="109" t="n">
        <v>44</v>
      </c>
      <c r="G62" s="109" t="n">
        <v>38</v>
      </c>
      <c r="H62" s="109" t="n">
        <v>51</v>
      </c>
      <c r="I62" s="109" t="n">
        <v>140</v>
      </c>
      <c r="J62" s="109" t="n">
        <v>240</v>
      </c>
      <c r="K62" s="109" t="n">
        <v>168</v>
      </c>
      <c r="L62" s="109" t="n">
        <v>169</v>
      </c>
      <c r="M62" s="109" t="n">
        <v>108</v>
      </c>
      <c r="N62" s="109" t="n">
        <v>40</v>
      </c>
      <c r="O62" s="109" t="n">
        <v>1</v>
      </c>
      <c r="P62" s="109" t="s">
        <v>186</v>
      </c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</row>
    <row r="63" customFormat="false" ht="11.25" hidden="false" customHeight="false" outlineLevel="0" collapsed="false">
      <c r="B63" s="98" t="s">
        <v>31</v>
      </c>
      <c r="C63" s="109" t="n">
        <v>2210</v>
      </c>
      <c r="D63" s="109" t="n">
        <v>12</v>
      </c>
      <c r="E63" s="109" t="n">
        <v>35</v>
      </c>
      <c r="F63" s="109" t="n">
        <v>84</v>
      </c>
      <c r="G63" s="109" t="n">
        <v>74</v>
      </c>
      <c r="H63" s="109" t="n">
        <v>106</v>
      </c>
      <c r="I63" s="109" t="n">
        <v>336</v>
      </c>
      <c r="J63" s="109" t="n">
        <v>536</v>
      </c>
      <c r="K63" s="109" t="n">
        <v>406</v>
      </c>
      <c r="L63" s="109" t="n">
        <v>277</v>
      </c>
      <c r="M63" s="109" t="n">
        <v>265</v>
      </c>
      <c r="N63" s="109" t="n">
        <v>73</v>
      </c>
      <c r="O63" s="109" t="n">
        <v>6</v>
      </c>
      <c r="P63" s="109" t="s">
        <v>186</v>
      </c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</row>
    <row r="64" customFormat="false" ht="11.25" hidden="false" customHeight="false" outlineLevel="0" collapsed="false">
      <c r="A64" s="98" t="s">
        <v>296</v>
      </c>
      <c r="B64" s="98" t="s">
        <v>32</v>
      </c>
      <c r="C64" s="109" t="n">
        <v>810</v>
      </c>
      <c r="D64" s="109" t="n">
        <v>17</v>
      </c>
      <c r="E64" s="109" t="n">
        <v>15</v>
      </c>
      <c r="F64" s="109" t="n">
        <v>11</v>
      </c>
      <c r="G64" s="109" t="n">
        <v>21</v>
      </c>
      <c r="H64" s="109" t="n">
        <v>106</v>
      </c>
      <c r="I64" s="109" t="n">
        <v>245</v>
      </c>
      <c r="J64" s="109" t="n">
        <v>266</v>
      </c>
      <c r="K64" s="109" t="n">
        <v>91</v>
      </c>
      <c r="L64" s="109" t="n">
        <v>29</v>
      </c>
      <c r="M64" s="109" t="n">
        <v>6</v>
      </c>
      <c r="N64" s="109" t="n">
        <v>1</v>
      </c>
      <c r="O64" s="109" t="n">
        <v>1</v>
      </c>
      <c r="P64" s="109" t="n">
        <v>1</v>
      </c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/>
      <c r="AX64" s="109"/>
      <c r="AY64" s="109"/>
      <c r="AZ64" s="109"/>
      <c r="BA64" s="109"/>
      <c r="BB64" s="109"/>
      <c r="BC64" s="109"/>
      <c r="BD64" s="109"/>
      <c r="BE64" s="109"/>
      <c r="BF64" s="109"/>
      <c r="BG64" s="109"/>
      <c r="BH64" s="109"/>
      <c r="BI64" s="109"/>
      <c r="BJ64" s="109"/>
      <c r="BK64" s="109"/>
      <c r="BL64" s="109"/>
      <c r="BM64" s="109"/>
      <c r="BN64" s="109"/>
      <c r="BO64" s="109"/>
      <c r="BP64" s="109"/>
      <c r="BQ64" s="109"/>
      <c r="BR64" s="109"/>
      <c r="BS64" s="109"/>
      <c r="BT64" s="109"/>
      <c r="BU64" s="109"/>
      <c r="BV64" s="109"/>
      <c r="BW64" s="109"/>
      <c r="BX64" s="109"/>
      <c r="BY64" s="109"/>
      <c r="BZ64" s="109"/>
      <c r="CA64" s="109"/>
      <c r="CB64" s="109"/>
      <c r="CC64" s="109"/>
      <c r="CD64" s="109"/>
      <c r="CE64" s="109"/>
      <c r="CF64" s="109"/>
      <c r="CG64" s="109"/>
      <c r="CH64" s="109"/>
      <c r="CI64" s="109"/>
      <c r="CJ64" s="109"/>
      <c r="CK64" s="109"/>
      <c r="CL64" s="109"/>
      <c r="CM64" s="109"/>
      <c r="CN64" s="109"/>
      <c r="CO64" s="109"/>
      <c r="CP64" s="109"/>
      <c r="CQ64" s="109"/>
      <c r="CR64" s="109"/>
      <c r="CS64" s="109"/>
      <c r="CT64" s="109"/>
      <c r="CU64" s="109"/>
      <c r="CV64" s="109"/>
      <c r="CW64" s="109"/>
      <c r="CX64" s="109"/>
      <c r="CY64" s="109"/>
      <c r="CZ64" s="109"/>
      <c r="DA64" s="109"/>
      <c r="DB64" s="109"/>
      <c r="DC64" s="109"/>
      <c r="DD64" s="109"/>
      <c r="DE64" s="109"/>
      <c r="DF64" s="109"/>
      <c r="DG64" s="109"/>
      <c r="DH64" s="109"/>
      <c r="DI64" s="109"/>
      <c r="DJ64" s="109"/>
      <c r="DK64" s="109"/>
      <c r="DL64" s="109"/>
      <c r="DM64" s="109"/>
      <c r="DN64" s="109"/>
      <c r="DO64" s="109"/>
      <c r="DP64" s="109"/>
      <c r="DQ64" s="109"/>
      <c r="DR64" s="109"/>
      <c r="DS64" s="109"/>
      <c r="DT64" s="109"/>
      <c r="DU64" s="109"/>
      <c r="DV64" s="109"/>
      <c r="DW64" s="109"/>
      <c r="DX64" s="109"/>
    </row>
    <row r="65" customFormat="false" ht="11.25" hidden="false" customHeight="false" outlineLevel="0" collapsed="false">
      <c r="B65" s="98" t="s">
        <v>33</v>
      </c>
      <c r="C65" s="109" t="n">
        <v>681</v>
      </c>
      <c r="D65" s="109" t="n">
        <v>10</v>
      </c>
      <c r="E65" s="109" t="n">
        <v>12</v>
      </c>
      <c r="F65" s="109" t="n">
        <v>15</v>
      </c>
      <c r="G65" s="109" t="n">
        <v>18</v>
      </c>
      <c r="H65" s="109" t="n">
        <v>100</v>
      </c>
      <c r="I65" s="109" t="n">
        <v>244</v>
      </c>
      <c r="J65" s="109" t="n">
        <v>165</v>
      </c>
      <c r="K65" s="109" t="n">
        <v>72</v>
      </c>
      <c r="L65" s="109" t="n">
        <v>28</v>
      </c>
      <c r="M65" s="109" t="n">
        <v>12</v>
      </c>
      <c r="N65" s="109" t="n">
        <v>1</v>
      </c>
      <c r="O65" s="109" t="n">
        <v>4</v>
      </c>
      <c r="P65" s="109" t="s">
        <v>186</v>
      </c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</row>
    <row r="66" customFormat="false" ht="11.25" hidden="false" customHeight="false" outlineLevel="0" collapsed="false">
      <c r="B66" s="98" t="s">
        <v>31</v>
      </c>
      <c r="C66" s="109" t="n">
        <v>1491</v>
      </c>
      <c r="D66" s="109" t="n">
        <v>27</v>
      </c>
      <c r="E66" s="109" t="n">
        <v>27</v>
      </c>
      <c r="F66" s="109" t="n">
        <v>26</v>
      </c>
      <c r="G66" s="109" t="n">
        <v>39</v>
      </c>
      <c r="H66" s="109" t="n">
        <v>206</v>
      </c>
      <c r="I66" s="109" t="n">
        <v>489</v>
      </c>
      <c r="J66" s="109" t="n">
        <v>431</v>
      </c>
      <c r="K66" s="109" t="n">
        <v>163</v>
      </c>
      <c r="L66" s="109" t="n">
        <v>57</v>
      </c>
      <c r="M66" s="109" t="n">
        <v>18</v>
      </c>
      <c r="N66" s="109" t="n">
        <v>2</v>
      </c>
      <c r="O66" s="109" t="n">
        <v>5</v>
      </c>
      <c r="P66" s="109" t="n">
        <v>1</v>
      </c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</row>
    <row r="67" customFormat="false" ht="11.25" hidden="false" customHeight="false" outlineLevel="0" collapsed="false">
      <c r="A67" s="98" t="s">
        <v>297</v>
      </c>
      <c r="B67" s="98" t="s">
        <v>32</v>
      </c>
      <c r="C67" s="109" t="n">
        <v>386</v>
      </c>
      <c r="D67" s="109" t="n">
        <v>6</v>
      </c>
      <c r="E67" s="109" t="n">
        <v>9</v>
      </c>
      <c r="F67" s="109" t="n">
        <v>8</v>
      </c>
      <c r="G67" s="109" t="n">
        <v>10</v>
      </c>
      <c r="H67" s="109" t="n">
        <v>13</v>
      </c>
      <c r="I67" s="109" t="n">
        <v>60</v>
      </c>
      <c r="J67" s="109" t="n">
        <v>55</v>
      </c>
      <c r="K67" s="109" t="n">
        <v>62</v>
      </c>
      <c r="L67" s="109" t="n">
        <v>68</v>
      </c>
      <c r="M67" s="109" t="n">
        <v>47</v>
      </c>
      <c r="N67" s="109" t="n">
        <v>32</v>
      </c>
      <c r="O67" s="109" t="n">
        <v>15</v>
      </c>
      <c r="P67" s="109" t="n">
        <v>1</v>
      </c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</row>
    <row r="68" customFormat="false" ht="11.25" hidden="false" customHeight="false" outlineLevel="0" collapsed="false">
      <c r="B68" s="98" t="s">
        <v>33</v>
      </c>
      <c r="C68" s="109" t="n">
        <v>771</v>
      </c>
      <c r="D68" s="109" t="n">
        <v>6</v>
      </c>
      <c r="E68" s="109" t="n">
        <v>4</v>
      </c>
      <c r="F68" s="109" t="n">
        <v>6</v>
      </c>
      <c r="G68" s="109" t="n">
        <v>14</v>
      </c>
      <c r="H68" s="109" t="n">
        <v>37</v>
      </c>
      <c r="I68" s="109" t="n">
        <v>87</v>
      </c>
      <c r="J68" s="109" t="n">
        <v>122</v>
      </c>
      <c r="K68" s="109" t="n">
        <v>95</v>
      </c>
      <c r="L68" s="109" t="n">
        <v>143</v>
      </c>
      <c r="M68" s="109" t="n">
        <v>177</v>
      </c>
      <c r="N68" s="109" t="n">
        <v>61</v>
      </c>
      <c r="O68" s="109" t="n">
        <v>17</v>
      </c>
      <c r="P68" s="109" t="n">
        <v>2</v>
      </c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</row>
    <row r="69" customFormat="false" ht="11.25" hidden="false" customHeight="false" outlineLevel="0" collapsed="false">
      <c r="B69" s="98" t="s">
        <v>31</v>
      </c>
      <c r="C69" s="109" t="n">
        <v>1157</v>
      </c>
      <c r="D69" s="109" t="n">
        <v>12</v>
      </c>
      <c r="E69" s="109" t="n">
        <v>13</v>
      </c>
      <c r="F69" s="109" t="n">
        <v>14</v>
      </c>
      <c r="G69" s="109" t="n">
        <v>24</v>
      </c>
      <c r="H69" s="109" t="n">
        <v>50</v>
      </c>
      <c r="I69" s="109" t="n">
        <v>147</v>
      </c>
      <c r="J69" s="109" t="n">
        <v>177</v>
      </c>
      <c r="K69" s="109" t="n">
        <v>157</v>
      </c>
      <c r="L69" s="109" t="n">
        <v>211</v>
      </c>
      <c r="M69" s="109" t="n">
        <v>224</v>
      </c>
      <c r="N69" s="109" t="n">
        <v>93</v>
      </c>
      <c r="O69" s="109" t="n">
        <v>32</v>
      </c>
      <c r="P69" s="109" t="n">
        <v>3</v>
      </c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</row>
    <row r="70" customFormat="false" ht="11.25" hidden="false" customHeight="false" outlineLevel="0" collapsed="false">
      <c r="A70" s="98" t="s">
        <v>298</v>
      </c>
      <c r="B70" s="98" t="s">
        <v>32</v>
      </c>
      <c r="C70" s="109" t="n">
        <v>131</v>
      </c>
      <c r="D70" s="109" t="n">
        <v>4</v>
      </c>
      <c r="E70" s="109" t="n">
        <v>8</v>
      </c>
      <c r="F70" s="109" t="n">
        <v>6</v>
      </c>
      <c r="G70" s="109" t="n">
        <v>2</v>
      </c>
      <c r="H70" s="109" t="n">
        <v>13</v>
      </c>
      <c r="I70" s="109" t="n">
        <v>43</v>
      </c>
      <c r="J70" s="109" t="n">
        <v>32</v>
      </c>
      <c r="K70" s="109" t="n">
        <v>12</v>
      </c>
      <c r="L70" s="109" t="n">
        <v>8</v>
      </c>
      <c r="M70" s="109" t="n">
        <v>3</v>
      </c>
      <c r="N70" s="109" t="s">
        <v>186</v>
      </c>
      <c r="O70" s="109" t="s">
        <v>186</v>
      </c>
      <c r="P70" s="109" t="s">
        <v>186</v>
      </c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</row>
    <row r="71" customFormat="false" ht="11.25" hidden="false" customHeight="false" outlineLevel="0" collapsed="false">
      <c r="B71" s="98" t="s">
        <v>33</v>
      </c>
      <c r="C71" s="109" t="n">
        <v>194</v>
      </c>
      <c r="D71" s="109" t="n">
        <v>1</v>
      </c>
      <c r="E71" s="109" t="n">
        <v>2</v>
      </c>
      <c r="F71" s="109" t="n">
        <v>4</v>
      </c>
      <c r="G71" s="109" t="n">
        <v>1</v>
      </c>
      <c r="H71" s="109" t="n">
        <v>15</v>
      </c>
      <c r="I71" s="109" t="n">
        <v>111</v>
      </c>
      <c r="J71" s="109" t="n">
        <v>39</v>
      </c>
      <c r="K71" s="109" t="n">
        <v>12</v>
      </c>
      <c r="L71" s="109" t="n">
        <v>7</v>
      </c>
      <c r="M71" s="109" t="n">
        <v>2</v>
      </c>
      <c r="N71" s="109" t="s">
        <v>186</v>
      </c>
      <c r="O71" s="109" t="s">
        <v>186</v>
      </c>
      <c r="P71" s="109" t="s">
        <v>186</v>
      </c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</row>
    <row r="72" customFormat="false" ht="11.25" hidden="false" customHeight="false" outlineLevel="0" collapsed="false">
      <c r="B72" s="98" t="s">
        <v>31</v>
      </c>
      <c r="C72" s="109" t="n">
        <v>325</v>
      </c>
      <c r="D72" s="109" t="n">
        <v>5</v>
      </c>
      <c r="E72" s="109" t="n">
        <v>10</v>
      </c>
      <c r="F72" s="109" t="n">
        <v>10</v>
      </c>
      <c r="G72" s="109" t="n">
        <v>3</v>
      </c>
      <c r="H72" s="109" t="n">
        <v>28</v>
      </c>
      <c r="I72" s="109" t="n">
        <v>154</v>
      </c>
      <c r="J72" s="109" t="n">
        <v>71</v>
      </c>
      <c r="K72" s="109" t="n">
        <v>24</v>
      </c>
      <c r="L72" s="109" t="n">
        <v>15</v>
      </c>
      <c r="M72" s="109" t="n">
        <v>5</v>
      </c>
      <c r="N72" s="109" t="s">
        <v>186</v>
      </c>
      <c r="O72" s="109" t="s">
        <v>186</v>
      </c>
      <c r="P72" s="109" t="s">
        <v>186</v>
      </c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</row>
    <row r="73" customFormat="false" ht="11.25" hidden="false" customHeight="false" outlineLevel="0" collapsed="false">
      <c r="A73" s="98" t="s">
        <v>299</v>
      </c>
      <c r="B73" s="98" t="s">
        <v>32</v>
      </c>
      <c r="C73" s="109" t="n">
        <v>64</v>
      </c>
      <c r="D73" s="109" t="s">
        <v>186</v>
      </c>
      <c r="E73" s="109" t="n">
        <v>1</v>
      </c>
      <c r="F73" s="109" t="n">
        <v>2</v>
      </c>
      <c r="G73" s="109" t="s">
        <v>186</v>
      </c>
      <c r="H73" s="109" t="n">
        <v>1</v>
      </c>
      <c r="I73" s="109" t="n">
        <v>16</v>
      </c>
      <c r="J73" s="109" t="n">
        <v>10</v>
      </c>
      <c r="K73" s="109" t="n">
        <v>5</v>
      </c>
      <c r="L73" s="109" t="n">
        <v>8</v>
      </c>
      <c r="M73" s="109" t="n">
        <v>18</v>
      </c>
      <c r="N73" s="109" t="n">
        <v>3</v>
      </c>
      <c r="O73" s="109" t="s">
        <v>186</v>
      </c>
      <c r="P73" s="109" t="s">
        <v>186</v>
      </c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</row>
    <row r="74" customFormat="false" ht="11.25" hidden="false" customHeight="false" outlineLevel="0" collapsed="false">
      <c r="B74" s="98" t="s">
        <v>33</v>
      </c>
      <c r="C74" s="109" t="n">
        <v>70</v>
      </c>
      <c r="D74" s="109" t="n">
        <v>2</v>
      </c>
      <c r="E74" s="109" t="n">
        <v>3</v>
      </c>
      <c r="F74" s="109" t="n">
        <v>1</v>
      </c>
      <c r="G74" s="109" t="n">
        <v>1</v>
      </c>
      <c r="H74" s="109" t="n">
        <v>4</v>
      </c>
      <c r="I74" s="109" t="n">
        <v>11</v>
      </c>
      <c r="J74" s="109" t="n">
        <v>16</v>
      </c>
      <c r="K74" s="109" t="n">
        <v>8</v>
      </c>
      <c r="L74" s="109" t="n">
        <v>14</v>
      </c>
      <c r="M74" s="109" t="n">
        <v>9</v>
      </c>
      <c r="N74" s="109" t="n">
        <v>1</v>
      </c>
      <c r="O74" s="109" t="s">
        <v>186</v>
      </c>
      <c r="P74" s="109" t="s">
        <v>186</v>
      </c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</row>
    <row r="75" customFormat="false" ht="11.25" hidden="false" customHeight="false" outlineLevel="0" collapsed="false">
      <c r="B75" s="98" t="s">
        <v>31</v>
      </c>
      <c r="C75" s="109" t="n">
        <v>134</v>
      </c>
      <c r="D75" s="109" t="n">
        <v>2</v>
      </c>
      <c r="E75" s="109" t="n">
        <v>4</v>
      </c>
      <c r="F75" s="109" t="n">
        <v>3</v>
      </c>
      <c r="G75" s="109" t="n">
        <v>1</v>
      </c>
      <c r="H75" s="109" t="n">
        <v>5</v>
      </c>
      <c r="I75" s="109" t="n">
        <v>27</v>
      </c>
      <c r="J75" s="109" t="n">
        <v>26</v>
      </c>
      <c r="K75" s="109" t="n">
        <v>13</v>
      </c>
      <c r="L75" s="109" t="n">
        <v>22</v>
      </c>
      <c r="M75" s="109" t="n">
        <v>27</v>
      </c>
      <c r="N75" s="109" t="n">
        <v>4</v>
      </c>
      <c r="O75" s="109" t="s">
        <v>186</v>
      </c>
      <c r="P75" s="109" t="s">
        <v>186</v>
      </c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</row>
    <row r="76" customFormat="false" ht="11.25" hidden="false" customHeight="false" outlineLevel="0" collapsed="false">
      <c r="A76" s="98" t="s">
        <v>300</v>
      </c>
      <c r="B76" s="98" t="s">
        <v>32</v>
      </c>
      <c r="C76" s="109" t="n">
        <v>972</v>
      </c>
      <c r="D76" s="109" t="n">
        <v>7</v>
      </c>
      <c r="E76" s="109" t="n">
        <v>7</v>
      </c>
      <c r="F76" s="109" t="n">
        <v>23</v>
      </c>
      <c r="G76" s="109" t="n">
        <v>18</v>
      </c>
      <c r="H76" s="109" t="n">
        <v>49</v>
      </c>
      <c r="I76" s="109" t="n">
        <v>140</v>
      </c>
      <c r="J76" s="109" t="n">
        <v>180</v>
      </c>
      <c r="K76" s="109" t="n">
        <v>182</v>
      </c>
      <c r="L76" s="109" t="n">
        <v>152</v>
      </c>
      <c r="M76" s="109" t="n">
        <v>118</v>
      </c>
      <c r="N76" s="109" t="n">
        <v>88</v>
      </c>
      <c r="O76" s="109" t="n">
        <v>8</v>
      </c>
      <c r="P76" s="109" t="s">
        <v>186</v>
      </c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</row>
    <row r="77" customFormat="false" ht="11.25" hidden="false" customHeight="false" outlineLevel="0" collapsed="false">
      <c r="B77" s="98" t="s">
        <v>33</v>
      </c>
      <c r="C77" s="109" t="n">
        <v>903</v>
      </c>
      <c r="D77" s="109" t="n">
        <v>3</v>
      </c>
      <c r="E77" s="109" t="n">
        <v>6</v>
      </c>
      <c r="F77" s="109" t="n">
        <v>19</v>
      </c>
      <c r="G77" s="109" t="n">
        <v>18</v>
      </c>
      <c r="H77" s="109" t="n">
        <v>51</v>
      </c>
      <c r="I77" s="109" t="n">
        <v>130</v>
      </c>
      <c r="J77" s="109" t="n">
        <v>194</v>
      </c>
      <c r="K77" s="109" t="n">
        <v>196</v>
      </c>
      <c r="L77" s="109" t="n">
        <v>128</v>
      </c>
      <c r="M77" s="109" t="n">
        <v>86</v>
      </c>
      <c r="N77" s="109" t="n">
        <v>65</v>
      </c>
      <c r="O77" s="109" t="n">
        <v>7</v>
      </c>
      <c r="P77" s="109" t="s">
        <v>186</v>
      </c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</row>
    <row r="78" customFormat="false" ht="11.25" hidden="false" customHeight="false" outlineLevel="0" collapsed="false">
      <c r="B78" s="98" t="s">
        <v>31</v>
      </c>
      <c r="C78" s="109" t="n">
        <v>1875</v>
      </c>
      <c r="D78" s="109" t="n">
        <v>10</v>
      </c>
      <c r="E78" s="109" t="n">
        <v>13</v>
      </c>
      <c r="F78" s="109" t="n">
        <v>42</v>
      </c>
      <c r="G78" s="109" t="n">
        <v>36</v>
      </c>
      <c r="H78" s="109" t="n">
        <v>100</v>
      </c>
      <c r="I78" s="109" t="n">
        <v>270</v>
      </c>
      <c r="J78" s="109" t="n">
        <v>374</v>
      </c>
      <c r="K78" s="109" t="n">
        <v>378</v>
      </c>
      <c r="L78" s="109" t="n">
        <v>280</v>
      </c>
      <c r="M78" s="109" t="n">
        <v>204</v>
      </c>
      <c r="N78" s="109" t="n">
        <v>153</v>
      </c>
      <c r="O78" s="109" t="n">
        <v>15</v>
      </c>
      <c r="P78" s="109" t="s">
        <v>186</v>
      </c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</row>
    <row r="79" customFormat="false" ht="11.25" hidden="false" customHeight="false" outlineLevel="0" collapsed="false">
      <c r="A79" s="98" t="s">
        <v>301</v>
      </c>
      <c r="B79" s="98" t="s">
        <v>32</v>
      </c>
      <c r="C79" s="109" t="n">
        <v>90</v>
      </c>
      <c r="D79" s="109" t="n">
        <v>2</v>
      </c>
      <c r="E79" s="109" t="n">
        <v>4</v>
      </c>
      <c r="F79" s="109" t="n">
        <v>1</v>
      </c>
      <c r="G79" s="109" t="n">
        <v>8</v>
      </c>
      <c r="H79" s="109" t="n">
        <v>6</v>
      </c>
      <c r="I79" s="109" t="n">
        <v>25</v>
      </c>
      <c r="J79" s="109" t="n">
        <v>16</v>
      </c>
      <c r="K79" s="109" t="n">
        <v>12</v>
      </c>
      <c r="L79" s="109" t="n">
        <v>14</v>
      </c>
      <c r="M79" s="109" t="n">
        <v>2</v>
      </c>
      <c r="N79" s="109" t="s">
        <v>186</v>
      </c>
      <c r="O79" s="109" t="s">
        <v>186</v>
      </c>
      <c r="P79" s="109" t="s">
        <v>186</v>
      </c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</row>
    <row r="80" customFormat="false" ht="11.25" hidden="false" customHeight="false" outlineLevel="0" collapsed="false">
      <c r="B80" s="98" t="s">
        <v>33</v>
      </c>
      <c r="C80" s="109" t="n">
        <v>229</v>
      </c>
      <c r="D80" s="109" t="n">
        <v>2</v>
      </c>
      <c r="E80" s="109" t="n">
        <v>4</v>
      </c>
      <c r="F80" s="109" t="n">
        <v>1</v>
      </c>
      <c r="G80" s="109" t="n">
        <v>3</v>
      </c>
      <c r="H80" s="109" t="n">
        <v>13</v>
      </c>
      <c r="I80" s="109" t="n">
        <v>95</v>
      </c>
      <c r="J80" s="109" t="n">
        <v>65</v>
      </c>
      <c r="K80" s="109" t="n">
        <v>22</v>
      </c>
      <c r="L80" s="109" t="n">
        <v>21</v>
      </c>
      <c r="M80" s="109" t="n">
        <v>2</v>
      </c>
      <c r="N80" s="109" t="s">
        <v>186</v>
      </c>
      <c r="O80" s="109" t="n">
        <v>1</v>
      </c>
      <c r="P80" s="109" t="s">
        <v>186</v>
      </c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</row>
    <row r="81" customFormat="false" ht="11.25" hidden="false" customHeight="false" outlineLevel="0" collapsed="false">
      <c r="B81" s="98" t="s">
        <v>31</v>
      </c>
      <c r="C81" s="109" t="n">
        <v>319</v>
      </c>
      <c r="D81" s="109" t="n">
        <v>4</v>
      </c>
      <c r="E81" s="109" t="n">
        <v>8</v>
      </c>
      <c r="F81" s="109" t="n">
        <v>2</v>
      </c>
      <c r="G81" s="109" t="n">
        <v>11</v>
      </c>
      <c r="H81" s="109" t="n">
        <v>19</v>
      </c>
      <c r="I81" s="109" t="n">
        <v>120</v>
      </c>
      <c r="J81" s="109" t="n">
        <v>81</v>
      </c>
      <c r="K81" s="109" t="n">
        <v>34</v>
      </c>
      <c r="L81" s="109" t="n">
        <v>35</v>
      </c>
      <c r="M81" s="109" t="n">
        <v>4</v>
      </c>
      <c r="N81" s="109" t="s">
        <v>186</v>
      </c>
      <c r="O81" s="109" t="n">
        <v>1</v>
      </c>
      <c r="P81" s="109" t="s">
        <v>186</v>
      </c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</row>
    <row r="82" customFormat="false" ht="11.25" hidden="false" customHeight="false" outlineLevel="0" collapsed="false">
      <c r="A82" s="98" t="s">
        <v>302</v>
      </c>
      <c r="B82" s="98" t="s">
        <v>32</v>
      </c>
      <c r="C82" s="109" t="n">
        <v>320</v>
      </c>
      <c r="D82" s="109" t="n">
        <v>5</v>
      </c>
      <c r="E82" s="109" t="n">
        <v>2</v>
      </c>
      <c r="F82" s="109" t="n">
        <v>5</v>
      </c>
      <c r="G82" s="109" t="n">
        <v>6</v>
      </c>
      <c r="H82" s="109" t="n">
        <v>12</v>
      </c>
      <c r="I82" s="109" t="n">
        <v>85</v>
      </c>
      <c r="J82" s="109" t="n">
        <v>81</v>
      </c>
      <c r="K82" s="109" t="n">
        <v>65</v>
      </c>
      <c r="L82" s="109" t="n">
        <v>44</v>
      </c>
      <c r="M82" s="109" t="n">
        <v>9</v>
      </c>
      <c r="N82" s="109" t="n">
        <v>5</v>
      </c>
      <c r="O82" s="109" t="n">
        <v>1</v>
      </c>
      <c r="P82" s="109" t="s">
        <v>186</v>
      </c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</row>
    <row r="83" customFormat="false" ht="11.25" hidden="false" customHeight="false" outlineLevel="0" collapsed="false">
      <c r="B83" s="98" t="s">
        <v>33</v>
      </c>
      <c r="C83" s="109" t="n">
        <v>261</v>
      </c>
      <c r="D83" s="109" t="n">
        <v>5</v>
      </c>
      <c r="E83" s="109" t="n">
        <v>2</v>
      </c>
      <c r="F83" s="109" t="n">
        <v>5</v>
      </c>
      <c r="G83" s="109" t="n">
        <v>5</v>
      </c>
      <c r="H83" s="109" t="n">
        <v>30</v>
      </c>
      <c r="I83" s="109" t="n">
        <v>78</v>
      </c>
      <c r="J83" s="109" t="n">
        <v>73</v>
      </c>
      <c r="K83" s="109" t="n">
        <v>26</v>
      </c>
      <c r="L83" s="109" t="n">
        <v>26</v>
      </c>
      <c r="M83" s="109" t="n">
        <v>9</v>
      </c>
      <c r="N83" s="109" t="n">
        <v>1</v>
      </c>
      <c r="O83" s="109" t="n">
        <v>1</v>
      </c>
      <c r="P83" s="109" t="s">
        <v>186</v>
      </c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</row>
    <row r="84" customFormat="false" ht="11.25" hidden="false" customHeight="false" outlineLevel="0" collapsed="false">
      <c r="B84" s="98" t="s">
        <v>31</v>
      </c>
      <c r="C84" s="109" t="n">
        <v>581</v>
      </c>
      <c r="D84" s="109" t="n">
        <v>10</v>
      </c>
      <c r="E84" s="109" t="n">
        <v>4</v>
      </c>
      <c r="F84" s="109" t="n">
        <v>10</v>
      </c>
      <c r="G84" s="109" t="n">
        <v>11</v>
      </c>
      <c r="H84" s="109" t="n">
        <v>42</v>
      </c>
      <c r="I84" s="109" t="n">
        <v>163</v>
      </c>
      <c r="J84" s="109" t="n">
        <v>154</v>
      </c>
      <c r="K84" s="109" t="n">
        <v>91</v>
      </c>
      <c r="L84" s="109" t="n">
        <v>70</v>
      </c>
      <c r="M84" s="109" t="n">
        <v>18</v>
      </c>
      <c r="N84" s="109" t="n">
        <v>6</v>
      </c>
      <c r="O84" s="109" t="n">
        <v>2</v>
      </c>
      <c r="P84" s="109" t="s">
        <v>186</v>
      </c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</row>
    <row r="85" customFormat="false" ht="11.25" hidden="false" customHeight="false" outlineLevel="0" collapsed="false">
      <c r="A85" s="98" t="s">
        <v>303</v>
      </c>
      <c r="B85" s="98" t="s">
        <v>32</v>
      </c>
      <c r="C85" s="109" t="n">
        <v>1588</v>
      </c>
      <c r="D85" s="109" t="n">
        <v>5</v>
      </c>
      <c r="E85" s="109" t="n">
        <v>9</v>
      </c>
      <c r="F85" s="109" t="n">
        <v>22</v>
      </c>
      <c r="G85" s="109" t="n">
        <v>29</v>
      </c>
      <c r="H85" s="109" t="n">
        <v>42</v>
      </c>
      <c r="I85" s="109" t="n">
        <v>118</v>
      </c>
      <c r="J85" s="109" t="n">
        <v>288</v>
      </c>
      <c r="K85" s="109" t="n">
        <v>417</v>
      </c>
      <c r="L85" s="109" t="n">
        <v>382</v>
      </c>
      <c r="M85" s="109" t="n">
        <v>174</v>
      </c>
      <c r="N85" s="109" t="n">
        <v>73</v>
      </c>
      <c r="O85" s="109" t="n">
        <v>29</v>
      </c>
      <c r="P85" s="109" t="s">
        <v>186</v>
      </c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</row>
    <row r="86" customFormat="false" ht="11.25" hidden="false" customHeight="false" outlineLevel="0" collapsed="false">
      <c r="B86" s="98" t="s">
        <v>33</v>
      </c>
      <c r="C86" s="109" t="n">
        <v>1223</v>
      </c>
      <c r="D86" s="109" t="n">
        <v>3</v>
      </c>
      <c r="E86" s="109" t="n">
        <v>5</v>
      </c>
      <c r="F86" s="109" t="n">
        <v>31</v>
      </c>
      <c r="G86" s="109" t="n">
        <v>29</v>
      </c>
      <c r="H86" s="109" t="n">
        <v>57</v>
      </c>
      <c r="I86" s="109" t="n">
        <v>94</v>
      </c>
      <c r="J86" s="109" t="n">
        <v>195</v>
      </c>
      <c r="K86" s="109" t="n">
        <v>254</v>
      </c>
      <c r="L86" s="109" t="n">
        <v>308</v>
      </c>
      <c r="M86" s="109" t="n">
        <v>121</v>
      </c>
      <c r="N86" s="109" t="n">
        <v>72</v>
      </c>
      <c r="O86" s="109" t="n">
        <v>53</v>
      </c>
      <c r="P86" s="109" t="n">
        <v>1</v>
      </c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</row>
    <row r="87" customFormat="false" ht="11.25" hidden="false" customHeight="false" outlineLevel="0" collapsed="false">
      <c r="B87" s="98" t="s">
        <v>31</v>
      </c>
      <c r="C87" s="109" t="n">
        <v>2811</v>
      </c>
      <c r="D87" s="109" t="n">
        <v>8</v>
      </c>
      <c r="E87" s="109" t="n">
        <v>14</v>
      </c>
      <c r="F87" s="109" t="n">
        <v>53</v>
      </c>
      <c r="G87" s="109" t="n">
        <v>58</v>
      </c>
      <c r="H87" s="109" t="n">
        <v>99</v>
      </c>
      <c r="I87" s="109" t="n">
        <v>212</v>
      </c>
      <c r="J87" s="109" t="n">
        <v>483</v>
      </c>
      <c r="K87" s="109" t="n">
        <v>671</v>
      </c>
      <c r="L87" s="109" t="n">
        <v>690</v>
      </c>
      <c r="M87" s="109" t="n">
        <v>295</v>
      </c>
      <c r="N87" s="109" t="n">
        <v>145</v>
      </c>
      <c r="O87" s="109" t="n">
        <v>82</v>
      </c>
      <c r="P87" s="109" t="n">
        <v>1</v>
      </c>
      <c r="Q87" s="109"/>
      <c r="R87" s="109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  <c r="AF87" s="109"/>
      <c r="AG87" s="109"/>
      <c r="AH87" s="109"/>
      <c r="AI87" s="109"/>
      <c r="AJ87" s="109"/>
      <c r="AK87" s="109"/>
      <c r="AL87" s="109"/>
      <c r="AM87" s="109"/>
      <c r="AN87" s="109"/>
      <c r="AO87" s="109"/>
      <c r="AP87" s="109"/>
      <c r="AQ87" s="109"/>
      <c r="AR87" s="109"/>
      <c r="AS87" s="109"/>
      <c r="AT87" s="109"/>
      <c r="AU87" s="109"/>
      <c r="AV87" s="109"/>
      <c r="AW87" s="109"/>
      <c r="AX87" s="109"/>
      <c r="AY87" s="109"/>
      <c r="AZ87" s="109"/>
      <c r="BA87" s="109"/>
      <c r="BB87" s="109"/>
      <c r="BC87" s="109"/>
      <c r="BD87" s="109"/>
      <c r="BE87" s="109"/>
      <c r="BF87" s="109"/>
      <c r="BG87" s="109"/>
      <c r="BH87" s="109"/>
      <c r="BI87" s="109"/>
      <c r="BJ87" s="109"/>
      <c r="BK87" s="109"/>
      <c r="BL87" s="109"/>
      <c r="BM87" s="109"/>
      <c r="BN87" s="109"/>
      <c r="BO87" s="109"/>
      <c r="BP87" s="109"/>
      <c r="BQ87" s="109"/>
      <c r="BR87" s="109"/>
      <c r="BS87" s="109"/>
      <c r="BT87" s="109"/>
      <c r="BU87" s="109"/>
      <c r="BV87" s="109"/>
      <c r="BW87" s="109"/>
      <c r="BX87" s="109"/>
      <c r="BY87" s="109"/>
      <c r="BZ87" s="109"/>
      <c r="CA87" s="109"/>
      <c r="CB87" s="109"/>
      <c r="CC87" s="109"/>
      <c r="CD87" s="109"/>
      <c r="CE87" s="109"/>
      <c r="CF87" s="109"/>
      <c r="CG87" s="109"/>
      <c r="CH87" s="109"/>
      <c r="CI87" s="109"/>
      <c r="CJ87" s="109"/>
      <c r="CK87" s="109"/>
      <c r="CL87" s="109"/>
      <c r="CM87" s="109"/>
      <c r="CN87" s="109"/>
      <c r="CO87" s="109"/>
      <c r="CP87" s="109"/>
      <c r="CQ87" s="109"/>
      <c r="CR87" s="109"/>
      <c r="CS87" s="109"/>
      <c r="CT87" s="109"/>
      <c r="CU87" s="109"/>
      <c r="CV87" s="109"/>
      <c r="CW87" s="109"/>
      <c r="CX87" s="109"/>
      <c r="CY87" s="109"/>
      <c r="CZ87" s="109"/>
      <c r="DA87" s="109"/>
      <c r="DB87" s="109"/>
      <c r="DC87" s="109"/>
      <c r="DD87" s="109"/>
      <c r="DE87" s="109"/>
      <c r="DF87" s="109"/>
      <c r="DG87" s="109"/>
      <c r="DH87" s="109"/>
      <c r="DI87" s="109"/>
      <c r="DJ87" s="109"/>
      <c r="DK87" s="109"/>
      <c r="DL87" s="109"/>
      <c r="DM87" s="109"/>
      <c r="DN87" s="109"/>
      <c r="DO87" s="109"/>
      <c r="DP87" s="109"/>
      <c r="DQ87" s="109"/>
      <c r="DR87" s="109"/>
      <c r="DS87" s="109"/>
      <c r="DT87" s="109"/>
      <c r="DU87" s="109"/>
      <c r="DV87" s="109"/>
      <c r="DW87" s="109"/>
      <c r="DX87" s="109"/>
    </row>
    <row r="88" customFormat="false" ht="11.25" hidden="false" customHeight="false" outlineLevel="0" collapsed="false">
      <c r="A88" s="98" t="s">
        <v>304</v>
      </c>
      <c r="B88" s="98" t="s">
        <v>32</v>
      </c>
      <c r="C88" s="109" t="n">
        <v>21</v>
      </c>
      <c r="D88" s="109" t="n">
        <v>1</v>
      </c>
      <c r="E88" s="109" t="s">
        <v>186</v>
      </c>
      <c r="F88" s="109" t="s">
        <v>186</v>
      </c>
      <c r="G88" s="109" t="n">
        <v>1</v>
      </c>
      <c r="H88" s="109" t="s">
        <v>186</v>
      </c>
      <c r="I88" s="109" t="n">
        <v>3</v>
      </c>
      <c r="J88" s="109" t="n">
        <v>3</v>
      </c>
      <c r="K88" s="109" t="n">
        <v>6</v>
      </c>
      <c r="L88" s="109" t="n">
        <v>2</v>
      </c>
      <c r="M88" s="109" t="n">
        <v>4</v>
      </c>
      <c r="N88" s="109" t="n">
        <v>1</v>
      </c>
      <c r="O88" s="109" t="s">
        <v>186</v>
      </c>
      <c r="P88" s="109" t="s">
        <v>186</v>
      </c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</row>
    <row r="89" customFormat="false" ht="11.25" hidden="false" customHeight="false" outlineLevel="0" collapsed="false">
      <c r="B89" s="98" t="s">
        <v>33</v>
      </c>
      <c r="C89" s="109" t="n">
        <v>15</v>
      </c>
      <c r="D89" s="109" t="s">
        <v>186</v>
      </c>
      <c r="E89" s="109" t="s">
        <v>186</v>
      </c>
      <c r="F89" s="109" t="s">
        <v>186</v>
      </c>
      <c r="G89" s="109" t="n">
        <v>1</v>
      </c>
      <c r="H89" s="109" t="n">
        <v>1</v>
      </c>
      <c r="I89" s="109" t="n">
        <v>2</v>
      </c>
      <c r="J89" s="109" t="n">
        <v>3</v>
      </c>
      <c r="K89" s="109" t="n">
        <v>3</v>
      </c>
      <c r="L89" s="109" t="n">
        <v>2</v>
      </c>
      <c r="M89" s="109" t="n">
        <v>1</v>
      </c>
      <c r="N89" s="109" t="n">
        <v>2</v>
      </c>
      <c r="O89" s="109" t="s">
        <v>186</v>
      </c>
      <c r="P89" s="109" t="s">
        <v>186</v>
      </c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</row>
    <row r="90" customFormat="false" ht="11.25" hidden="false" customHeight="false" outlineLevel="0" collapsed="false">
      <c r="B90" s="98" t="s">
        <v>31</v>
      </c>
      <c r="C90" s="109" t="n">
        <v>36</v>
      </c>
      <c r="D90" s="109" t="n">
        <v>1</v>
      </c>
      <c r="E90" s="109" t="s">
        <v>186</v>
      </c>
      <c r="F90" s="109" t="s">
        <v>186</v>
      </c>
      <c r="G90" s="109" t="n">
        <v>2</v>
      </c>
      <c r="H90" s="109" t="n">
        <v>1</v>
      </c>
      <c r="I90" s="109" t="n">
        <v>5</v>
      </c>
      <c r="J90" s="109" t="n">
        <v>6</v>
      </c>
      <c r="K90" s="109" t="n">
        <v>9</v>
      </c>
      <c r="L90" s="109" t="n">
        <v>4</v>
      </c>
      <c r="M90" s="109" t="n">
        <v>5</v>
      </c>
      <c r="N90" s="109" t="n">
        <v>3</v>
      </c>
      <c r="O90" s="109" t="s">
        <v>186</v>
      </c>
      <c r="P90" s="109" t="s">
        <v>186</v>
      </c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</row>
    <row r="91" customFormat="false" ht="24" hidden="false" customHeight="true" outlineLevel="0" collapsed="false">
      <c r="A91" s="98" t="s">
        <v>66</v>
      </c>
      <c r="B91" s="98" t="s">
        <v>32</v>
      </c>
      <c r="C91" s="109" t="n">
        <v>18101</v>
      </c>
      <c r="D91" s="109" t="n">
        <v>192</v>
      </c>
      <c r="E91" s="109" t="n">
        <v>340</v>
      </c>
      <c r="F91" s="109" t="n">
        <v>1311</v>
      </c>
      <c r="G91" s="109" t="n">
        <v>1391</v>
      </c>
      <c r="H91" s="109" t="n">
        <v>1210</v>
      </c>
      <c r="I91" s="109" t="n">
        <v>3379</v>
      </c>
      <c r="J91" s="109" t="n">
        <v>3905</v>
      </c>
      <c r="K91" s="109" t="n">
        <v>2312</v>
      </c>
      <c r="L91" s="109" t="n">
        <v>1641</v>
      </c>
      <c r="M91" s="109" t="n">
        <v>2006</v>
      </c>
      <c r="N91" s="109" t="n">
        <v>394</v>
      </c>
      <c r="O91" s="109" t="n">
        <v>20</v>
      </c>
      <c r="P91" s="109" t="s">
        <v>186</v>
      </c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</row>
    <row r="92" customFormat="false" ht="11.25" hidden="false" customHeight="false" outlineLevel="0" collapsed="false">
      <c r="B92" s="98" t="s">
        <v>33</v>
      </c>
      <c r="C92" s="109" t="n">
        <v>16253</v>
      </c>
      <c r="D92" s="109" t="n">
        <v>197</v>
      </c>
      <c r="E92" s="109" t="n">
        <v>327</v>
      </c>
      <c r="F92" s="109" t="n">
        <v>1288</v>
      </c>
      <c r="G92" s="109" t="n">
        <v>1261</v>
      </c>
      <c r="H92" s="109" t="n">
        <v>1075</v>
      </c>
      <c r="I92" s="109" t="n">
        <v>2999</v>
      </c>
      <c r="J92" s="109" t="n">
        <v>3314</v>
      </c>
      <c r="K92" s="109" t="n">
        <v>1888</v>
      </c>
      <c r="L92" s="109" t="n">
        <v>2197</v>
      </c>
      <c r="M92" s="109" t="n">
        <v>1434</v>
      </c>
      <c r="N92" s="109" t="n">
        <v>251</v>
      </c>
      <c r="O92" s="109" t="n">
        <v>21</v>
      </c>
      <c r="P92" s="109" t="n">
        <v>1</v>
      </c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</row>
    <row r="93" customFormat="false" ht="11.25" hidden="false" customHeight="false" outlineLevel="0" collapsed="false">
      <c r="B93" s="98" t="s">
        <v>31</v>
      </c>
      <c r="C93" s="109" t="n">
        <v>34354</v>
      </c>
      <c r="D93" s="109" t="n">
        <v>389</v>
      </c>
      <c r="E93" s="109" t="n">
        <v>667</v>
      </c>
      <c r="F93" s="109" t="n">
        <v>2599</v>
      </c>
      <c r="G93" s="109" t="n">
        <v>2652</v>
      </c>
      <c r="H93" s="109" t="n">
        <v>2285</v>
      </c>
      <c r="I93" s="109" t="n">
        <v>6378</v>
      </c>
      <c r="J93" s="109" t="n">
        <v>7219</v>
      </c>
      <c r="K93" s="109" t="n">
        <v>4200</v>
      </c>
      <c r="L93" s="109" t="n">
        <v>3838</v>
      </c>
      <c r="M93" s="109" t="n">
        <v>3440</v>
      </c>
      <c r="N93" s="109" t="n">
        <v>645</v>
      </c>
      <c r="O93" s="109" t="n">
        <v>41</v>
      </c>
      <c r="P93" s="109" t="n">
        <v>1</v>
      </c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</row>
    <row r="94" customFormat="false" ht="11.25" hidden="false" customHeight="false" outlineLevel="0" collapsed="false">
      <c r="A94" s="98" t="s">
        <v>278</v>
      </c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</row>
    <row r="95" customFormat="false" ht="11.25" hidden="false" customHeight="false" outlineLevel="0" collapsed="false">
      <c r="A95" s="98" t="s">
        <v>305</v>
      </c>
      <c r="B95" s="98" t="s">
        <v>32</v>
      </c>
      <c r="C95" s="109" t="n">
        <v>917</v>
      </c>
      <c r="D95" s="109" t="n">
        <v>6</v>
      </c>
      <c r="E95" s="109" t="n">
        <v>6</v>
      </c>
      <c r="F95" s="109" t="n">
        <v>20</v>
      </c>
      <c r="G95" s="109" t="n">
        <v>27</v>
      </c>
      <c r="H95" s="109" t="n">
        <v>44</v>
      </c>
      <c r="I95" s="109" t="n">
        <v>138</v>
      </c>
      <c r="J95" s="109" t="n">
        <v>205</v>
      </c>
      <c r="K95" s="109" t="n">
        <v>146</v>
      </c>
      <c r="L95" s="109" t="n">
        <v>204</v>
      </c>
      <c r="M95" s="109" t="n">
        <v>100</v>
      </c>
      <c r="N95" s="109" t="n">
        <v>19</v>
      </c>
      <c r="O95" s="109" t="n">
        <v>2</v>
      </c>
      <c r="P95" s="109" t="s">
        <v>186</v>
      </c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</row>
    <row r="96" customFormat="false" ht="11.25" hidden="false" customHeight="false" outlineLevel="0" collapsed="false">
      <c r="B96" s="98" t="s">
        <v>33</v>
      </c>
      <c r="C96" s="109" t="n">
        <v>772</v>
      </c>
      <c r="D96" s="109" t="n">
        <v>4</v>
      </c>
      <c r="E96" s="109" t="n">
        <v>13</v>
      </c>
      <c r="F96" s="109" t="n">
        <v>26</v>
      </c>
      <c r="G96" s="109" t="n">
        <v>20</v>
      </c>
      <c r="H96" s="109" t="n">
        <v>18</v>
      </c>
      <c r="I96" s="109" t="n">
        <v>136</v>
      </c>
      <c r="J96" s="109" t="n">
        <v>169</v>
      </c>
      <c r="K96" s="109" t="n">
        <v>116</v>
      </c>
      <c r="L96" s="109" t="n">
        <v>179</v>
      </c>
      <c r="M96" s="109" t="n">
        <v>62</v>
      </c>
      <c r="N96" s="109" t="n">
        <v>27</v>
      </c>
      <c r="O96" s="109" t="n">
        <v>2</v>
      </c>
      <c r="P96" s="109" t="s">
        <v>186</v>
      </c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</row>
    <row r="97" customFormat="false" ht="11.25" hidden="false" customHeight="false" outlineLevel="0" collapsed="false">
      <c r="B97" s="98" t="s">
        <v>31</v>
      </c>
      <c r="C97" s="109" t="n">
        <v>1689</v>
      </c>
      <c r="D97" s="109" t="n">
        <v>10</v>
      </c>
      <c r="E97" s="109" t="n">
        <v>19</v>
      </c>
      <c r="F97" s="109" t="n">
        <v>46</v>
      </c>
      <c r="G97" s="109" t="n">
        <v>47</v>
      </c>
      <c r="H97" s="109" t="n">
        <v>62</v>
      </c>
      <c r="I97" s="109" t="n">
        <v>274</v>
      </c>
      <c r="J97" s="109" t="n">
        <v>374</v>
      </c>
      <c r="K97" s="109" t="n">
        <v>262</v>
      </c>
      <c r="L97" s="109" t="n">
        <v>383</v>
      </c>
      <c r="M97" s="109" t="n">
        <v>162</v>
      </c>
      <c r="N97" s="109" t="n">
        <v>46</v>
      </c>
      <c r="O97" s="109" t="n">
        <v>4</v>
      </c>
      <c r="P97" s="109" t="s">
        <v>186</v>
      </c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</row>
    <row r="98" customFormat="false" ht="11.25" hidden="false" customHeight="false" outlineLevel="0" collapsed="false">
      <c r="A98" s="98" t="s">
        <v>306</v>
      </c>
      <c r="B98" s="98" t="s">
        <v>32</v>
      </c>
      <c r="C98" s="109" t="n">
        <v>442</v>
      </c>
      <c r="D98" s="109" t="n">
        <v>15</v>
      </c>
      <c r="E98" s="109" t="n">
        <v>18</v>
      </c>
      <c r="F98" s="109" t="n">
        <v>47</v>
      </c>
      <c r="G98" s="109" t="n">
        <v>32</v>
      </c>
      <c r="H98" s="109" t="n">
        <v>33</v>
      </c>
      <c r="I98" s="109" t="n">
        <v>90</v>
      </c>
      <c r="J98" s="109" t="n">
        <v>106</v>
      </c>
      <c r="K98" s="109" t="n">
        <v>52</v>
      </c>
      <c r="L98" s="109" t="n">
        <v>29</v>
      </c>
      <c r="M98" s="109" t="n">
        <v>15</v>
      </c>
      <c r="N98" s="109" t="n">
        <v>5</v>
      </c>
      <c r="O98" s="109" t="s">
        <v>186</v>
      </c>
      <c r="P98" s="109" t="s">
        <v>186</v>
      </c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</row>
    <row r="99" customFormat="false" ht="11.25" hidden="false" customHeight="false" outlineLevel="0" collapsed="false">
      <c r="B99" s="98" t="s">
        <v>33</v>
      </c>
      <c r="C99" s="109" t="n">
        <v>357</v>
      </c>
      <c r="D99" s="109" t="n">
        <v>7</v>
      </c>
      <c r="E99" s="109" t="n">
        <v>19</v>
      </c>
      <c r="F99" s="109" t="n">
        <v>36</v>
      </c>
      <c r="G99" s="109" t="n">
        <v>36</v>
      </c>
      <c r="H99" s="109" t="n">
        <v>31</v>
      </c>
      <c r="I99" s="109" t="n">
        <v>85</v>
      </c>
      <c r="J99" s="109" t="n">
        <v>73</v>
      </c>
      <c r="K99" s="109" t="n">
        <v>30</v>
      </c>
      <c r="L99" s="109" t="n">
        <v>23</v>
      </c>
      <c r="M99" s="109" t="n">
        <v>12</v>
      </c>
      <c r="N99" s="109" t="n">
        <v>4</v>
      </c>
      <c r="O99" s="109" t="n">
        <v>1</v>
      </c>
      <c r="P99" s="109" t="s">
        <v>186</v>
      </c>
      <c r="Q99" s="109"/>
      <c r="R99" s="109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</row>
    <row r="100" customFormat="false" ht="11.25" hidden="false" customHeight="false" outlineLevel="0" collapsed="false">
      <c r="B100" s="98" t="s">
        <v>31</v>
      </c>
      <c r="C100" s="109" t="n">
        <v>799</v>
      </c>
      <c r="D100" s="109" t="n">
        <v>22</v>
      </c>
      <c r="E100" s="109" t="n">
        <v>37</v>
      </c>
      <c r="F100" s="109" t="n">
        <v>83</v>
      </c>
      <c r="G100" s="109" t="n">
        <v>68</v>
      </c>
      <c r="H100" s="109" t="n">
        <v>64</v>
      </c>
      <c r="I100" s="109" t="n">
        <v>175</v>
      </c>
      <c r="J100" s="109" t="n">
        <v>179</v>
      </c>
      <c r="K100" s="109" t="n">
        <v>82</v>
      </c>
      <c r="L100" s="109" t="n">
        <v>52</v>
      </c>
      <c r="M100" s="109" t="n">
        <v>27</v>
      </c>
      <c r="N100" s="109" t="n">
        <v>9</v>
      </c>
      <c r="O100" s="109" t="n">
        <v>1</v>
      </c>
      <c r="P100" s="109" t="s">
        <v>186</v>
      </c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</row>
    <row r="101" customFormat="false" ht="11.25" hidden="false" customHeight="false" outlineLevel="0" collapsed="false">
      <c r="A101" s="98" t="s">
        <v>307</v>
      </c>
      <c r="B101" s="98" t="s">
        <v>32</v>
      </c>
      <c r="C101" s="109" t="n">
        <v>118</v>
      </c>
      <c r="D101" s="109" t="n">
        <v>4</v>
      </c>
      <c r="E101" s="109" t="n">
        <v>5</v>
      </c>
      <c r="F101" s="109" t="n">
        <v>6</v>
      </c>
      <c r="G101" s="109" t="n">
        <v>4</v>
      </c>
      <c r="H101" s="109" t="n">
        <v>10</v>
      </c>
      <c r="I101" s="109" t="n">
        <v>21</v>
      </c>
      <c r="J101" s="109" t="n">
        <v>27</v>
      </c>
      <c r="K101" s="109" t="n">
        <v>9</v>
      </c>
      <c r="L101" s="109" t="n">
        <v>21</v>
      </c>
      <c r="M101" s="109" t="n">
        <v>9</v>
      </c>
      <c r="N101" s="109" t="n">
        <v>2</v>
      </c>
      <c r="O101" s="109" t="s">
        <v>186</v>
      </c>
      <c r="P101" s="109" t="s">
        <v>186</v>
      </c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  <c r="AF101" s="109"/>
      <c r="AG101" s="109"/>
      <c r="AH101" s="109"/>
      <c r="AI101" s="109"/>
      <c r="AJ101" s="109"/>
      <c r="AK101" s="109"/>
      <c r="AL101" s="109"/>
      <c r="AM101" s="109"/>
      <c r="AN101" s="109"/>
      <c r="AO101" s="109"/>
      <c r="AP101" s="109"/>
      <c r="AQ101" s="109"/>
      <c r="AR101" s="109"/>
      <c r="AS101" s="109"/>
      <c r="AT101" s="109"/>
      <c r="AU101" s="109"/>
      <c r="AV101" s="109"/>
      <c r="AW101" s="109"/>
      <c r="AX101" s="109"/>
      <c r="AY101" s="109"/>
      <c r="AZ101" s="109"/>
      <c r="BA101" s="109"/>
      <c r="BB101" s="109"/>
      <c r="BC101" s="109"/>
      <c r="BD101" s="109"/>
      <c r="BE101" s="109"/>
      <c r="BF101" s="109"/>
      <c r="BG101" s="109"/>
      <c r="BH101" s="109"/>
      <c r="BI101" s="109"/>
      <c r="BJ101" s="109"/>
      <c r="BK101" s="109"/>
      <c r="BL101" s="109"/>
      <c r="BM101" s="109"/>
      <c r="BN101" s="109"/>
      <c r="BO101" s="109"/>
      <c r="BP101" s="109"/>
      <c r="BQ101" s="109"/>
      <c r="BR101" s="109"/>
      <c r="BS101" s="109"/>
      <c r="BT101" s="109"/>
      <c r="BU101" s="109"/>
      <c r="BV101" s="109"/>
      <c r="BW101" s="109"/>
      <c r="BX101" s="109"/>
      <c r="BY101" s="109"/>
      <c r="BZ101" s="109"/>
      <c r="CA101" s="109"/>
      <c r="CB101" s="109"/>
      <c r="CC101" s="109"/>
      <c r="CD101" s="109"/>
      <c r="CE101" s="109"/>
      <c r="CF101" s="109"/>
      <c r="CG101" s="109"/>
      <c r="CH101" s="109"/>
      <c r="CI101" s="109"/>
      <c r="CJ101" s="109"/>
      <c r="CK101" s="109"/>
      <c r="CL101" s="109"/>
      <c r="CM101" s="109"/>
      <c r="CN101" s="109"/>
      <c r="CO101" s="109"/>
      <c r="CP101" s="109"/>
      <c r="CQ101" s="109"/>
      <c r="CR101" s="109"/>
      <c r="CS101" s="109"/>
      <c r="CT101" s="109"/>
      <c r="CU101" s="109"/>
      <c r="CV101" s="109"/>
      <c r="CW101" s="109"/>
      <c r="CX101" s="109"/>
      <c r="CY101" s="109"/>
      <c r="CZ101" s="109"/>
      <c r="DA101" s="109"/>
      <c r="DB101" s="109"/>
      <c r="DC101" s="109"/>
      <c r="DD101" s="109"/>
      <c r="DE101" s="109"/>
      <c r="DF101" s="109"/>
      <c r="DG101" s="109"/>
      <c r="DH101" s="109"/>
      <c r="DI101" s="109"/>
      <c r="DJ101" s="109"/>
      <c r="DK101" s="109"/>
      <c r="DL101" s="109"/>
      <c r="DM101" s="109"/>
      <c r="DN101" s="109"/>
      <c r="DO101" s="109"/>
      <c r="DP101" s="109"/>
      <c r="DQ101" s="109"/>
      <c r="DR101" s="109"/>
      <c r="DS101" s="109"/>
      <c r="DT101" s="109"/>
      <c r="DU101" s="109"/>
      <c r="DV101" s="109"/>
      <c r="DW101" s="109"/>
      <c r="DX101" s="109"/>
    </row>
    <row r="102" customFormat="false" ht="11.25" hidden="false" customHeight="false" outlineLevel="0" collapsed="false">
      <c r="B102" s="98" t="s">
        <v>33</v>
      </c>
      <c r="C102" s="109" t="n">
        <v>124</v>
      </c>
      <c r="D102" s="109" t="n">
        <v>5</v>
      </c>
      <c r="E102" s="109" t="n">
        <v>11</v>
      </c>
      <c r="F102" s="109" t="n">
        <v>12</v>
      </c>
      <c r="G102" s="109" t="n">
        <v>8</v>
      </c>
      <c r="H102" s="109" t="n">
        <v>6</v>
      </c>
      <c r="I102" s="109" t="n">
        <v>23</v>
      </c>
      <c r="J102" s="109" t="n">
        <v>18</v>
      </c>
      <c r="K102" s="109" t="n">
        <v>10</v>
      </c>
      <c r="L102" s="109" t="n">
        <v>22</v>
      </c>
      <c r="M102" s="109" t="n">
        <v>9</v>
      </c>
      <c r="N102" s="109" t="s">
        <v>186</v>
      </c>
      <c r="O102" s="109" t="s">
        <v>186</v>
      </c>
      <c r="P102" s="109" t="s">
        <v>186</v>
      </c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  <c r="AF102" s="109"/>
      <c r="AG102" s="109"/>
      <c r="AH102" s="109"/>
      <c r="AI102" s="109"/>
      <c r="AJ102" s="109"/>
      <c r="AK102" s="109"/>
      <c r="AL102" s="109"/>
      <c r="AM102" s="109"/>
      <c r="AN102" s="109"/>
      <c r="AO102" s="109"/>
      <c r="AP102" s="109"/>
      <c r="AQ102" s="109"/>
      <c r="AR102" s="109"/>
      <c r="AS102" s="109"/>
      <c r="AT102" s="109"/>
      <c r="AU102" s="109"/>
      <c r="AV102" s="109"/>
      <c r="AW102" s="109"/>
      <c r="AX102" s="109"/>
      <c r="AY102" s="109"/>
      <c r="AZ102" s="109"/>
      <c r="BA102" s="109"/>
      <c r="BB102" s="109"/>
      <c r="BC102" s="109"/>
      <c r="BD102" s="109"/>
      <c r="BE102" s="109"/>
      <c r="BF102" s="109"/>
      <c r="BG102" s="109"/>
      <c r="BH102" s="109"/>
      <c r="BI102" s="109"/>
      <c r="BJ102" s="109"/>
      <c r="BK102" s="109"/>
      <c r="BL102" s="109"/>
      <c r="BM102" s="109"/>
      <c r="BN102" s="109"/>
      <c r="BO102" s="109"/>
      <c r="BP102" s="109"/>
      <c r="BQ102" s="109"/>
      <c r="BR102" s="109"/>
      <c r="BS102" s="109"/>
      <c r="BT102" s="109"/>
      <c r="BU102" s="109"/>
      <c r="BV102" s="109"/>
      <c r="BW102" s="109"/>
      <c r="BX102" s="109"/>
      <c r="BY102" s="109"/>
      <c r="BZ102" s="109"/>
      <c r="CA102" s="109"/>
      <c r="CB102" s="109"/>
      <c r="CC102" s="109"/>
      <c r="CD102" s="109"/>
      <c r="CE102" s="109"/>
      <c r="CF102" s="109"/>
      <c r="CG102" s="109"/>
      <c r="CH102" s="109"/>
      <c r="CI102" s="109"/>
      <c r="CJ102" s="109"/>
      <c r="CK102" s="109"/>
      <c r="CL102" s="109"/>
      <c r="CM102" s="109"/>
      <c r="CN102" s="109"/>
      <c r="CO102" s="109"/>
      <c r="CP102" s="109"/>
      <c r="CQ102" s="109"/>
      <c r="CR102" s="109"/>
      <c r="CS102" s="109"/>
      <c r="CT102" s="109"/>
      <c r="CU102" s="109"/>
      <c r="CV102" s="109"/>
      <c r="CW102" s="109"/>
      <c r="CX102" s="109"/>
      <c r="CY102" s="109"/>
      <c r="CZ102" s="109"/>
      <c r="DA102" s="109"/>
      <c r="DB102" s="109"/>
      <c r="DC102" s="109"/>
      <c r="DD102" s="109"/>
      <c r="DE102" s="109"/>
      <c r="DF102" s="109"/>
      <c r="DG102" s="109"/>
      <c r="DH102" s="109"/>
      <c r="DI102" s="109"/>
      <c r="DJ102" s="109"/>
      <c r="DK102" s="109"/>
      <c r="DL102" s="109"/>
      <c r="DM102" s="109"/>
      <c r="DN102" s="109"/>
      <c r="DO102" s="109"/>
      <c r="DP102" s="109"/>
      <c r="DQ102" s="109"/>
      <c r="DR102" s="109"/>
      <c r="DS102" s="109"/>
      <c r="DT102" s="109"/>
      <c r="DU102" s="109"/>
      <c r="DV102" s="109"/>
      <c r="DW102" s="109"/>
      <c r="DX102" s="109"/>
    </row>
    <row r="103" customFormat="false" ht="11.25" hidden="false" customHeight="false" outlineLevel="0" collapsed="false">
      <c r="B103" s="98" t="s">
        <v>31</v>
      </c>
      <c r="C103" s="109" t="n">
        <v>242</v>
      </c>
      <c r="D103" s="109" t="n">
        <v>9</v>
      </c>
      <c r="E103" s="109" t="n">
        <v>16</v>
      </c>
      <c r="F103" s="109" t="n">
        <v>18</v>
      </c>
      <c r="G103" s="109" t="n">
        <v>12</v>
      </c>
      <c r="H103" s="109" t="n">
        <v>16</v>
      </c>
      <c r="I103" s="109" t="n">
        <v>44</v>
      </c>
      <c r="J103" s="109" t="n">
        <v>45</v>
      </c>
      <c r="K103" s="109" t="n">
        <v>19</v>
      </c>
      <c r="L103" s="109" t="n">
        <v>43</v>
      </c>
      <c r="M103" s="109" t="n">
        <v>18</v>
      </c>
      <c r="N103" s="109" t="n">
        <v>2</v>
      </c>
      <c r="O103" s="109" t="s">
        <v>186</v>
      </c>
      <c r="P103" s="109" t="s">
        <v>186</v>
      </c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109"/>
      <c r="AM103" s="109"/>
      <c r="AN103" s="109"/>
      <c r="AO103" s="109"/>
      <c r="AP103" s="109"/>
      <c r="AQ103" s="109"/>
      <c r="AR103" s="109"/>
      <c r="AS103" s="109"/>
      <c r="AT103" s="109"/>
      <c r="AU103" s="109"/>
      <c r="AV103" s="109"/>
      <c r="AW103" s="109"/>
      <c r="AX103" s="109"/>
      <c r="AY103" s="109"/>
      <c r="AZ103" s="109"/>
      <c r="BA103" s="109"/>
      <c r="BB103" s="109"/>
      <c r="BC103" s="109"/>
      <c r="BD103" s="109"/>
      <c r="BE103" s="109"/>
      <c r="BF103" s="109"/>
      <c r="BG103" s="109"/>
      <c r="BH103" s="109"/>
      <c r="BI103" s="109"/>
      <c r="BJ103" s="109"/>
      <c r="BK103" s="109"/>
      <c r="BL103" s="109"/>
      <c r="BM103" s="109"/>
      <c r="BN103" s="109"/>
      <c r="BO103" s="109"/>
      <c r="BP103" s="109"/>
      <c r="BQ103" s="109"/>
      <c r="BR103" s="109"/>
      <c r="BS103" s="109"/>
      <c r="BT103" s="109"/>
      <c r="BU103" s="109"/>
      <c r="BV103" s="109"/>
      <c r="BW103" s="109"/>
      <c r="BX103" s="109"/>
      <c r="BY103" s="109"/>
      <c r="BZ103" s="109"/>
      <c r="CA103" s="109"/>
      <c r="CB103" s="109"/>
      <c r="CC103" s="109"/>
      <c r="CD103" s="109"/>
      <c r="CE103" s="109"/>
      <c r="CF103" s="109"/>
      <c r="CG103" s="109"/>
      <c r="CH103" s="109"/>
      <c r="CI103" s="109"/>
      <c r="CJ103" s="109"/>
      <c r="CK103" s="109"/>
      <c r="CL103" s="109"/>
      <c r="CM103" s="109"/>
      <c r="CN103" s="109"/>
      <c r="CO103" s="109"/>
      <c r="CP103" s="109"/>
      <c r="CQ103" s="109"/>
      <c r="CR103" s="109"/>
      <c r="CS103" s="109"/>
      <c r="CT103" s="109"/>
      <c r="CU103" s="109"/>
      <c r="CV103" s="109"/>
      <c r="CW103" s="109"/>
      <c r="CX103" s="109"/>
      <c r="CY103" s="109"/>
      <c r="CZ103" s="109"/>
      <c r="DA103" s="109"/>
      <c r="DB103" s="109"/>
      <c r="DC103" s="109"/>
      <c r="DD103" s="109"/>
      <c r="DE103" s="109"/>
      <c r="DF103" s="109"/>
      <c r="DG103" s="109"/>
      <c r="DH103" s="109"/>
      <c r="DI103" s="109"/>
      <c r="DJ103" s="109"/>
      <c r="DK103" s="109"/>
      <c r="DL103" s="109"/>
      <c r="DM103" s="109"/>
      <c r="DN103" s="109"/>
      <c r="DO103" s="109"/>
      <c r="DP103" s="109"/>
      <c r="DQ103" s="109"/>
      <c r="DR103" s="109"/>
      <c r="DS103" s="109"/>
      <c r="DT103" s="109"/>
      <c r="DU103" s="109"/>
      <c r="DV103" s="109"/>
      <c r="DW103" s="109"/>
      <c r="DX103" s="109"/>
    </row>
    <row r="104" customFormat="false" ht="24" hidden="false" customHeight="true" outlineLevel="0" collapsed="false">
      <c r="A104" s="98" t="s">
        <v>308</v>
      </c>
      <c r="B104" s="98" t="s">
        <v>32</v>
      </c>
      <c r="C104" s="109" t="n">
        <v>16624</v>
      </c>
      <c r="D104" s="109" t="n">
        <v>167</v>
      </c>
      <c r="E104" s="109" t="n">
        <v>311</v>
      </c>
      <c r="F104" s="109" t="n">
        <v>1238</v>
      </c>
      <c r="G104" s="109" t="n">
        <v>1328</v>
      </c>
      <c r="H104" s="109" t="n">
        <v>1123</v>
      </c>
      <c r="I104" s="109" t="n">
        <v>3130</v>
      </c>
      <c r="J104" s="109" t="n">
        <v>3567</v>
      </c>
      <c r="K104" s="109" t="n">
        <v>2105</v>
      </c>
      <c r="L104" s="109" t="n">
        <v>1387</v>
      </c>
      <c r="M104" s="109" t="n">
        <v>1882</v>
      </c>
      <c r="N104" s="109" t="n">
        <v>368</v>
      </c>
      <c r="O104" s="109" t="n">
        <v>18</v>
      </c>
      <c r="P104" s="109" t="s">
        <v>186</v>
      </c>
      <c r="Q104" s="109"/>
      <c r="R104" s="109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  <c r="AF104" s="109"/>
      <c r="AG104" s="109"/>
      <c r="AH104" s="109"/>
      <c r="AI104" s="109"/>
      <c r="AJ104" s="109"/>
      <c r="AK104" s="109"/>
      <c r="AL104" s="109"/>
      <c r="AM104" s="109"/>
      <c r="AN104" s="109"/>
      <c r="AO104" s="109"/>
      <c r="AP104" s="109"/>
      <c r="AQ104" s="109"/>
      <c r="AR104" s="109"/>
      <c r="AS104" s="109"/>
      <c r="AT104" s="109"/>
      <c r="AU104" s="109"/>
      <c r="AV104" s="109"/>
      <c r="AW104" s="109"/>
      <c r="AX104" s="109"/>
      <c r="AY104" s="109"/>
      <c r="AZ104" s="109"/>
      <c r="BA104" s="109"/>
      <c r="BB104" s="109"/>
      <c r="BC104" s="109"/>
      <c r="BD104" s="109"/>
      <c r="BE104" s="109"/>
      <c r="BF104" s="109"/>
      <c r="BG104" s="109"/>
      <c r="BH104" s="109"/>
      <c r="BI104" s="109"/>
      <c r="BJ104" s="109"/>
      <c r="BK104" s="109"/>
      <c r="BL104" s="109"/>
      <c r="BM104" s="109"/>
      <c r="BN104" s="109"/>
      <c r="BO104" s="109"/>
      <c r="BP104" s="109"/>
      <c r="BQ104" s="109"/>
      <c r="BR104" s="109"/>
      <c r="BS104" s="109"/>
      <c r="BT104" s="109"/>
      <c r="BU104" s="109"/>
      <c r="BV104" s="109"/>
      <c r="BW104" s="109"/>
      <c r="BX104" s="109"/>
      <c r="BY104" s="109"/>
      <c r="BZ104" s="109"/>
      <c r="CA104" s="109"/>
      <c r="CB104" s="109"/>
      <c r="CC104" s="109"/>
      <c r="CD104" s="109"/>
      <c r="CE104" s="109"/>
      <c r="CF104" s="109"/>
      <c r="CG104" s="109"/>
      <c r="CH104" s="109"/>
      <c r="CI104" s="109"/>
      <c r="CJ104" s="109"/>
      <c r="CK104" s="109"/>
      <c r="CL104" s="109"/>
      <c r="CM104" s="109"/>
      <c r="CN104" s="109"/>
      <c r="CO104" s="109"/>
      <c r="CP104" s="109"/>
      <c r="CQ104" s="109"/>
      <c r="CR104" s="109"/>
      <c r="CS104" s="109"/>
      <c r="CT104" s="109"/>
      <c r="CU104" s="109"/>
      <c r="CV104" s="109"/>
      <c r="CW104" s="109"/>
      <c r="CX104" s="109"/>
      <c r="CY104" s="109"/>
      <c r="CZ104" s="109"/>
      <c r="DA104" s="109"/>
      <c r="DB104" s="109"/>
      <c r="DC104" s="109"/>
      <c r="DD104" s="109"/>
      <c r="DE104" s="109"/>
      <c r="DF104" s="109"/>
      <c r="DG104" s="109"/>
      <c r="DH104" s="109"/>
      <c r="DI104" s="109"/>
      <c r="DJ104" s="109"/>
      <c r="DK104" s="109"/>
      <c r="DL104" s="109"/>
      <c r="DM104" s="109"/>
      <c r="DN104" s="109"/>
      <c r="DO104" s="109"/>
      <c r="DP104" s="109"/>
      <c r="DQ104" s="109"/>
      <c r="DR104" s="109"/>
      <c r="DS104" s="109"/>
      <c r="DT104" s="109"/>
      <c r="DU104" s="109"/>
      <c r="DV104" s="109"/>
      <c r="DW104" s="109"/>
      <c r="DX104" s="109"/>
    </row>
    <row r="105" customFormat="false" ht="11.25" hidden="false" customHeight="false" outlineLevel="0" collapsed="false">
      <c r="B105" s="98" t="s">
        <v>33</v>
      </c>
      <c r="C105" s="109" t="n">
        <v>15000</v>
      </c>
      <c r="D105" s="109" t="n">
        <v>181</v>
      </c>
      <c r="E105" s="109" t="n">
        <v>284</v>
      </c>
      <c r="F105" s="109" t="n">
        <v>1214</v>
      </c>
      <c r="G105" s="109" t="n">
        <v>1197</v>
      </c>
      <c r="H105" s="109" t="n">
        <v>1020</v>
      </c>
      <c r="I105" s="109" t="n">
        <v>2755</v>
      </c>
      <c r="J105" s="109" t="n">
        <v>3054</v>
      </c>
      <c r="K105" s="109" t="n">
        <v>1732</v>
      </c>
      <c r="L105" s="109" t="n">
        <v>1973</v>
      </c>
      <c r="M105" s="109" t="n">
        <v>1351</v>
      </c>
      <c r="N105" s="109" t="n">
        <v>220</v>
      </c>
      <c r="O105" s="109" t="n">
        <v>18</v>
      </c>
      <c r="P105" s="109" t="n">
        <v>1</v>
      </c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  <c r="AP105" s="109"/>
      <c r="AQ105" s="109"/>
      <c r="AR105" s="109"/>
      <c r="AS105" s="109"/>
      <c r="AT105" s="109"/>
      <c r="AU105" s="109"/>
      <c r="AV105" s="109"/>
      <c r="AW105" s="109"/>
      <c r="AX105" s="109"/>
      <c r="AY105" s="109"/>
      <c r="AZ105" s="109"/>
      <c r="BA105" s="109"/>
      <c r="BB105" s="109"/>
      <c r="BC105" s="109"/>
      <c r="BD105" s="109"/>
      <c r="BE105" s="109"/>
      <c r="BF105" s="109"/>
      <c r="BG105" s="109"/>
      <c r="BH105" s="109"/>
      <c r="BI105" s="109"/>
      <c r="BJ105" s="109"/>
      <c r="BK105" s="109"/>
      <c r="BL105" s="109"/>
      <c r="BM105" s="109"/>
      <c r="BN105" s="109"/>
      <c r="BO105" s="109"/>
      <c r="BP105" s="109"/>
      <c r="BQ105" s="109"/>
      <c r="BR105" s="109"/>
      <c r="BS105" s="109"/>
      <c r="BT105" s="109"/>
      <c r="BU105" s="109"/>
      <c r="BV105" s="109"/>
      <c r="BW105" s="109"/>
      <c r="BX105" s="109"/>
      <c r="BY105" s="109"/>
      <c r="BZ105" s="109"/>
      <c r="CA105" s="109"/>
      <c r="CB105" s="109"/>
      <c r="CC105" s="109"/>
      <c r="CD105" s="109"/>
      <c r="CE105" s="109"/>
      <c r="CF105" s="109"/>
      <c r="CG105" s="109"/>
      <c r="CH105" s="109"/>
      <c r="CI105" s="109"/>
      <c r="CJ105" s="109"/>
      <c r="CK105" s="109"/>
      <c r="CL105" s="109"/>
      <c r="CM105" s="109"/>
      <c r="CN105" s="109"/>
      <c r="CO105" s="109"/>
      <c r="CP105" s="109"/>
      <c r="CQ105" s="109"/>
      <c r="CR105" s="109"/>
      <c r="CS105" s="109"/>
      <c r="CT105" s="109"/>
      <c r="CU105" s="109"/>
      <c r="CV105" s="109"/>
      <c r="CW105" s="109"/>
      <c r="CX105" s="109"/>
      <c r="CY105" s="109"/>
      <c r="CZ105" s="109"/>
      <c r="DA105" s="109"/>
      <c r="DB105" s="109"/>
      <c r="DC105" s="109"/>
      <c r="DD105" s="109"/>
      <c r="DE105" s="109"/>
      <c r="DF105" s="109"/>
      <c r="DG105" s="109"/>
      <c r="DH105" s="109"/>
      <c r="DI105" s="109"/>
      <c r="DJ105" s="109"/>
      <c r="DK105" s="109"/>
      <c r="DL105" s="109"/>
      <c r="DM105" s="109"/>
      <c r="DN105" s="109"/>
      <c r="DO105" s="109"/>
      <c r="DP105" s="109"/>
      <c r="DQ105" s="109"/>
      <c r="DR105" s="109"/>
      <c r="DS105" s="109"/>
      <c r="DT105" s="109"/>
      <c r="DU105" s="109"/>
      <c r="DV105" s="109"/>
      <c r="DW105" s="109"/>
      <c r="DX105" s="109"/>
    </row>
    <row r="106" customFormat="false" ht="11.25" hidden="false" customHeight="false" outlineLevel="0" collapsed="false">
      <c r="B106" s="98" t="s">
        <v>31</v>
      </c>
      <c r="C106" s="109" t="n">
        <v>31624</v>
      </c>
      <c r="D106" s="109" t="n">
        <v>348</v>
      </c>
      <c r="E106" s="109" t="n">
        <v>595</v>
      </c>
      <c r="F106" s="109" t="n">
        <v>2452</v>
      </c>
      <c r="G106" s="109" t="n">
        <v>2525</v>
      </c>
      <c r="H106" s="109" t="n">
        <v>2143</v>
      </c>
      <c r="I106" s="109" t="n">
        <v>5885</v>
      </c>
      <c r="J106" s="109" t="n">
        <v>6621</v>
      </c>
      <c r="K106" s="109" t="n">
        <v>3837</v>
      </c>
      <c r="L106" s="109" t="n">
        <v>3360</v>
      </c>
      <c r="M106" s="109" t="n">
        <v>3233</v>
      </c>
      <c r="N106" s="109" t="n">
        <v>588</v>
      </c>
      <c r="O106" s="109" t="n">
        <v>36</v>
      </c>
      <c r="P106" s="109" t="n">
        <v>1</v>
      </c>
      <c r="Q106" s="109"/>
      <c r="R106" s="109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  <c r="AF106" s="109"/>
      <c r="AG106" s="109"/>
      <c r="AH106" s="109"/>
      <c r="AI106" s="109"/>
      <c r="AJ106" s="109"/>
      <c r="AK106" s="109"/>
      <c r="AL106" s="109"/>
      <c r="AM106" s="109"/>
      <c r="AN106" s="109"/>
      <c r="AO106" s="109"/>
      <c r="AP106" s="109"/>
      <c r="AQ106" s="109"/>
      <c r="AR106" s="109"/>
      <c r="AS106" s="109"/>
      <c r="AT106" s="109"/>
      <c r="AU106" s="109"/>
      <c r="AV106" s="109"/>
      <c r="AW106" s="109"/>
      <c r="AX106" s="109"/>
      <c r="AY106" s="109"/>
      <c r="AZ106" s="109"/>
      <c r="BA106" s="109"/>
      <c r="BB106" s="109"/>
      <c r="BC106" s="109"/>
      <c r="BD106" s="109"/>
      <c r="BE106" s="109"/>
      <c r="BF106" s="109"/>
      <c r="BG106" s="109"/>
      <c r="BH106" s="109"/>
      <c r="BI106" s="109"/>
      <c r="BJ106" s="109"/>
      <c r="BK106" s="109"/>
      <c r="BL106" s="109"/>
      <c r="BM106" s="109"/>
      <c r="BN106" s="109"/>
      <c r="BO106" s="109"/>
      <c r="BP106" s="109"/>
      <c r="BQ106" s="109"/>
      <c r="BR106" s="109"/>
      <c r="BS106" s="109"/>
      <c r="BT106" s="109"/>
      <c r="BU106" s="109"/>
      <c r="BV106" s="109"/>
      <c r="BW106" s="109"/>
      <c r="BX106" s="109"/>
      <c r="BY106" s="109"/>
      <c r="BZ106" s="109"/>
      <c r="CA106" s="109"/>
      <c r="CB106" s="109"/>
      <c r="CC106" s="109"/>
      <c r="CD106" s="109"/>
      <c r="CE106" s="109"/>
      <c r="CF106" s="109"/>
      <c r="CG106" s="109"/>
      <c r="CH106" s="109"/>
      <c r="CI106" s="109"/>
      <c r="CJ106" s="109"/>
      <c r="CK106" s="109"/>
      <c r="CL106" s="109"/>
      <c r="CM106" s="109"/>
      <c r="CN106" s="109"/>
      <c r="CO106" s="109"/>
      <c r="CP106" s="109"/>
      <c r="CQ106" s="109"/>
      <c r="CR106" s="109"/>
      <c r="CS106" s="109"/>
      <c r="CT106" s="109"/>
      <c r="CU106" s="109"/>
      <c r="CV106" s="109"/>
      <c r="CW106" s="109"/>
      <c r="CX106" s="109"/>
      <c r="CY106" s="109"/>
      <c r="CZ106" s="109"/>
      <c r="DA106" s="109"/>
      <c r="DB106" s="109"/>
      <c r="DC106" s="109"/>
      <c r="DD106" s="109"/>
      <c r="DE106" s="109"/>
      <c r="DF106" s="109"/>
      <c r="DG106" s="109"/>
      <c r="DH106" s="109"/>
      <c r="DI106" s="109"/>
      <c r="DJ106" s="109"/>
      <c r="DK106" s="109"/>
      <c r="DL106" s="109"/>
      <c r="DM106" s="109"/>
      <c r="DN106" s="109"/>
      <c r="DO106" s="109"/>
      <c r="DP106" s="109"/>
      <c r="DQ106" s="109"/>
      <c r="DR106" s="109"/>
      <c r="DS106" s="109"/>
      <c r="DT106" s="109"/>
      <c r="DU106" s="109"/>
      <c r="DV106" s="109"/>
      <c r="DW106" s="109"/>
      <c r="DX106" s="109"/>
    </row>
    <row r="107" customFormat="false" ht="11.25" hidden="false" customHeight="false" outlineLevel="0" collapsed="false">
      <c r="A107" s="98" t="s">
        <v>71</v>
      </c>
      <c r="B107" s="98" t="s">
        <v>32</v>
      </c>
      <c r="C107" s="109" t="n">
        <v>644</v>
      </c>
      <c r="D107" s="109" t="n">
        <v>2</v>
      </c>
      <c r="E107" s="109" t="n">
        <v>10</v>
      </c>
      <c r="F107" s="109" t="n">
        <v>12</v>
      </c>
      <c r="G107" s="109" t="n">
        <v>22</v>
      </c>
      <c r="H107" s="109" t="n">
        <v>23</v>
      </c>
      <c r="I107" s="109" t="n">
        <v>78</v>
      </c>
      <c r="J107" s="109" t="n">
        <v>95</v>
      </c>
      <c r="K107" s="109" t="n">
        <v>134</v>
      </c>
      <c r="L107" s="109" t="n">
        <v>120</v>
      </c>
      <c r="M107" s="109" t="n">
        <v>80</v>
      </c>
      <c r="N107" s="109" t="n">
        <v>47</v>
      </c>
      <c r="O107" s="109" t="n">
        <v>16</v>
      </c>
      <c r="P107" s="109" t="n">
        <v>5</v>
      </c>
      <c r="Q107" s="109"/>
      <c r="R107" s="109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  <c r="AF107" s="109"/>
      <c r="AG107" s="109"/>
      <c r="AH107" s="109"/>
      <c r="AI107" s="109"/>
      <c r="AJ107" s="109"/>
      <c r="AK107" s="109"/>
      <c r="AL107" s="109"/>
      <c r="AM107" s="109"/>
      <c r="AN107" s="109"/>
      <c r="AO107" s="109"/>
      <c r="AP107" s="109"/>
      <c r="AQ107" s="109"/>
      <c r="AR107" s="109"/>
      <c r="AS107" s="109"/>
      <c r="AT107" s="109"/>
      <c r="AU107" s="109"/>
      <c r="AV107" s="109"/>
      <c r="AW107" s="109"/>
      <c r="AX107" s="109"/>
      <c r="AY107" s="109"/>
      <c r="AZ107" s="109"/>
      <c r="BA107" s="109"/>
      <c r="BB107" s="109"/>
      <c r="BC107" s="109"/>
      <c r="BD107" s="109"/>
      <c r="BE107" s="109"/>
      <c r="BF107" s="109"/>
      <c r="BG107" s="109"/>
      <c r="BH107" s="109"/>
      <c r="BI107" s="109"/>
      <c r="BJ107" s="109"/>
      <c r="BK107" s="109"/>
      <c r="BL107" s="109"/>
      <c r="BM107" s="109"/>
      <c r="BN107" s="109"/>
      <c r="BO107" s="109"/>
      <c r="BP107" s="109"/>
      <c r="BQ107" s="109"/>
      <c r="BR107" s="109"/>
      <c r="BS107" s="109"/>
      <c r="BT107" s="109"/>
      <c r="BU107" s="109"/>
      <c r="BV107" s="109"/>
      <c r="BW107" s="109"/>
      <c r="BX107" s="109"/>
      <c r="BY107" s="109"/>
      <c r="BZ107" s="109"/>
      <c r="CA107" s="109"/>
      <c r="CB107" s="109"/>
      <c r="CC107" s="109"/>
      <c r="CD107" s="109"/>
      <c r="CE107" s="109"/>
      <c r="CF107" s="109"/>
      <c r="CG107" s="109"/>
      <c r="CH107" s="109"/>
      <c r="CI107" s="109"/>
      <c r="CJ107" s="109"/>
      <c r="CK107" s="109"/>
      <c r="CL107" s="109"/>
      <c r="CM107" s="109"/>
      <c r="CN107" s="109"/>
      <c r="CO107" s="109"/>
      <c r="CP107" s="109"/>
      <c r="CQ107" s="109"/>
      <c r="CR107" s="109"/>
      <c r="CS107" s="109"/>
      <c r="CT107" s="109"/>
      <c r="CU107" s="109"/>
      <c r="CV107" s="109"/>
      <c r="CW107" s="109"/>
      <c r="CX107" s="109"/>
      <c r="CY107" s="109"/>
      <c r="CZ107" s="109"/>
      <c r="DA107" s="109"/>
      <c r="DB107" s="109"/>
      <c r="DC107" s="109"/>
      <c r="DD107" s="109"/>
      <c r="DE107" s="109"/>
      <c r="DF107" s="109"/>
      <c r="DG107" s="109"/>
      <c r="DH107" s="109"/>
      <c r="DI107" s="109"/>
      <c r="DJ107" s="109"/>
      <c r="DK107" s="109"/>
      <c r="DL107" s="109"/>
      <c r="DM107" s="109"/>
      <c r="DN107" s="109"/>
      <c r="DO107" s="109"/>
      <c r="DP107" s="109"/>
      <c r="DQ107" s="109"/>
      <c r="DR107" s="109"/>
      <c r="DS107" s="109"/>
      <c r="DT107" s="109"/>
      <c r="DU107" s="109"/>
      <c r="DV107" s="109"/>
      <c r="DW107" s="109"/>
      <c r="DX107" s="109"/>
    </row>
    <row r="108" customFormat="false" ht="11.25" hidden="false" customHeight="false" outlineLevel="0" collapsed="false">
      <c r="B108" s="98" t="s">
        <v>33</v>
      </c>
      <c r="C108" s="109" t="n">
        <v>894</v>
      </c>
      <c r="D108" s="109" t="s">
        <v>186</v>
      </c>
      <c r="E108" s="109" t="n">
        <v>5</v>
      </c>
      <c r="F108" s="109" t="n">
        <v>14</v>
      </c>
      <c r="G108" s="109" t="n">
        <v>17</v>
      </c>
      <c r="H108" s="109" t="n">
        <v>34</v>
      </c>
      <c r="I108" s="109" t="n">
        <v>87</v>
      </c>
      <c r="J108" s="109" t="n">
        <v>163</v>
      </c>
      <c r="K108" s="109" t="n">
        <v>178</v>
      </c>
      <c r="L108" s="109" t="n">
        <v>176</v>
      </c>
      <c r="M108" s="109" t="n">
        <v>151</v>
      </c>
      <c r="N108" s="109" t="n">
        <v>48</v>
      </c>
      <c r="O108" s="109" t="n">
        <v>20</v>
      </c>
      <c r="P108" s="109" t="n">
        <v>1</v>
      </c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09"/>
      <c r="BA108" s="109"/>
      <c r="BB108" s="109"/>
      <c r="BC108" s="109"/>
      <c r="BD108" s="109"/>
      <c r="BE108" s="109"/>
      <c r="BF108" s="109"/>
      <c r="BG108" s="109"/>
      <c r="BH108" s="109"/>
      <c r="BI108" s="109"/>
      <c r="BJ108" s="109"/>
      <c r="BK108" s="109"/>
      <c r="BL108" s="109"/>
      <c r="BM108" s="109"/>
      <c r="BN108" s="109"/>
      <c r="BO108" s="109"/>
      <c r="BP108" s="109"/>
      <c r="BQ108" s="109"/>
      <c r="BR108" s="109"/>
      <c r="BS108" s="109"/>
      <c r="BT108" s="109"/>
      <c r="BU108" s="109"/>
      <c r="BV108" s="109"/>
      <c r="BW108" s="109"/>
      <c r="BX108" s="109"/>
      <c r="BY108" s="109"/>
      <c r="BZ108" s="109"/>
      <c r="CA108" s="109"/>
      <c r="CB108" s="109"/>
      <c r="CC108" s="109"/>
      <c r="CD108" s="109"/>
      <c r="CE108" s="109"/>
      <c r="CF108" s="109"/>
      <c r="CG108" s="109"/>
      <c r="CH108" s="109"/>
      <c r="CI108" s="109"/>
      <c r="CJ108" s="109"/>
      <c r="CK108" s="109"/>
      <c r="CL108" s="109"/>
      <c r="CM108" s="109"/>
      <c r="CN108" s="109"/>
      <c r="CO108" s="109"/>
      <c r="CP108" s="109"/>
      <c r="CQ108" s="109"/>
      <c r="CR108" s="109"/>
      <c r="CS108" s="109"/>
      <c r="CT108" s="109"/>
      <c r="CU108" s="109"/>
      <c r="CV108" s="109"/>
      <c r="CW108" s="109"/>
      <c r="CX108" s="109"/>
      <c r="CY108" s="109"/>
      <c r="CZ108" s="109"/>
      <c r="DA108" s="109"/>
      <c r="DB108" s="109"/>
      <c r="DC108" s="109"/>
      <c r="DD108" s="109"/>
      <c r="DE108" s="109"/>
      <c r="DF108" s="109"/>
      <c r="DG108" s="109"/>
      <c r="DH108" s="109"/>
      <c r="DI108" s="109"/>
      <c r="DJ108" s="109"/>
      <c r="DK108" s="109"/>
      <c r="DL108" s="109"/>
      <c r="DM108" s="109"/>
      <c r="DN108" s="109"/>
      <c r="DO108" s="109"/>
      <c r="DP108" s="109"/>
      <c r="DQ108" s="109"/>
      <c r="DR108" s="109"/>
      <c r="DS108" s="109"/>
      <c r="DT108" s="109"/>
      <c r="DU108" s="109"/>
      <c r="DV108" s="109"/>
      <c r="DW108" s="109"/>
      <c r="DX108" s="109"/>
    </row>
    <row r="109" customFormat="false" ht="11.25" hidden="false" customHeight="false" outlineLevel="0" collapsed="false">
      <c r="B109" s="98" t="s">
        <v>31</v>
      </c>
      <c r="C109" s="109" t="n">
        <v>1538</v>
      </c>
      <c r="D109" s="109" t="n">
        <v>2</v>
      </c>
      <c r="E109" s="109" t="n">
        <v>15</v>
      </c>
      <c r="F109" s="109" t="n">
        <v>26</v>
      </c>
      <c r="G109" s="109" t="n">
        <v>39</v>
      </c>
      <c r="H109" s="109" t="n">
        <v>57</v>
      </c>
      <c r="I109" s="109" t="n">
        <v>165</v>
      </c>
      <c r="J109" s="109" t="n">
        <v>258</v>
      </c>
      <c r="K109" s="109" t="n">
        <v>312</v>
      </c>
      <c r="L109" s="109" t="n">
        <v>296</v>
      </c>
      <c r="M109" s="109" t="n">
        <v>231</v>
      </c>
      <c r="N109" s="109" t="n">
        <v>95</v>
      </c>
      <c r="O109" s="109" t="n">
        <v>36</v>
      </c>
      <c r="P109" s="109" t="n">
        <v>6</v>
      </c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  <c r="AF109" s="109"/>
      <c r="AG109" s="109"/>
      <c r="AH109" s="109"/>
      <c r="AI109" s="109"/>
      <c r="AJ109" s="109"/>
      <c r="AK109" s="109"/>
      <c r="AL109" s="109"/>
      <c r="AM109" s="109"/>
      <c r="AN109" s="109"/>
      <c r="AO109" s="109"/>
      <c r="AP109" s="109"/>
      <c r="AQ109" s="109"/>
      <c r="AR109" s="109"/>
      <c r="AS109" s="109"/>
      <c r="AT109" s="109"/>
      <c r="AU109" s="109"/>
      <c r="AV109" s="109"/>
      <c r="AW109" s="109"/>
      <c r="AX109" s="109"/>
      <c r="AY109" s="109"/>
      <c r="AZ109" s="109"/>
      <c r="BA109" s="109"/>
      <c r="BB109" s="109"/>
      <c r="BC109" s="109"/>
      <c r="BD109" s="109"/>
      <c r="BE109" s="109"/>
      <c r="BF109" s="109"/>
      <c r="BG109" s="109"/>
      <c r="BH109" s="109"/>
      <c r="BI109" s="109"/>
      <c r="BJ109" s="109"/>
      <c r="BK109" s="109"/>
      <c r="BL109" s="109"/>
      <c r="BM109" s="109"/>
      <c r="BN109" s="109"/>
      <c r="BO109" s="109"/>
      <c r="BP109" s="109"/>
      <c r="BQ109" s="109"/>
      <c r="BR109" s="109"/>
      <c r="BS109" s="109"/>
      <c r="BT109" s="109"/>
      <c r="BU109" s="109"/>
      <c r="BV109" s="109"/>
      <c r="BW109" s="109"/>
      <c r="BX109" s="109"/>
      <c r="BY109" s="109"/>
      <c r="BZ109" s="109"/>
      <c r="CA109" s="109"/>
      <c r="CB109" s="109"/>
      <c r="CC109" s="109"/>
      <c r="CD109" s="109"/>
      <c r="CE109" s="109"/>
      <c r="CF109" s="109"/>
      <c r="CG109" s="109"/>
      <c r="CH109" s="109"/>
      <c r="CI109" s="109"/>
      <c r="CJ109" s="109"/>
      <c r="CK109" s="109"/>
      <c r="CL109" s="109"/>
      <c r="CM109" s="109"/>
      <c r="CN109" s="109"/>
      <c r="CO109" s="109"/>
      <c r="CP109" s="109"/>
      <c r="CQ109" s="109"/>
      <c r="CR109" s="109"/>
      <c r="CS109" s="109"/>
      <c r="CT109" s="109"/>
      <c r="CU109" s="109"/>
      <c r="CV109" s="109"/>
      <c r="CW109" s="109"/>
      <c r="CX109" s="109"/>
      <c r="CY109" s="109"/>
      <c r="CZ109" s="109"/>
      <c r="DA109" s="109"/>
      <c r="DB109" s="109"/>
      <c r="DC109" s="109"/>
      <c r="DD109" s="109"/>
      <c r="DE109" s="109"/>
      <c r="DF109" s="109"/>
      <c r="DG109" s="109"/>
      <c r="DH109" s="109"/>
      <c r="DI109" s="109"/>
      <c r="DJ109" s="109"/>
      <c r="DK109" s="109"/>
      <c r="DL109" s="109"/>
      <c r="DM109" s="109"/>
      <c r="DN109" s="109"/>
      <c r="DO109" s="109"/>
      <c r="DP109" s="109"/>
      <c r="DQ109" s="109"/>
      <c r="DR109" s="109"/>
      <c r="DS109" s="109"/>
      <c r="DT109" s="109"/>
      <c r="DU109" s="109"/>
      <c r="DV109" s="109"/>
      <c r="DW109" s="109"/>
      <c r="DX109" s="109"/>
    </row>
    <row r="110" customFormat="false" ht="11.25" hidden="false" customHeight="false" outlineLevel="0" collapsed="false">
      <c r="A110" s="98" t="s">
        <v>278</v>
      </c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  <c r="AF110" s="109"/>
      <c r="AG110" s="109"/>
      <c r="AH110" s="109"/>
      <c r="AI110" s="109"/>
      <c r="AJ110" s="109"/>
      <c r="AK110" s="109"/>
      <c r="AL110" s="109"/>
      <c r="AM110" s="109"/>
      <c r="AN110" s="109"/>
      <c r="AO110" s="109"/>
      <c r="AP110" s="109"/>
      <c r="AQ110" s="109"/>
      <c r="AR110" s="109"/>
      <c r="AS110" s="109"/>
      <c r="AT110" s="109"/>
      <c r="AU110" s="109"/>
      <c r="AV110" s="109"/>
      <c r="AW110" s="109"/>
      <c r="AX110" s="109"/>
      <c r="AY110" s="109"/>
      <c r="AZ110" s="109"/>
      <c r="BA110" s="109"/>
      <c r="BB110" s="109"/>
      <c r="BC110" s="109"/>
      <c r="BD110" s="109"/>
      <c r="BE110" s="109"/>
      <c r="BF110" s="109"/>
      <c r="BG110" s="109"/>
      <c r="BH110" s="109"/>
      <c r="BI110" s="109"/>
      <c r="BJ110" s="109"/>
      <c r="BK110" s="109"/>
      <c r="BL110" s="109"/>
      <c r="BM110" s="109"/>
      <c r="BN110" s="109"/>
      <c r="BO110" s="109"/>
      <c r="BP110" s="109"/>
      <c r="BQ110" s="109"/>
      <c r="BR110" s="109"/>
      <c r="BS110" s="109"/>
      <c r="BT110" s="109"/>
      <c r="BU110" s="109"/>
      <c r="BV110" s="109"/>
      <c r="BW110" s="109"/>
      <c r="BX110" s="109"/>
      <c r="BY110" s="109"/>
      <c r="BZ110" s="109"/>
      <c r="CA110" s="109"/>
      <c r="CB110" s="109"/>
      <c r="CC110" s="109"/>
      <c r="CD110" s="109"/>
      <c r="CE110" s="109"/>
      <c r="CF110" s="109"/>
      <c r="CG110" s="109"/>
      <c r="CH110" s="109"/>
      <c r="CI110" s="109"/>
      <c r="CJ110" s="109"/>
      <c r="CK110" s="109"/>
      <c r="CL110" s="109"/>
      <c r="CM110" s="109"/>
      <c r="CN110" s="109"/>
      <c r="CO110" s="109"/>
      <c r="CP110" s="109"/>
      <c r="CQ110" s="109"/>
      <c r="CR110" s="109"/>
      <c r="CS110" s="109"/>
      <c r="CT110" s="109"/>
      <c r="CU110" s="109"/>
      <c r="CV110" s="109"/>
      <c r="CW110" s="109"/>
      <c r="CX110" s="109"/>
      <c r="CY110" s="109"/>
      <c r="CZ110" s="109"/>
      <c r="DA110" s="109"/>
      <c r="DB110" s="109"/>
      <c r="DC110" s="109"/>
      <c r="DD110" s="109"/>
      <c r="DE110" s="109"/>
      <c r="DF110" s="109"/>
      <c r="DG110" s="109"/>
      <c r="DH110" s="109"/>
      <c r="DI110" s="109"/>
      <c r="DJ110" s="109"/>
      <c r="DK110" s="109"/>
      <c r="DL110" s="109"/>
      <c r="DM110" s="109"/>
      <c r="DN110" s="109"/>
      <c r="DO110" s="109"/>
      <c r="DP110" s="109"/>
      <c r="DQ110" s="109"/>
      <c r="DR110" s="109"/>
      <c r="DS110" s="109"/>
      <c r="DT110" s="109"/>
      <c r="DU110" s="109"/>
      <c r="DV110" s="109"/>
      <c r="DW110" s="109"/>
      <c r="DX110" s="109"/>
    </row>
    <row r="111" customFormat="false" ht="11.25" hidden="false" customHeight="false" outlineLevel="0" collapsed="false">
      <c r="A111" s="98" t="s">
        <v>309</v>
      </c>
      <c r="B111" s="98" t="s">
        <v>32</v>
      </c>
      <c r="C111" s="109" t="n">
        <v>42</v>
      </c>
      <c r="D111" s="109" t="s">
        <v>186</v>
      </c>
      <c r="E111" s="109" t="n">
        <v>1</v>
      </c>
      <c r="F111" s="109" t="n">
        <v>1</v>
      </c>
      <c r="G111" s="109" t="n">
        <v>3</v>
      </c>
      <c r="H111" s="109" t="n">
        <v>1</v>
      </c>
      <c r="I111" s="109" t="n">
        <v>5</v>
      </c>
      <c r="J111" s="109" t="n">
        <v>8</v>
      </c>
      <c r="K111" s="109" t="n">
        <v>11</v>
      </c>
      <c r="L111" s="109" t="n">
        <v>7</v>
      </c>
      <c r="M111" s="109" t="n">
        <v>3</v>
      </c>
      <c r="N111" s="109" t="n">
        <v>1</v>
      </c>
      <c r="O111" s="109" t="n">
        <v>1</v>
      </c>
      <c r="P111" s="109" t="s">
        <v>186</v>
      </c>
      <c r="Q111" s="109"/>
      <c r="R111" s="109"/>
      <c r="S111" s="109"/>
      <c r="T111" s="109"/>
      <c r="U111" s="109"/>
      <c r="V111" s="109"/>
      <c r="W111" s="109"/>
      <c r="X111" s="109"/>
      <c r="Y111" s="109"/>
      <c r="Z111" s="109"/>
      <c r="AA111" s="109"/>
      <c r="AB111" s="109"/>
      <c r="AC111" s="109"/>
      <c r="AD111" s="109"/>
      <c r="AE111" s="109"/>
      <c r="AF111" s="109"/>
      <c r="AG111" s="109"/>
      <c r="AH111" s="109"/>
      <c r="AI111" s="109"/>
      <c r="AJ111" s="109"/>
      <c r="AK111" s="109"/>
      <c r="AL111" s="109"/>
      <c r="AM111" s="109"/>
      <c r="AN111" s="109"/>
      <c r="AO111" s="109"/>
      <c r="AP111" s="109"/>
      <c r="AQ111" s="109"/>
      <c r="AR111" s="109"/>
      <c r="AS111" s="109"/>
      <c r="AT111" s="109"/>
      <c r="AU111" s="109"/>
      <c r="AV111" s="109"/>
      <c r="AW111" s="109"/>
      <c r="AX111" s="109"/>
      <c r="AY111" s="109"/>
      <c r="AZ111" s="109"/>
      <c r="BA111" s="109"/>
      <c r="BB111" s="109"/>
      <c r="BC111" s="109"/>
      <c r="BD111" s="109"/>
      <c r="BE111" s="109"/>
      <c r="BF111" s="109"/>
      <c r="BG111" s="109"/>
      <c r="BH111" s="109"/>
      <c r="BI111" s="109"/>
      <c r="BJ111" s="109"/>
      <c r="BK111" s="109"/>
      <c r="BL111" s="109"/>
      <c r="BM111" s="109"/>
      <c r="BN111" s="109"/>
      <c r="BO111" s="109"/>
      <c r="BP111" s="109"/>
      <c r="BQ111" s="109"/>
      <c r="BR111" s="109"/>
      <c r="BS111" s="109"/>
      <c r="BT111" s="109"/>
      <c r="BU111" s="109"/>
      <c r="BV111" s="109"/>
      <c r="BW111" s="109"/>
      <c r="BX111" s="109"/>
      <c r="BY111" s="109"/>
      <c r="BZ111" s="109"/>
      <c r="CA111" s="109"/>
      <c r="CB111" s="109"/>
      <c r="CC111" s="109"/>
      <c r="CD111" s="109"/>
      <c r="CE111" s="109"/>
      <c r="CF111" s="109"/>
      <c r="CG111" s="109"/>
      <c r="CH111" s="109"/>
      <c r="CI111" s="109"/>
      <c r="CJ111" s="109"/>
      <c r="CK111" s="109"/>
      <c r="CL111" s="109"/>
      <c r="CM111" s="109"/>
      <c r="CN111" s="109"/>
      <c r="CO111" s="109"/>
      <c r="CP111" s="109"/>
      <c r="CQ111" s="109"/>
      <c r="CR111" s="109"/>
      <c r="CS111" s="109"/>
      <c r="CT111" s="109"/>
      <c r="CU111" s="109"/>
      <c r="CV111" s="109"/>
      <c r="CW111" s="109"/>
      <c r="CX111" s="109"/>
      <c r="CY111" s="109"/>
      <c r="CZ111" s="109"/>
      <c r="DA111" s="109"/>
      <c r="DB111" s="109"/>
      <c r="DC111" s="109"/>
      <c r="DD111" s="109"/>
      <c r="DE111" s="109"/>
      <c r="DF111" s="109"/>
      <c r="DG111" s="109"/>
      <c r="DH111" s="109"/>
      <c r="DI111" s="109"/>
      <c r="DJ111" s="109"/>
      <c r="DK111" s="109"/>
      <c r="DL111" s="109"/>
      <c r="DM111" s="109"/>
      <c r="DN111" s="109"/>
      <c r="DO111" s="109"/>
      <c r="DP111" s="109"/>
      <c r="DQ111" s="109"/>
      <c r="DR111" s="109"/>
      <c r="DS111" s="109"/>
      <c r="DT111" s="109"/>
      <c r="DU111" s="109"/>
      <c r="DV111" s="109"/>
      <c r="DW111" s="109"/>
      <c r="DX111" s="109"/>
    </row>
    <row r="112" customFormat="false" ht="11.25" hidden="false" customHeight="false" outlineLevel="0" collapsed="false">
      <c r="B112" s="98" t="s">
        <v>33</v>
      </c>
      <c r="C112" s="109" t="n">
        <v>42</v>
      </c>
      <c r="D112" s="109" t="s">
        <v>186</v>
      </c>
      <c r="E112" s="109" t="s">
        <v>186</v>
      </c>
      <c r="F112" s="109" t="s">
        <v>186</v>
      </c>
      <c r="G112" s="109" t="s">
        <v>186</v>
      </c>
      <c r="H112" s="109" t="n">
        <v>6</v>
      </c>
      <c r="I112" s="109" t="n">
        <v>4</v>
      </c>
      <c r="J112" s="109" t="n">
        <v>7</v>
      </c>
      <c r="K112" s="109" t="n">
        <v>8</v>
      </c>
      <c r="L112" s="109" t="n">
        <v>5</v>
      </c>
      <c r="M112" s="109" t="n">
        <v>7</v>
      </c>
      <c r="N112" s="109" t="n">
        <v>5</v>
      </c>
      <c r="O112" s="109" t="s">
        <v>186</v>
      </c>
      <c r="P112" s="109" t="s">
        <v>186</v>
      </c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  <c r="AF112" s="109"/>
      <c r="AG112" s="109"/>
      <c r="AH112" s="109"/>
      <c r="AI112" s="109"/>
      <c r="AJ112" s="109"/>
      <c r="AK112" s="109"/>
      <c r="AL112" s="109"/>
      <c r="AM112" s="109"/>
      <c r="AN112" s="109"/>
      <c r="AO112" s="109"/>
      <c r="AP112" s="109"/>
      <c r="AQ112" s="109"/>
      <c r="AR112" s="109"/>
      <c r="AS112" s="109"/>
      <c r="AT112" s="109"/>
      <c r="AU112" s="109"/>
      <c r="AV112" s="109"/>
      <c r="AW112" s="109"/>
      <c r="AX112" s="109"/>
      <c r="AY112" s="109"/>
      <c r="AZ112" s="109"/>
      <c r="BA112" s="109"/>
      <c r="BB112" s="109"/>
      <c r="BC112" s="109"/>
      <c r="BD112" s="109"/>
      <c r="BE112" s="109"/>
      <c r="BF112" s="109"/>
      <c r="BG112" s="109"/>
      <c r="BH112" s="109"/>
      <c r="BI112" s="109"/>
      <c r="BJ112" s="109"/>
      <c r="BK112" s="109"/>
      <c r="BL112" s="109"/>
      <c r="BM112" s="109"/>
      <c r="BN112" s="109"/>
      <c r="BO112" s="109"/>
      <c r="BP112" s="109"/>
      <c r="BQ112" s="109"/>
      <c r="BR112" s="109"/>
      <c r="BS112" s="109"/>
      <c r="BT112" s="109"/>
      <c r="BU112" s="109"/>
      <c r="BV112" s="109"/>
      <c r="BW112" s="109"/>
      <c r="BX112" s="109"/>
      <c r="BY112" s="109"/>
      <c r="BZ112" s="109"/>
      <c r="CA112" s="109"/>
      <c r="CB112" s="109"/>
      <c r="CC112" s="109"/>
      <c r="CD112" s="109"/>
      <c r="CE112" s="109"/>
      <c r="CF112" s="109"/>
      <c r="CG112" s="109"/>
      <c r="CH112" s="109"/>
      <c r="CI112" s="109"/>
      <c r="CJ112" s="109"/>
      <c r="CK112" s="109"/>
      <c r="CL112" s="109"/>
      <c r="CM112" s="109"/>
      <c r="CN112" s="109"/>
      <c r="CO112" s="109"/>
      <c r="CP112" s="109"/>
      <c r="CQ112" s="109"/>
      <c r="CR112" s="109"/>
      <c r="CS112" s="109"/>
      <c r="CT112" s="109"/>
      <c r="CU112" s="109"/>
      <c r="CV112" s="109"/>
      <c r="CW112" s="109"/>
      <c r="CX112" s="109"/>
      <c r="CY112" s="109"/>
      <c r="CZ112" s="109"/>
      <c r="DA112" s="109"/>
      <c r="DB112" s="109"/>
      <c r="DC112" s="109"/>
      <c r="DD112" s="109"/>
      <c r="DE112" s="109"/>
      <c r="DF112" s="109"/>
      <c r="DG112" s="109"/>
      <c r="DH112" s="109"/>
      <c r="DI112" s="109"/>
      <c r="DJ112" s="109"/>
      <c r="DK112" s="109"/>
      <c r="DL112" s="109"/>
      <c r="DM112" s="109"/>
      <c r="DN112" s="109"/>
      <c r="DO112" s="109"/>
      <c r="DP112" s="109"/>
      <c r="DQ112" s="109"/>
      <c r="DR112" s="109"/>
      <c r="DS112" s="109"/>
      <c r="DT112" s="109"/>
      <c r="DU112" s="109"/>
      <c r="DV112" s="109"/>
      <c r="DW112" s="109"/>
      <c r="DX112" s="109"/>
    </row>
    <row r="113" customFormat="false" ht="11.25" hidden="false" customHeight="false" outlineLevel="0" collapsed="false">
      <c r="B113" s="98" t="s">
        <v>31</v>
      </c>
      <c r="C113" s="109" t="n">
        <v>84</v>
      </c>
      <c r="D113" s="109" t="s">
        <v>186</v>
      </c>
      <c r="E113" s="109" t="n">
        <v>1</v>
      </c>
      <c r="F113" s="109" t="n">
        <v>1</v>
      </c>
      <c r="G113" s="109" t="n">
        <v>3</v>
      </c>
      <c r="H113" s="109" t="n">
        <v>7</v>
      </c>
      <c r="I113" s="109" t="n">
        <v>9</v>
      </c>
      <c r="J113" s="109" t="n">
        <v>15</v>
      </c>
      <c r="K113" s="109" t="n">
        <v>19</v>
      </c>
      <c r="L113" s="109" t="n">
        <v>12</v>
      </c>
      <c r="M113" s="109" t="n">
        <v>10</v>
      </c>
      <c r="N113" s="109" t="n">
        <v>6</v>
      </c>
      <c r="O113" s="109" t="n">
        <v>1</v>
      </c>
      <c r="P113" s="109" t="s">
        <v>186</v>
      </c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09"/>
      <c r="AK113" s="109"/>
      <c r="AL113" s="109"/>
      <c r="AM113" s="109"/>
      <c r="AN113" s="109"/>
      <c r="AO113" s="109"/>
      <c r="AP113" s="109"/>
      <c r="AQ113" s="109"/>
      <c r="AR113" s="109"/>
      <c r="AS113" s="109"/>
      <c r="AT113" s="109"/>
      <c r="AU113" s="109"/>
      <c r="AV113" s="109"/>
      <c r="AW113" s="109"/>
      <c r="AX113" s="109"/>
      <c r="AY113" s="109"/>
      <c r="AZ113" s="109"/>
      <c r="BA113" s="109"/>
      <c r="BB113" s="109"/>
      <c r="BC113" s="109"/>
      <c r="BD113" s="109"/>
      <c r="BE113" s="109"/>
      <c r="BF113" s="109"/>
      <c r="BG113" s="109"/>
      <c r="BH113" s="109"/>
      <c r="BI113" s="109"/>
      <c r="BJ113" s="109"/>
      <c r="BK113" s="109"/>
      <c r="BL113" s="109"/>
      <c r="BM113" s="109"/>
      <c r="BN113" s="109"/>
      <c r="BO113" s="109"/>
      <c r="BP113" s="109"/>
      <c r="BQ113" s="109"/>
      <c r="BR113" s="109"/>
      <c r="BS113" s="109"/>
      <c r="BT113" s="109"/>
      <c r="BU113" s="109"/>
      <c r="BV113" s="109"/>
      <c r="BW113" s="109"/>
      <c r="BX113" s="109"/>
      <c r="BY113" s="109"/>
      <c r="BZ113" s="109"/>
      <c r="CA113" s="109"/>
      <c r="CB113" s="109"/>
      <c r="CC113" s="109"/>
      <c r="CD113" s="109"/>
      <c r="CE113" s="109"/>
      <c r="CF113" s="109"/>
      <c r="CG113" s="109"/>
      <c r="CH113" s="109"/>
      <c r="CI113" s="109"/>
      <c r="CJ113" s="109"/>
      <c r="CK113" s="109"/>
      <c r="CL113" s="109"/>
      <c r="CM113" s="109"/>
      <c r="CN113" s="109"/>
      <c r="CO113" s="109"/>
      <c r="CP113" s="109"/>
      <c r="CQ113" s="109"/>
      <c r="CR113" s="109"/>
      <c r="CS113" s="109"/>
      <c r="CT113" s="109"/>
      <c r="CU113" s="109"/>
      <c r="CV113" s="109"/>
      <c r="CW113" s="109"/>
      <c r="CX113" s="109"/>
      <c r="CY113" s="109"/>
      <c r="CZ113" s="109"/>
      <c r="DA113" s="109"/>
      <c r="DB113" s="109"/>
      <c r="DC113" s="109"/>
      <c r="DD113" s="109"/>
      <c r="DE113" s="109"/>
      <c r="DF113" s="109"/>
      <c r="DG113" s="109"/>
      <c r="DH113" s="109"/>
      <c r="DI113" s="109"/>
      <c r="DJ113" s="109"/>
      <c r="DK113" s="109"/>
      <c r="DL113" s="109"/>
      <c r="DM113" s="109"/>
      <c r="DN113" s="109"/>
      <c r="DO113" s="109"/>
      <c r="DP113" s="109"/>
      <c r="DQ113" s="109"/>
      <c r="DR113" s="109"/>
      <c r="DS113" s="109"/>
      <c r="DT113" s="109"/>
      <c r="DU113" s="109"/>
      <c r="DV113" s="109"/>
      <c r="DW113" s="109"/>
      <c r="DX113" s="109"/>
    </row>
    <row r="114" customFormat="false" ht="11.25" hidden="false" customHeight="false" outlineLevel="0" collapsed="false">
      <c r="A114" s="98" t="s">
        <v>310</v>
      </c>
      <c r="B114" s="98" t="s">
        <v>32</v>
      </c>
      <c r="C114" s="109" t="n">
        <v>1</v>
      </c>
      <c r="D114" s="109" t="s">
        <v>186</v>
      </c>
      <c r="E114" s="109" t="s">
        <v>186</v>
      </c>
      <c r="F114" s="109" t="s">
        <v>186</v>
      </c>
      <c r="G114" s="109" t="s">
        <v>186</v>
      </c>
      <c r="H114" s="109" t="s">
        <v>186</v>
      </c>
      <c r="I114" s="109" t="n">
        <v>1</v>
      </c>
      <c r="J114" s="109" t="s">
        <v>186</v>
      </c>
      <c r="K114" s="109" t="s">
        <v>186</v>
      </c>
      <c r="L114" s="109" t="s">
        <v>186</v>
      </c>
      <c r="M114" s="109" t="s">
        <v>186</v>
      </c>
      <c r="N114" s="109" t="s">
        <v>186</v>
      </c>
      <c r="O114" s="109" t="s">
        <v>186</v>
      </c>
      <c r="P114" s="109" t="s">
        <v>186</v>
      </c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  <c r="AF114" s="109"/>
      <c r="AG114" s="109"/>
      <c r="AH114" s="109"/>
      <c r="AI114" s="109"/>
      <c r="AJ114" s="109"/>
      <c r="AK114" s="109"/>
      <c r="AL114" s="109"/>
      <c r="AM114" s="109"/>
      <c r="AN114" s="109"/>
      <c r="AO114" s="109"/>
      <c r="AP114" s="109"/>
      <c r="AQ114" s="109"/>
      <c r="AR114" s="109"/>
      <c r="AS114" s="109"/>
      <c r="AT114" s="109"/>
      <c r="AU114" s="109"/>
      <c r="AV114" s="109"/>
      <c r="AW114" s="109"/>
      <c r="AX114" s="109"/>
      <c r="AY114" s="109"/>
      <c r="AZ114" s="109"/>
      <c r="BA114" s="109"/>
      <c r="BB114" s="109"/>
      <c r="BC114" s="109"/>
      <c r="BD114" s="109"/>
      <c r="BE114" s="109"/>
      <c r="BF114" s="109"/>
      <c r="BG114" s="109"/>
      <c r="BH114" s="109"/>
      <c r="BI114" s="109"/>
      <c r="BJ114" s="109"/>
      <c r="BK114" s="109"/>
      <c r="BL114" s="109"/>
      <c r="BM114" s="109"/>
      <c r="BN114" s="109"/>
      <c r="BO114" s="109"/>
      <c r="BP114" s="109"/>
      <c r="BQ114" s="109"/>
      <c r="BR114" s="109"/>
      <c r="BS114" s="109"/>
      <c r="BT114" s="109"/>
      <c r="BU114" s="109"/>
      <c r="BV114" s="109"/>
      <c r="BW114" s="109"/>
      <c r="BX114" s="109"/>
      <c r="BY114" s="109"/>
      <c r="BZ114" s="109"/>
      <c r="CA114" s="109"/>
      <c r="CB114" s="109"/>
      <c r="CC114" s="109"/>
      <c r="CD114" s="109"/>
      <c r="CE114" s="109"/>
      <c r="CF114" s="109"/>
      <c r="CG114" s="109"/>
      <c r="CH114" s="109"/>
      <c r="CI114" s="109"/>
      <c r="CJ114" s="109"/>
      <c r="CK114" s="109"/>
      <c r="CL114" s="109"/>
      <c r="CM114" s="109"/>
      <c r="CN114" s="109"/>
      <c r="CO114" s="109"/>
      <c r="CP114" s="109"/>
      <c r="CQ114" s="109"/>
      <c r="CR114" s="109"/>
      <c r="CS114" s="109"/>
      <c r="CT114" s="109"/>
      <c r="CU114" s="109"/>
      <c r="CV114" s="109"/>
      <c r="CW114" s="109"/>
      <c r="CX114" s="109"/>
      <c r="CY114" s="109"/>
      <c r="CZ114" s="109"/>
      <c r="DA114" s="109"/>
      <c r="DB114" s="109"/>
      <c r="DC114" s="109"/>
      <c r="DD114" s="109"/>
      <c r="DE114" s="109"/>
      <c r="DF114" s="109"/>
      <c r="DG114" s="109"/>
      <c r="DH114" s="109"/>
      <c r="DI114" s="109"/>
      <c r="DJ114" s="109"/>
      <c r="DK114" s="109"/>
      <c r="DL114" s="109"/>
      <c r="DM114" s="109"/>
      <c r="DN114" s="109"/>
      <c r="DO114" s="109"/>
      <c r="DP114" s="109"/>
      <c r="DQ114" s="109"/>
      <c r="DR114" s="109"/>
      <c r="DS114" s="109"/>
      <c r="DT114" s="109"/>
      <c r="DU114" s="109"/>
      <c r="DV114" s="109"/>
      <c r="DW114" s="109"/>
      <c r="DX114" s="109"/>
    </row>
    <row r="115" customFormat="false" ht="11.25" hidden="false" customHeight="false" outlineLevel="0" collapsed="false">
      <c r="B115" s="98" t="s">
        <v>33</v>
      </c>
      <c r="C115" s="109" t="n">
        <v>3</v>
      </c>
      <c r="D115" s="109" t="s">
        <v>186</v>
      </c>
      <c r="E115" s="109" t="s">
        <v>186</v>
      </c>
      <c r="F115" s="109" t="s">
        <v>186</v>
      </c>
      <c r="G115" s="109" t="s">
        <v>186</v>
      </c>
      <c r="H115" s="109" t="s">
        <v>186</v>
      </c>
      <c r="I115" s="109" t="s">
        <v>186</v>
      </c>
      <c r="J115" s="109" t="n">
        <v>1</v>
      </c>
      <c r="K115" s="109" t="n">
        <v>2</v>
      </c>
      <c r="L115" s="109" t="s">
        <v>186</v>
      </c>
      <c r="M115" s="109" t="s">
        <v>186</v>
      </c>
      <c r="N115" s="109" t="s">
        <v>186</v>
      </c>
      <c r="O115" s="109" t="s">
        <v>186</v>
      </c>
      <c r="P115" s="109" t="s">
        <v>186</v>
      </c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109"/>
      <c r="BL115" s="109"/>
      <c r="BM115" s="109"/>
      <c r="BN115" s="109"/>
      <c r="BO115" s="109"/>
      <c r="BP115" s="109"/>
      <c r="BQ115" s="109"/>
      <c r="BR115" s="109"/>
      <c r="BS115" s="109"/>
      <c r="BT115" s="109"/>
      <c r="BU115" s="109"/>
      <c r="BV115" s="109"/>
      <c r="BW115" s="109"/>
      <c r="BX115" s="109"/>
      <c r="BY115" s="109"/>
      <c r="BZ115" s="109"/>
      <c r="CA115" s="109"/>
      <c r="CB115" s="109"/>
      <c r="CC115" s="109"/>
      <c r="CD115" s="109"/>
      <c r="CE115" s="109"/>
      <c r="CF115" s="109"/>
      <c r="CG115" s="109"/>
      <c r="CH115" s="109"/>
      <c r="CI115" s="109"/>
      <c r="CJ115" s="109"/>
      <c r="CK115" s="109"/>
      <c r="CL115" s="109"/>
      <c r="CM115" s="109"/>
      <c r="CN115" s="109"/>
      <c r="CO115" s="109"/>
      <c r="CP115" s="109"/>
      <c r="CQ115" s="109"/>
      <c r="CR115" s="109"/>
      <c r="CS115" s="109"/>
      <c r="CT115" s="109"/>
      <c r="CU115" s="109"/>
      <c r="CV115" s="109"/>
      <c r="CW115" s="109"/>
      <c r="CX115" s="109"/>
      <c r="CY115" s="109"/>
      <c r="CZ115" s="109"/>
      <c r="DA115" s="109"/>
      <c r="DB115" s="109"/>
      <c r="DC115" s="109"/>
      <c r="DD115" s="109"/>
      <c r="DE115" s="109"/>
      <c r="DF115" s="109"/>
      <c r="DG115" s="109"/>
      <c r="DH115" s="109"/>
      <c r="DI115" s="109"/>
      <c r="DJ115" s="109"/>
      <c r="DK115" s="109"/>
      <c r="DL115" s="109"/>
      <c r="DM115" s="109"/>
      <c r="DN115" s="109"/>
      <c r="DO115" s="109"/>
      <c r="DP115" s="109"/>
      <c r="DQ115" s="109"/>
      <c r="DR115" s="109"/>
      <c r="DS115" s="109"/>
      <c r="DT115" s="109"/>
      <c r="DU115" s="109"/>
      <c r="DV115" s="109"/>
      <c r="DW115" s="109"/>
      <c r="DX115" s="109"/>
    </row>
    <row r="116" customFormat="false" ht="11.25" hidden="false" customHeight="false" outlineLevel="0" collapsed="false">
      <c r="B116" s="98" t="s">
        <v>31</v>
      </c>
      <c r="C116" s="109" t="n">
        <v>4</v>
      </c>
      <c r="D116" s="109" t="s">
        <v>186</v>
      </c>
      <c r="E116" s="109" t="s">
        <v>186</v>
      </c>
      <c r="F116" s="109" t="s">
        <v>186</v>
      </c>
      <c r="G116" s="109" t="s">
        <v>186</v>
      </c>
      <c r="H116" s="109" t="s">
        <v>186</v>
      </c>
      <c r="I116" s="109" t="n">
        <v>1</v>
      </c>
      <c r="J116" s="109" t="n">
        <v>1</v>
      </c>
      <c r="K116" s="109" t="n">
        <v>2</v>
      </c>
      <c r="L116" s="109" t="s">
        <v>186</v>
      </c>
      <c r="M116" s="109" t="s">
        <v>186</v>
      </c>
      <c r="N116" s="109" t="s">
        <v>186</v>
      </c>
      <c r="O116" s="109" t="s">
        <v>186</v>
      </c>
      <c r="P116" s="109" t="s">
        <v>186</v>
      </c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  <c r="AF116" s="109"/>
      <c r="AG116" s="109"/>
      <c r="AH116" s="109"/>
      <c r="AI116" s="109"/>
      <c r="AJ116" s="109"/>
      <c r="AK116" s="109"/>
      <c r="AL116" s="109"/>
      <c r="AM116" s="109"/>
      <c r="AN116" s="109"/>
      <c r="AO116" s="109"/>
      <c r="AP116" s="109"/>
      <c r="AQ116" s="109"/>
      <c r="AR116" s="109"/>
      <c r="AS116" s="109"/>
      <c r="AT116" s="109"/>
      <c r="AU116" s="109"/>
      <c r="AV116" s="109"/>
      <c r="AW116" s="109"/>
      <c r="AX116" s="109"/>
      <c r="AY116" s="109"/>
      <c r="AZ116" s="109"/>
      <c r="BA116" s="109"/>
      <c r="BB116" s="109"/>
      <c r="BC116" s="109"/>
      <c r="BD116" s="109"/>
      <c r="BE116" s="109"/>
      <c r="BF116" s="109"/>
      <c r="BG116" s="109"/>
      <c r="BH116" s="109"/>
      <c r="BI116" s="109"/>
      <c r="BJ116" s="109"/>
      <c r="BK116" s="109"/>
      <c r="BL116" s="109"/>
      <c r="BM116" s="109"/>
      <c r="BN116" s="109"/>
      <c r="BO116" s="109"/>
      <c r="BP116" s="109"/>
      <c r="BQ116" s="109"/>
      <c r="BR116" s="109"/>
      <c r="BS116" s="109"/>
      <c r="BT116" s="109"/>
      <c r="BU116" s="109"/>
      <c r="BV116" s="109"/>
      <c r="BW116" s="109"/>
      <c r="BX116" s="109"/>
      <c r="BY116" s="109"/>
      <c r="BZ116" s="109"/>
      <c r="CA116" s="109"/>
      <c r="CB116" s="109"/>
      <c r="CC116" s="109"/>
      <c r="CD116" s="109"/>
      <c r="CE116" s="109"/>
      <c r="CF116" s="109"/>
      <c r="CG116" s="109"/>
      <c r="CH116" s="109"/>
      <c r="CI116" s="109"/>
      <c r="CJ116" s="109"/>
      <c r="CK116" s="109"/>
      <c r="CL116" s="109"/>
      <c r="CM116" s="109"/>
      <c r="CN116" s="109"/>
      <c r="CO116" s="109"/>
      <c r="CP116" s="109"/>
      <c r="CQ116" s="109"/>
      <c r="CR116" s="109"/>
      <c r="CS116" s="109"/>
      <c r="CT116" s="109"/>
      <c r="CU116" s="109"/>
      <c r="CV116" s="109"/>
      <c r="CW116" s="109"/>
      <c r="CX116" s="109"/>
      <c r="CY116" s="109"/>
      <c r="CZ116" s="109"/>
      <c r="DA116" s="109"/>
      <c r="DB116" s="109"/>
      <c r="DC116" s="109"/>
      <c r="DD116" s="109"/>
      <c r="DE116" s="109"/>
      <c r="DF116" s="109"/>
      <c r="DG116" s="109"/>
      <c r="DH116" s="109"/>
      <c r="DI116" s="109"/>
      <c r="DJ116" s="109"/>
      <c r="DK116" s="109"/>
      <c r="DL116" s="109"/>
      <c r="DM116" s="109"/>
      <c r="DN116" s="109"/>
      <c r="DO116" s="109"/>
      <c r="DP116" s="109"/>
      <c r="DQ116" s="109"/>
      <c r="DR116" s="109"/>
      <c r="DS116" s="109"/>
      <c r="DT116" s="109"/>
      <c r="DU116" s="109"/>
      <c r="DV116" s="109"/>
      <c r="DW116" s="109"/>
      <c r="DX116" s="109"/>
    </row>
    <row r="117" customFormat="false" ht="11.25" hidden="false" customHeight="false" outlineLevel="0" collapsed="false">
      <c r="A117" s="98" t="s">
        <v>311</v>
      </c>
      <c r="B117" s="98" t="s">
        <v>32</v>
      </c>
      <c r="C117" s="109" t="n">
        <v>194</v>
      </c>
      <c r="D117" s="109" t="n">
        <v>2</v>
      </c>
      <c r="E117" s="109" t="n">
        <v>2</v>
      </c>
      <c r="F117" s="109" t="n">
        <v>6</v>
      </c>
      <c r="G117" s="109" t="n">
        <v>5</v>
      </c>
      <c r="H117" s="109" t="n">
        <v>4</v>
      </c>
      <c r="I117" s="109" t="n">
        <v>27</v>
      </c>
      <c r="J117" s="109" t="n">
        <v>20</v>
      </c>
      <c r="K117" s="109" t="n">
        <v>36</v>
      </c>
      <c r="L117" s="109" t="n">
        <v>37</v>
      </c>
      <c r="M117" s="109" t="n">
        <v>27</v>
      </c>
      <c r="N117" s="109" t="n">
        <v>20</v>
      </c>
      <c r="O117" s="109" t="n">
        <v>7</v>
      </c>
      <c r="P117" s="109" t="n">
        <v>1</v>
      </c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  <c r="AF117" s="109"/>
      <c r="AG117" s="109"/>
      <c r="AH117" s="109"/>
      <c r="AI117" s="109"/>
      <c r="AJ117" s="109"/>
      <c r="AK117" s="109"/>
      <c r="AL117" s="109"/>
      <c r="AM117" s="109"/>
      <c r="AN117" s="109"/>
      <c r="AO117" s="109"/>
      <c r="AP117" s="109"/>
      <c r="AQ117" s="109"/>
      <c r="AR117" s="109"/>
      <c r="AS117" s="109"/>
      <c r="AT117" s="109"/>
      <c r="AU117" s="109"/>
      <c r="AV117" s="109"/>
      <c r="AW117" s="109"/>
      <c r="AX117" s="109"/>
      <c r="AY117" s="109"/>
      <c r="AZ117" s="109"/>
      <c r="BA117" s="109"/>
      <c r="BB117" s="109"/>
      <c r="BC117" s="109"/>
      <c r="BD117" s="109"/>
      <c r="BE117" s="109"/>
      <c r="BF117" s="109"/>
      <c r="BG117" s="109"/>
      <c r="BH117" s="109"/>
      <c r="BI117" s="109"/>
      <c r="BJ117" s="109"/>
      <c r="BK117" s="109"/>
      <c r="BL117" s="109"/>
      <c r="BM117" s="109"/>
      <c r="BN117" s="109"/>
      <c r="BO117" s="109"/>
      <c r="BP117" s="109"/>
      <c r="BQ117" s="109"/>
      <c r="BR117" s="109"/>
      <c r="BS117" s="109"/>
      <c r="BT117" s="109"/>
      <c r="BU117" s="109"/>
      <c r="BV117" s="109"/>
      <c r="BW117" s="109"/>
      <c r="BX117" s="109"/>
      <c r="BY117" s="109"/>
      <c r="BZ117" s="109"/>
      <c r="CA117" s="109"/>
      <c r="CB117" s="109"/>
      <c r="CC117" s="109"/>
      <c r="CD117" s="109"/>
      <c r="CE117" s="109"/>
      <c r="CF117" s="109"/>
      <c r="CG117" s="109"/>
      <c r="CH117" s="109"/>
      <c r="CI117" s="109"/>
      <c r="CJ117" s="109"/>
      <c r="CK117" s="109"/>
      <c r="CL117" s="109"/>
      <c r="CM117" s="109"/>
      <c r="CN117" s="109"/>
      <c r="CO117" s="109"/>
      <c r="CP117" s="109"/>
      <c r="CQ117" s="109"/>
      <c r="CR117" s="109"/>
      <c r="CS117" s="109"/>
      <c r="CT117" s="109"/>
      <c r="CU117" s="109"/>
      <c r="CV117" s="109"/>
      <c r="CW117" s="109"/>
      <c r="CX117" s="109"/>
      <c r="CY117" s="109"/>
      <c r="CZ117" s="109"/>
      <c r="DA117" s="109"/>
      <c r="DB117" s="109"/>
      <c r="DC117" s="109"/>
      <c r="DD117" s="109"/>
      <c r="DE117" s="109"/>
      <c r="DF117" s="109"/>
      <c r="DG117" s="109"/>
      <c r="DH117" s="109"/>
      <c r="DI117" s="109"/>
      <c r="DJ117" s="109"/>
      <c r="DK117" s="109"/>
      <c r="DL117" s="109"/>
      <c r="DM117" s="109"/>
      <c r="DN117" s="109"/>
      <c r="DO117" s="109"/>
      <c r="DP117" s="109"/>
      <c r="DQ117" s="109"/>
      <c r="DR117" s="109"/>
      <c r="DS117" s="109"/>
      <c r="DT117" s="109"/>
      <c r="DU117" s="109"/>
      <c r="DV117" s="109"/>
      <c r="DW117" s="109"/>
      <c r="DX117" s="109"/>
    </row>
    <row r="118" customFormat="false" ht="11.25" hidden="false" customHeight="false" outlineLevel="0" collapsed="false">
      <c r="B118" s="98" t="s">
        <v>33</v>
      </c>
      <c r="C118" s="109" t="n">
        <v>277</v>
      </c>
      <c r="D118" s="109" t="s">
        <v>186</v>
      </c>
      <c r="E118" s="109" t="s">
        <v>186</v>
      </c>
      <c r="F118" s="109" t="n">
        <v>4</v>
      </c>
      <c r="G118" s="109" t="n">
        <v>2</v>
      </c>
      <c r="H118" s="109" t="n">
        <v>9</v>
      </c>
      <c r="I118" s="109" t="n">
        <v>37</v>
      </c>
      <c r="J118" s="109" t="n">
        <v>55</v>
      </c>
      <c r="K118" s="109" t="n">
        <v>42</v>
      </c>
      <c r="L118" s="109" t="n">
        <v>69</v>
      </c>
      <c r="M118" s="109" t="n">
        <v>45</v>
      </c>
      <c r="N118" s="109" t="n">
        <v>9</v>
      </c>
      <c r="O118" s="109" t="n">
        <v>5</v>
      </c>
      <c r="P118" s="109" t="s">
        <v>186</v>
      </c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  <c r="AF118" s="109"/>
      <c r="AG118" s="109"/>
      <c r="AH118" s="109"/>
      <c r="AI118" s="109"/>
      <c r="AJ118" s="109"/>
      <c r="AK118" s="109"/>
      <c r="AL118" s="109"/>
      <c r="AM118" s="109"/>
      <c r="AN118" s="109"/>
      <c r="AO118" s="109"/>
      <c r="AP118" s="109"/>
      <c r="AQ118" s="109"/>
      <c r="AR118" s="109"/>
      <c r="AS118" s="109"/>
      <c r="AT118" s="109"/>
      <c r="AU118" s="109"/>
      <c r="AV118" s="109"/>
      <c r="AW118" s="109"/>
      <c r="AX118" s="109"/>
      <c r="AY118" s="109"/>
      <c r="AZ118" s="109"/>
      <c r="BA118" s="109"/>
      <c r="BB118" s="109"/>
      <c r="BC118" s="109"/>
      <c r="BD118" s="109"/>
      <c r="BE118" s="109"/>
      <c r="BF118" s="109"/>
      <c r="BG118" s="109"/>
      <c r="BH118" s="109"/>
      <c r="BI118" s="109"/>
      <c r="BJ118" s="109"/>
      <c r="BK118" s="109"/>
      <c r="BL118" s="109"/>
      <c r="BM118" s="109"/>
      <c r="BN118" s="109"/>
      <c r="BO118" s="109"/>
      <c r="BP118" s="109"/>
      <c r="BQ118" s="109"/>
      <c r="BR118" s="109"/>
      <c r="BS118" s="109"/>
      <c r="BT118" s="109"/>
      <c r="BU118" s="109"/>
      <c r="BV118" s="109"/>
      <c r="BW118" s="109"/>
      <c r="BX118" s="109"/>
      <c r="BY118" s="109"/>
      <c r="BZ118" s="109"/>
      <c r="CA118" s="109"/>
      <c r="CB118" s="109"/>
      <c r="CC118" s="109"/>
      <c r="CD118" s="109"/>
      <c r="CE118" s="109"/>
      <c r="CF118" s="109"/>
      <c r="CG118" s="109"/>
      <c r="CH118" s="109"/>
      <c r="CI118" s="109"/>
      <c r="CJ118" s="109"/>
      <c r="CK118" s="109"/>
      <c r="CL118" s="109"/>
      <c r="CM118" s="109"/>
      <c r="CN118" s="109"/>
      <c r="CO118" s="109"/>
      <c r="CP118" s="109"/>
      <c r="CQ118" s="109"/>
      <c r="CR118" s="109"/>
      <c r="CS118" s="109"/>
      <c r="CT118" s="109"/>
      <c r="CU118" s="109"/>
      <c r="CV118" s="109"/>
      <c r="CW118" s="109"/>
      <c r="CX118" s="109"/>
      <c r="CY118" s="109"/>
      <c r="CZ118" s="109"/>
      <c r="DA118" s="109"/>
      <c r="DB118" s="109"/>
      <c r="DC118" s="109"/>
      <c r="DD118" s="109"/>
      <c r="DE118" s="109"/>
      <c r="DF118" s="109"/>
      <c r="DG118" s="109"/>
      <c r="DH118" s="109"/>
      <c r="DI118" s="109"/>
      <c r="DJ118" s="109"/>
      <c r="DK118" s="109"/>
      <c r="DL118" s="109"/>
      <c r="DM118" s="109"/>
      <c r="DN118" s="109"/>
      <c r="DO118" s="109"/>
      <c r="DP118" s="109"/>
      <c r="DQ118" s="109"/>
      <c r="DR118" s="109"/>
      <c r="DS118" s="109"/>
      <c r="DT118" s="109"/>
      <c r="DU118" s="109"/>
      <c r="DV118" s="109"/>
      <c r="DW118" s="109"/>
      <c r="DX118" s="109"/>
    </row>
    <row r="119" customFormat="false" ht="11.25" hidden="false" customHeight="false" outlineLevel="0" collapsed="false">
      <c r="B119" s="98" t="s">
        <v>31</v>
      </c>
      <c r="C119" s="109" t="n">
        <v>471</v>
      </c>
      <c r="D119" s="109" t="n">
        <v>2</v>
      </c>
      <c r="E119" s="109" t="n">
        <v>2</v>
      </c>
      <c r="F119" s="109" t="n">
        <v>10</v>
      </c>
      <c r="G119" s="109" t="n">
        <v>7</v>
      </c>
      <c r="H119" s="109" t="n">
        <v>13</v>
      </c>
      <c r="I119" s="109" t="n">
        <v>64</v>
      </c>
      <c r="J119" s="109" t="n">
        <v>75</v>
      </c>
      <c r="K119" s="109" t="n">
        <v>78</v>
      </c>
      <c r="L119" s="109" t="n">
        <v>106</v>
      </c>
      <c r="M119" s="109" t="n">
        <v>72</v>
      </c>
      <c r="N119" s="109" t="n">
        <v>29</v>
      </c>
      <c r="O119" s="109" t="n">
        <v>12</v>
      </c>
      <c r="P119" s="109" t="n">
        <v>1</v>
      </c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109"/>
      <c r="AV119" s="109"/>
      <c r="AW119" s="109"/>
      <c r="AX119" s="109"/>
      <c r="AY119" s="109"/>
      <c r="AZ119" s="109"/>
      <c r="BA119" s="109"/>
      <c r="BB119" s="109"/>
      <c r="BC119" s="109"/>
      <c r="BD119" s="109"/>
      <c r="BE119" s="109"/>
      <c r="BF119" s="109"/>
      <c r="BG119" s="109"/>
      <c r="BH119" s="109"/>
      <c r="BI119" s="109"/>
      <c r="BJ119" s="109"/>
      <c r="BK119" s="109"/>
      <c r="BL119" s="109"/>
      <c r="BM119" s="109"/>
      <c r="BN119" s="109"/>
      <c r="BO119" s="109"/>
      <c r="BP119" s="109"/>
      <c r="BQ119" s="109"/>
      <c r="BR119" s="109"/>
      <c r="BS119" s="109"/>
      <c r="BT119" s="109"/>
      <c r="BU119" s="109"/>
      <c r="BV119" s="109"/>
      <c r="BW119" s="109"/>
      <c r="BX119" s="109"/>
      <c r="BY119" s="109"/>
      <c r="BZ119" s="109"/>
      <c r="CA119" s="109"/>
      <c r="CB119" s="109"/>
      <c r="CC119" s="109"/>
      <c r="CD119" s="109"/>
      <c r="CE119" s="109"/>
      <c r="CF119" s="109"/>
      <c r="CG119" s="109"/>
      <c r="CH119" s="109"/>
      <c r="CI119" s="109"/>
      <c r="CJ119" s="109"/>
      <c r="CK119" s="109"/>
      <c r="CL119" s="109"/>
      <c r="CM119" s="109"/>
      <c r="CN119" s="109"/>
      <c r="CO119" s="109"/>
      <c r="CP119" s="109"/>
      <c r="CQ119" s="109"/>
      <c r="CR119" s="109"/>
      <c r="CS119" s="109"/>
      <c r="CT119" s="109"/>
      <c r="CU119" s="109"/>
      <c r="CV119" s="109"/>
      <c r="CW119" s="109"/>
      <c r="CX119" s="109"/>
      <c r="CY119" s="109"/>
      <c r="CZ119" s="109"/>
      <c r="DA119" s="109"/>
      <c r="DB119" s="109"/>
      <c r="DC119" s="109"/>
      <c r="DD119" s="109"/>
      <c r="DE119" s="109"/>
      <c r="DF119" s="109"/>
      <c r="DG119" s="109"/>
      <c r="DH119" s="109"/>
      <c r="DI119" s="109"/>
      <c r="DJ119" s="109"/>
      <c r="DK119" s="109"/>
      <c r="DL119" s="109"/>
      <c r="DM119" s="109"/>
      <c r="DN119" s="109"/>
      <c r="DO119" s="109"/>
      <c r="DP119" s="109"/>
      <c r="DQ119" s="109"/>
      <c r="DR119" s="109"/>
      <c r="DS119" s="109"/>
      <c r="DT119" s="109"/>
      <c r="DU119" s="109"/>
      <c r="DV119" s="109"/>
      <c r="DW119" s="109"/>
      <c r="DX119" s="109"/>
    </row>
    <row r="120" customFormat="false" ht="24" hidden="false" customHeight="true" outlineLevel="0" collapsed="false">
      <c r="A120" s="98" t="s">
        <v>312</v>
      </c>
      <c r="B120" s="98" t="s">
        <v>32</v>
      </c>
      <c r="C120" s="109" t="n">
        <v>407</v>
      </c>
      <c r="D120" s="109" t="s">
        <v>186</v>
      </c>
      <c r="E120" s="109" t="n">
        <v>7</v>
      </c>
      <c r="F120" s="109" t="n">
        <v>5</v>
      </c>
      <c r="G120" s="109" t="n">
        <v>14</v>
      </c>
      <c r="H120" s="109" t="n">
        <v>18</v>
      </c>
      <c r="I120" s="109" t="n">
        <v>45</v>
      </c>
      <c r="J120" s="109" t="n">
        <v>67</v>
      </c>
      <c r="K120" s="109" t="n">
        <v>87</v>
      </c>
      <c r="L120" s="109" t="n">
        <v>76</v>
      </c>
      <c r="M120" s="109" t="n">
        <v>50</v>
      </c>
      <c r="N120" s="109" t="n">
        <v>26</v>
      </c>
      <c r="O120" s="109" t="n">
        <v>8</v>
      </c>
      <c r="P120" s="109" t="n">
        <v>4</v>
      </c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109"/>
      <c r="AV120" s="109"/>
      <c r="AW120" s="109"/>
      <c r="AX120" s="109"/>
      <c r="AY120" s="109"/>
      <c r="AZ120" s="109"/>
      <c r="BA120" s="109"/>
      <c r="BB120" s="109"/>
      <c r="BC120" s="109"/>
      <c r="BD120" s="109"/>
      <c r="BE120" s="109"/>
      <c r="BF120" s="109"/>
      <c r="BG120" s="109"/>
      <c r="BH120" s="109"/>
      <c r="BI120" s="109"/>
      <c r="BJ120" s="109"/>
      <c r="BK120" s="109"/>
      <c r="BL120" s="109"/>
      <c r="BM120" s="109"/>
      <c r="BN120" s="109"/>
      <c r="BO120" s="109"/>
      <c r="BP120" s="109"/>
      <c r="BQ120" s="109"/>
      <c r="BR120" s="109"/>
      <c r="BS120" s="109"/>
      <c r="BT120" s="109"/>
      <c r="BU120" s="109"/>
      <c r="BV120" s="109"/>
      <c r="BW120" s="109"/>
      <c r="BX120" s="109"/>
      <c r="BY120" s="109"/>
      <c r="BZ120" s="109"/>
      <c r="CA120" s="109"/>
      <c r="CB120" s="109"/>
      <c r="CC120" s="109"/>
      <c r="CD120" s="109"/>
      <c r="CE120" s="109"/>
      <c r="CF120" s="109"/>
      <c r="CG120" s="109"/>
      <c r="CH120" s="109"/>
      <c r="CI120" s="109"/>
      <c r="CJ120" s="109"/>
      <c r="CK120" s="109"/>
      <c r="CL120" s="109"/>
      <c r="CM120" s="109"/>
      <c r="CN120" s="109"/>
      <c r="CO120" s="109"/>
      <c r="CP120" s="109"/>
      <c r="CQ120" s="109"/>
      <c r="CR120" s="109"/>
      <c r="CS120" s="109"/>
      <c r="CT120" s="109"/>
      <c r="CU120" s="109"/>
      <c r="CV120" s="109"/>
      <c r="CW120" s="109"/>
      <c r="CX120" s="109"/>
      <c r="CY120" s="109"/>
      <c r="CZ120" s="109"/>
      <c r="DA120" s="109"/>
      <c r="DB120" s="109"/>
      <c r="DC120" s="109"/>
      <c r="DD120" s="109"/>
      <c r="DE120" s="109"/>
      <c r="DF120" s="109"/>
      <c r="DG120" s="109"/>
      <c r="DH120" s="109"/>
      <c r="DI120" s="109"/>
      <c r="DJ120" s="109"/>
      <c r="DK120" s="109"/>
      <c r="DL120" s="109"/>
      <c r="DM120" s="109"/>
      <c r="DN120" s="109"/>
      <c r="DO120" s="109"/>
      <c r="DP120" s="109"/>
      <c r="DQ120" s="109"/>
      <c r="DR120" s="109"/>
      <c r="DS120" s="109"/>
      <c r="DT120" s="109"/>
      <c r="DU120" s="109"/>
      <c r="DV120" s="109"/>
      <c r="DW120" s="109"/>
      <c r="DX120" s="109"/>
    </row>
    <row r="121" customFormat="false" ht="11.25" hidden="false" customHeight="false" outlineLevel="0" collapsed="false">
      <c r="B121" s="98" t="s">
        <v>33</v>
      </c>
      <c r="C121" s="109" t="n">
        <v>572</v>
      </c>
      <c r="D121" s="109" t="s">
        <v>186</v>
      </c>
      <c r="E121" s="109" t="n">
        <v>5</v>
      </c>
      <c r="F121" s="109" t="n">
        <v>10</v>
      </c>
      <c r="G121" s="109" t="n">
        <v>15</v>
      </c>
      <c r="H121" s="109" t="n">
        <v>19</v>
      </c>
      <c r="I121" s="109" t="n">
        <v>46</v>
      </c>
      <c r="J121" s="109" t="n">
        <v>100</v>
      </c>
      <c r="K121" s="109" t="n">
        <v>126</v>
      </c>
      <c r="L121" s="109" t="n">
        <v>102</v>
      </c>
      <c r="M121" s="109" t="n">
        <v>99</v>
      </c>
      <c r="N121" s="109" t="n">
        <v>34</v>
      </c>
      <c r="O121" s="109" t="n">
        <v>15</v>
      </c>
      <c r="P121" s="109" t="n">
        <v>1</v>
      </c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109"/>
      <c r="AV121" s="109"/>
      <c r="AW121" s="109"/>
      <c r="AX121" s="109"/>
      <c r="AY121" s="109"/>
      <c r="AZ121" s="109"/>
      <c r="BA121" s="109"/>
      <c r="BB121" s="109"/>
      <c r="BC121" s="109"/>
      <c r="BD121" s="109"/>
      <c r="BE121" s="109"/>
      <c r="BF121" s="109"/>
      <c r="BG121" s="109"/>
      <c r="BH121" s="109"/>
      <c r="BI121" s="109"/>
      <c r="BJ121" s="109"/>
      <c r="BK121" s="109"/>
      <c r="BL121" s="109"/>
      <c r="BM121" s="109"/>
      <c r="BN121" s="109"/>
      <c r="BO121" s="109"/>
      <c r="BP121" s="109"/>
      <c r="BQ121" s="109"/>
      <c r="BR121" s="109"/>
      <c r="BS121" s="109"/>
      <c r="BT121" s="109"/>
      <c r="BU121" s="109"/>
      <c r="BV121" s="109"/>
      <c r="BW121" s="109"/>
      <c r="BX121" s="109"/>
      <c r="BY121" s="109"/>
      <c r="BZ121" s="109"/>
      <c r="CA121" s="109"/>
      <c r="CB121" s="109"/>
      <c r="CC121" s="109"/>
      <c r="CD121" s="109"/>
      <c r="CE121" s="109"/>
      <c r="CF121" s="109"/>
      <c r="CG121" s="109"/>
      <c r="CH121" s="109"/>
      <c r="CI121" s="109"/>
      <c r="CJ121" s="109"/>
      <c r="CK121" s="109"/>
      <c r="CL121" s="109"/>
      <c r="CM121" s="109"/>
      <c r="CN121" s="109"/>
      <c r="CO121" s="109"/>
      <c r="CP121" s="109"/>
      <c r="CQ121" s="109"/>
      <c r="CR121" s="109"/>
      <c r="CS121" s="109"/>
      <c r="CT121" s="109"/>
      <c r="CU121" s="109"/>
      <c r="CV121" s="109"/>
      <c r="CW121" s="109"/>
      <c r="CX121" s="109"/>
      <c r="CY121" s="109"/>
      <c r="CZ121" s="109"/>
      <c r="DA121" s="109"/>
      <c r="DB121" s="109"/>
      <c r="DC121" s="109"/>
      <c r="DD121" s="109"/>
      <c r="DE121" s="109"/>
      <c r="DF121" s="109"/>
      <c r="DG121" s="109"/>
      <c r="DH121" s="109"/>
      <c r="DI121" s="109"/>
      <c r="DJ121" s="109"/>
      <c r="DK121" s="109"/>
      <c r="DL121" s="109"/>
      <c r="DM121" s="109"/>
      <c r="DN121" s="109"/>
      <c r="DO121" s="109"/>
      <c r="DP121" s="109"/>
      <c r="DQ121" s="109"/>
      <c r="DR121" s="109"/>
      <c r="DS121" s="109"/>
      <c r="DT121" s="109"/>
      <c r="DU121" s="109"/>
      <c r="DV121" s="109"/>
      <c r="DW121" s="109"/>
      <c r="DX121" s="109"/>
    </row>
    <row r="122" customFormat="false" ht="11.25" hidden="false" customHeight="false" outlineLevel="0" collapsed="false">
      <c r="B122" s="98" t="s">
        <v>31</v>
      </c>
      <c r="C122" s="109" t="n">
        <v>979</v>
      </c>
      <c r="D122" s="109" t="s">
        <v>186</v>
      </c>
      <c r="E122" s="109" t="n">
        <v>12</v>
      </c>
      <c r="F122" s="109" t="n">
        <v>15</v>
      </c>
      <c r="G122" s="109" t="n">
        <v>29</v>
      </c>
      <c r="H122" s="109" t="n">
        <v>37</v>
      </c>
      <c r="I122" s="109" t="n">
        <v>91</v>
      </c>
      <c r="J122" s="109" t="n">
        <v>167</v>
      </c>
      <c r="K122" s="109" t="n">
        <v>213</v>
      </c>
      <c r="L122" s="109" t="n">
        <v>178</v>
      </c>
      <c r="M122" s="109" t="n">
        <v>149</v>
      </c>
      <c r="N122" s="109" t="n">
        <v>60</v>
      </c>
      <c r="O122" s="109" t="n">
        <v>23</v>
      </c>
      <c r="P122" s="109" t="n">
        <v>5</v>
      </c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09"/>
      <c r="BJ122" s="109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09"/>
      <c r="CD122" s="109"/>
      <c r="CE122" s="109"/>
      <c r="CF122" s="109"/>
      <c r="CG122" s="109"/>
      <c r="CH122" s="109"/>
      <c r="CI122" s="109"/>
      <c r="CJ122" s="109"/>
      <c r="CK122" s="109"/>
      <c r="CL122" s="109"/>
      <c r="CM122" s="109"/>
      <c r="CN122" s="109"/>
      <c r="CO122" s="109"/>
      <c r="CP122" s="109"/>
      <c r="CQ122" s="109"/>
      <c r="CR122" s="109"/>
      <c r="CS122" s="109"/>
      <c r="CT122" s="109"/>
      <c r="CU122" s="109"/>
      <c r="CV122" s="109"/>
      <c r="CW122" s="109"/>
      <c r="CX122" s="109"/>
      <c r="CY122" s="109"/>
      <c r="CZ122" s="109"/>
      <c r="DA122" s="109"/>
      <c r="DB122" s="109"/>
      <c r="DC122" s="109"/>
      <c r="DD122" s="109"/>
      <c r="DE122" s="109"/>
      <c r="DF122" s="109"/>
      <c r="DG122" s="109"/>
      <c r="DH122" s="109"/>
      <c r="DI122" s="109"/>
      <c r="DJ122" s="109"/>
      <c r="DK122" s="109"/>
      <c r="DL122" s="109"/>
      <c r="DM122" s="109"/>
      <c r="DN122" s="109"/>
      <c r="DO122" s="109"/>
      <c r="DP122" s="109"/>
      <c r="DQ122" s="109"/>
      <c r="DR122" s="109"/>
      <c r="DS122" s="109"/>
      <c r="DT122" s="109"/>
      <c r="DU122" s="109"/>
      <c r="DV122" s="109"/>
      <c r="DW122" s="109"/>
      <c r="DX122" s="109"/>
    </row>
    <row r="123" customFormat="false" ht="11.25" hidden="false" customHeight="false" outlineLevel="0" collapsed="false">
      <c r="A123" s="98" t="s">
        <v>208</v>
      </c>
      <c r="B123" s="98" t="s">
        <v>32</v>
      </c>
      <c r="C123" s="109" t="n">
        <v>7086</v>
      </c>
      <c r="D123" s="109" t="n">
        <v>194</v>
      </c>
      <c r="E123" s="109" t="n">
        <v>350</v>
      </c>
      <c r="F123" s="109" t="n">
        <v>453</v>
      </c>
      <c r="G123" s="109" t="n">
        <v>486</v>
      </c>
      <c r="H123" s="109" t="n">
        <v>462</v>
      </c>
      <c r="I123" s="109" t="n">
        <v>1294</v>
      </c>
      <c r="J123" s="109" t="n">
        <v>1479</v>
      </c>
      <c r="K123" s="109" t="n">
        <v>953</v>
      </c>
      <c r="L123" s="109" t="n">
        <v>711</v>
      </c>
      <c r="M123" s="109" t="n">
        <v>449</v>
      </c>
      <c r="N123" s="109" t="n">
        <v>216</v>
      </c>
      <c r="O123" s="109" t="n">
        <v>35</v>
      </c>
      <c r="P123" s="109" t="n">
        <v>4</v>
      </c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109"/>
      <c r="AV123" s="109"/>
      <c r="AW123" s="109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09"/>
      <c r="BJ123" s="109"/>
      <c r="BK123" s="109"/>
      <c r="BL123" s="109"/>
      <c r="BM123" s="109"/>
      <c r="BN123" s="109"/>
      <c r="BO123" s="109"/>
      <c r="BP123" s="109"/>
      <c r="BQ123" s="109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09"/>
      <c r="CD123" s="109"/>
      <c r="CE123" s="109"/>
      <c r="CF123" s="109"/>
      <c r="CG123" s="109"/>
      <c r="CH123" s="109"/>
      <c r="CI123" s="109"/>
      <c r="CJ123" s="109"/>
      <c r="CK123" s="109"/>
      <c r="CL123" s="109"/>
      <c r="CM123" s="109"/>
      <c r="CN123" s="109"/>
      <c r="CO123" s="109"/>
      <c r="CP123" s="109"/>
      <c r="CQ123" s="109"/>
      <c r="CR123" s="109"/>
      <c r="CS123" s="109"/>
      <c r="CT123" s="109"/>
      <c r="CU123" s="109"/>
      <c r="CV123" s="109"/>
      <c r="CW123" s="109"/>
      <c r="CX123" s="109"/>
      <c r="CY123" s="109"/>
      <c r="CZ123" s="109"/>
      <c r="DA123" s="109"/>
      <c r="DB123" s="109"/>
      <c r="DC123" s="109"/>
      <c r="DD123" s="109"/>
      <c r="DE123" s="109"/>
      <c r="DF123" s="109"/>
      <c r="DG123" s="109"/>
      <c r="DH123" s="109"/>
      <c r="DI123" s="109"/>
      <c r="DJ123" s="109"/>
      <c r="DK123" s="109"/>
      <c r="DL123" s="109"/>
      <c r="DM123" s="109"/>
      <c r="DN123" s="109"/>
      <c r="DO123" s="109"/>
      <c r="DP123" s="109"/>
      <c r="DQ123" s="109"/>
      <c r="DR123" s="109"/>
      <c r="DS123" s="109"/>
      <c r="DT123" s="109"/>
      <c r="DU123" s="109"/>
      <c r="DV123" s="109"/>
      <c r="DW123" s="109"/>
      <c r="DX123" s="109"/>
    </row>
    <row r="124" customFormat="false" ht="11.25" hidden="false" customHeight="false" outlineLevel="0" collapsed="false">
      <c r="B124" s="98" t="s">
        <v>33</v>
      </c>
      <c r="C124" s="109" t="n">
        <v>9577</v>
      </c>
      <c r="D124" s="109" t="n">
        <v>184</v>
      </c>
      <c r="E124" s="109" t="n">
        <v>311</v>
      </c>
      <c r="F124" s="109" t="n">
        <v>443</v>
      </c>
      <c r="G124" s="109" t="n">
        <v>421</v>
      </c>
      <c r="H124" s="109" t="n">
        <v>798</v>
      </c>
      <c r="I124" s="109" t="n">
        <v>2401</v>
      </c>
      <c r="J124" s="109" t="n">
        <v>2010</v>
      </c>
      <c r="K124" s="109" t="n">
        <v>1212</v>
      </c>
      <c r="L124" s="109" t="n">
        <v>952</v>
      </c>
      <c r="M124" s="109" t="n">
        <v>527</v>
      </c>
      <c r="N124" s="109" t="n">
        <v>231</v>
      </c>
      <c r="O124" s="109" t="n">
        <v>76</v>
      </c>
      <c r="P124" s="109" t="n">
        <v>11</v>
      </c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09"/>
      <c r="AP124" s="109"/>
      <c r="AQ124" s="109"/>
      <c r="AR124" s="109"/>
      <c r="AS124" s="109"/>
      <c r="AT124" s="109"/>
      <c r="AU124" s="109"/>
      <c r="AV124" s="109"/>
      <c r="AW124" s="109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09"/>
      <c r="BJ124" s="109"/>
      <c r="BK124" s="109"/>
      <c r="BL124" s="109"/>
      <c r="BM124" s="109"/>
      <c r="BN124" s="109"/>
      <c r="BO124" s="109"/>
      <c r="BP124" s="109"/>
      <c r="BQ124" s="109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09"/>
      <c r="CD124" s="109"/>
      <c r="CE124" s="109"/>
      <c r="CF124" s="109"/>
      <c r="CG124" s="109"/>
      <c r="CH124" s="109"/>
      <c r="CI124" s="109"/>
      <c r="CJ124" s="109"/>
      <c r="CK124" s="109"/>
      <c r="CL124" s="109"/>
      <c r="CM124" s="109"/>
      <c r="CN124" s="109"/>
      <c r="CO124" s="109"/>
      <c r="CP124" s="109"/>
      <c r="CQ124" s="109"/>
      <c r="CR124" s="109"/>
      <c r="CS124" s="109"/>
      <c r="CT124" s="109"/>
      <c r="CU124" s="109"/>
      <c r="CV124" s="109"/>
      <c r="CW124" s="109"/>
      <c r="CX124" s="109"/>
      <c r="CY124" s="109"/>
      <c r="CZ124" s="109"/>
      <c r="DA124" s="109"/>
      <c r="DB124" s="109"/>
      <c r="DC124" s="109"/>
      <c r="DD124" s="109"/>
      <c r="DE124" s="109"/>
      <c r="DF124" s="109"/>
      <c r="DG124" s="109"/>
      <c r="DH124" s="109"/>
      <c r="DI124" s="109"/>
      <c r="DJ124" s="109"/>
      <c r="DK124" s="109"/>
      <c r="DL124" s="109"/>
      <c r="DM124" s="109"/>
      <c r="DN124" s="109"/>
      <c r="DO124" s="109"/>
      <c r="DP124" s="109"/>
      <c r="DQ124" s="109"/>
      <c r="DR124" s="109"/>
      <c r="DS124" s="109"/>
      <c r="DT124" s="109"/>
      <c r="DU124" s="109"/>
      <c r="DV124" s="109"/>
      <c r="DW124" s="109"/>
      <c r="DX124" s="109"/>
    </row>
    <row r="125" customFormat="false" ht="11.25" hidden="false" customHeight="false" outlineLevel="0" collapsed="false">
      <c r="B125" s="98" t="s">
        <v>31</v>
      </c>
      <c r="C125" s="109" t="n">
        <v>16663</v>
      </c>
      <c r="D125" s="109" t="n">
        <v>378</v>
      </c>
      <c r="E125" s="109" t="n">
        <v>661</v>
      </c>
      <c r="F125" s="109" t="n">
        <v>896</v>
      </c>
      <c r="G125" s="109" t="n">
        <v>907</v>
      </c>
      <c r="H125" s="109" t="n">
        <v>1260</v>
      </c>
      <c r="I125" s="109" t="n">
        <v>3695</v>
      </c>
      <c r="J125" s="109" t="n">
        <v>3489</v>
      </c>
      <c r="K125" s="109" t="n">
        <v>2165</v>
      </c>
      <c r="L125" s="109" t="n">
        <v>1663</v>
      </c>
      <c r="M125" s="109" t="n">
        <v>976</v>
      </c>
      <c r="N125" s="109" t="n">
        <v>447</v>
      </c>
      <c r="O125" s="109" t="n">
        <v>111</v>
      </c>
      <c r="P125" s="109" t="n">
        <v>15</v>
      </c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  <c r="AF125" s="109"/>
      <c r="AG125" s="109"/>
      <c r="AH125" s="109"/>
      <c r="AI125" s="109"/>
      <c r="AJ125" s="109"/>
      <c r="AK125" s="109"/>
      <c r="AL125" s="109"/>
      <c r="AM125" s="109"/>
      <c r="AN125" s="109"/>
      <c r="AO125" s="109"/>
      <c r="AP125" s="109"/>
      <c r="AQ125" s="109"/>
      <c r="AR125" s="109"/>
      <c r="AS125" s="109"/>
      <c r="AT125" s="109"/>
      <c r="AU125" s="109"/>
      <c r="AV125" s="109"/>
      <c r="AW125" s="109"/>
      <c r="AX125" s="109"/>
      <c r="AY125" s="109"/>
      <c r="AZ125" s="109"/>
      <c r="BA125" s="109"/>
      <c r="BB125" s="109"/>
      <c r="BC125" s="109"/>
      <c r="BD125" s="109"/>
      <c r="BE125" s="109"/>
      <c r="BF125" s="109"/>
      <c r="BG125" s="109"/>
      <c r="BH125" s="109"/>
      <c r="BI125" s="109"/>
      <c r="BJ125" s="109"/>
      <c r="BK125" s="109"/>
      <c r="BL125" s="109"/>
      <c r="BM125" s="109"/>
      <c r="BN125" s="109"/>
      <c r="BO125" s="109"/>
      <c r="BP125" s="109"/>
      <c r="BQ125" s="109"/>
      <c r="BR125" s="109"/>
      <c r="BS125" s="109"/>
      <c r="BT125" s="109"/>
      <c r="BU125" s="109"/>
      <c r="BV125" s="109"/>
      <c r="BW125" s="109"/>
      <c r="BX125" s="109"/>
      <c r="BY125" s="109"/>
      <c r="BZ125" s="109"/>
      <c r="CA125" s="109"/>
      <c r="CB125" s="109"/>
      <c r="CC125" s="109"/>
      <c r="CD125" s="109"/>
      <c r="CE125" s="109"/>
      <c r="CF125" s="109"/>
      <c r="CG125" s="109"/>
      <c r="CH125" s="109"/>
      <c r="CI125" s="109"/>
      <c r="CJ125" s="109"/>
      <c r="CK125" s="109"/>
      <c r="CL125" s="109"/>
      <c r="CM125" s="109"/>
      <c r="CN125" s="109"/>
      <c r="CO125" s="109"/>
      <c r="CP125" s="109"/>
      <c r="CQ125" s="109"/>
      <c r="CR125" s="109"/>
      <c r="CS125" s="109"/>
      <c r="CT125" s="109"/>
      <c r="CU125" s="109"/>
      <c r="CV125" s="109"/>
      <c r="CW125" s="109"/>
      <c r="CX125" s="109"/>
      <c r="CY125" s="109"/>
      <c r="CZ125" s="109"/>
      <c r="DA125" s="109"/>
      <c r="DB125" s="109"/>
      <c r="DC125" s="109"/>
      <c r="DD125" s="109"/>
      <c r="DE125" s="109"/>
      <c r="DF125" s="109"/>
      <c r="DG125" s="109"/>
      <c r="DH125" s="109"/>
      <c r="DI125" s="109"/>
      <c r="DJ125" s="109"/>
      <c r="DK125" s="109"/>
      <c r="DL125" s="109"/>
      <c r="DM125" s="109"/>
      <c r="DN125" s="109"/>
      <c r="DO125" s="109"/>
      <c r="DP125" s="109"/>
      <c r="DQ125" s="109"/>
      <c r="DR125" s="109"/>
      <c r="DS125" s="109"/>
      <c r="DT125" s="109"/>
      <c r="DU125" s="109"/>
      <c r="DV125" s="109"/>
      <c r="DW125" s="109"/>
      <c r="DX125" s="109"/>
    </row>
    <row r="126" customFormat="false" ht="11.25" hidden="false" customHeight="false" outlineLevel="0" collapsed="false">
      <c r="A126" s="98" t="s">
        <v>313</v>
      </c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  <c r="AF126" s="109"/>
      <c r="AG126" s="109"/>
      <c r="AH126" s="109"/>
      <c r="AI126" s="109"/>
      <c r="AJ126" s="109"/>
      <c r="AK126" s="109"/>
      <c r="AL126" s="109"/>
      <c r="AM126" s="109"/>
      <c r="AN126" s="109"/>
      <c r="AO126" s="109"/>
      <c r="AP126" s="109"/>
      <c r="AQ126" s="109"/>
      <c r="AR126" s="109"/>
      <c r="AS126" s="109"/>
      <c r="AT126" s="109"/>
      <c r="AU126" s="109"/>
      <c r="AV126" s="109"/>
      <c r="AW126" s="109"/>
      <c r="AX126" s="109"/>
      <c r="AY126" s="109"/>
      <c r="AZ126" s="109"/>
      <c r="BA126" s="109"/>
      <c r="BB126" s="109"/>
      <c r="BC126" s="109"/>
      <c r="BD126" s="109"/>
      <c r="BE126" s="109"/>
      <c r="BF126" s="109"/>
      <c r="BG126" s="109"/>
      <c r="BH126" s="109"/>
      <c r="BI126" s="109"/>
      <c r="BJ126" s="109"/>
      <c r="BK126" s="109"/>
      <c r="BL126" s="109"/>
      <c r="BM126" s="109"/>
      <c r="BN126" s="109"/>
      <c r="BO126" s="109"/>
      <c r="BP126" s="109"/>
      <c r="BQ126" s="109"/>
      <c r="BR126" s="109"/>
      <c r="BS126" s="109"/>
      <c r="BT126" s="109"/>
      <c r="BU126" s="109"/>
      <c r="BV126" s="109"/>
      <c r="BW126" s="109"/>
      <c r="BX126" s="109"/>
      <c r="BY126" s="109"/>
      <c r="BZ126" s="109"/>
      <c r="CA126" s="109"/>
      <c r="CB126" s="109"/>
      <c r="CC126" s="109"/>
      <c r="CD126" s="109"/>
      <c r="CE126" s="109"/>
      <c r="CF126" s="109"/>
      <c r="CG126" s="109"/>
      <c r="CH126" s="109"/>
      <c r="CI126" s="109"/>
      <c r="CJ126" s="109"/>
      <c r="CK126" s="109"/>
      <c r="CL126" s="109"/>
      <c r="CM126" s="109"/>
      <c r="CN126" s="109"/>
      <c r="CO126" s="109"/>
      <c r="CP126" s="109"/>
      <c r="CQ126" s="109"/>
      <c r="CR126" s="109"/>
      <c r="CS126" s="109"/>
      <c r="CT126" s="109"/>
      <c r="CU126" s="109"/>
      <c r="CV126" s="109"/>
      <c r="CW126" s="109"/>
      <c r="CX126" s="109"/>
      <c r="CY126" s="109"/>
      <c r="CZ126" s="109"/>
      <c r="DA126" s="109"/>
      <c r="DB126" s="109"/>
      <c r="DC126" s="109"/>
      <c r="DD126" s="109"/>
      <c r="DE126" s="109"/>
      <c r="DF126" s="109"/>
      <c r="DG126" s="109"/>
      <c r="DH126" s="109"/>
      <c r="DI126" s="109"/>
      <c r="DJ126" s="109"/>
      <c r="DK126" s="109"/>
      <c r="DL126" s="109"/>
      <c r="DM126" s="109"/>
      <c r="DN126" s="109"/>
      <c r="DO126" s="109"/>
      <c r="DP126" s="109"/>
      <c r="DQ126" s="109"/>
      <c r="DR126" s="109"/>
      <c r="DS126" s="109"/>
      <c r="DT126" s="109"/>
      <c r="DU126" s="109"/>
      <c r="DV126" s="109"/>
      <c r="DW126" s="109"/>
      <c r="DX126" s="109"/>
    </row>
    <row r="127" customFormat="false" ht="11.25" hidden="false" customHeight="false" outlineLevel="0" collapsed="false">
      <c r="A127" s="98" t="s">
        <v>314</v>
      </c>
      <c r="B127" s="98" t="s">
        <v>32</v>
      </c>
      <c r="C127" s="109" t="n">
        <v>125</v>
      </c>
      <c r="D127" s="109" t="n">
        <v>1</v>
      </c>
      <c r="E127" s="109" t="n">
        <v>2</v>
      </c>
      <c r="F127" s="109" t="n">
        <v>4</v>
      </c>
      <c r="G127" s="109" t="n">
        <v>9</v>
      </c>
      <c r="H127" s="109" t="n">
        <v>10</v>
      </c>
      <c r="I127" s="109" t="n">
        <v>45</v>
      </c>
      <c r="J127" s="109" t="n">
        <v>38</v>
      </c>
      <c r="K127" s="109" t="n">
        <v>14</v>
      </c>
      <c r="L127" s="109" t="n">
        <v>2</v>
      </c>
      <c r="M127" s="109" t="s">
        <v>186</v>
      </c>
      <c r="N127" s="109" t="s">
        <v>186</v>
      </c>
      <c r="O127" s="109" t="s">
        <v>186</v>
      </c>
      <c r="P127" s="109" t="s">
        <v>186</v>
      </c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09"/>
      <c r="AK127" s="109"/>
      <c r="AL127" s="109"/>
      <c r="AM127" s="109"/>
      <c r="AN127" s="109"/>
      <c r="AO127" s="109"/>
      <c r="AP127" s="109"/>
      <c r="AQ127" s="109"/>
      <c r="AR127" s="109"/>
      <c r="AS127" s="109"/>
      <c r="AT127" s="109"/>
      <c r="AU127" s="109"/>
      <c r="AV127" s="109"/>
      <c r="AW127" s="109"/>
      <c r="AX127" s="109"/>
      <c r="AY127" s="109"/>
      <c r="AZ127" s="109"/>
      <c r="BA127" s="109"/>
      <c r="BB127" s="109"/>
      <c r="BC127" s="109"/>
      <c r="BD127" s="109"/>
      <c r="BE127" s="109"/>
      <c r="BF127" s="109"/>
      <c r="BG127" s="109"/>
      <c r="BH127" s="109"/>
      <c r="BI127" s="109"/>
      <c r="BJ127" s="109"/>
      <c r="BK127" s="109"/>
      <c r="BL127" s="109"/>
      <c r="BM127" s="109"/>
      <c r="BN127" s="109"/>
      <c r="BO127" s="109"/>
      <c r="BP127" s="109"/>
      <c r="BQ127" s="109"/>
      <c r="BR127" s="109"/>
      <c r="BS127" s="109"/>
      <c r="BT127" s="109"/>
      <c r="BU127" s="109"/>
      <c r="BV127" s="109"/>
      <c r="BW127" s="109"/>
      <c r="BX127" s="109"/>
      <c r="BY127" s="109"/>
      <c r="BZ127" s="109"/>
      <c r="CA127" s="109"/>
      <c r="CB127" s="109"/>
      <c r="CC127" s="109"/>
      <c r="CD127" s="109"/>
      <c r="CE127" s="109"/>
      <c r="CF127" s="109"/>
      <c r="CG127" s="109"/>
      <c r="CH127" s="109"/>
      <c r="CI127" s="109"/>
      <c r="CJ127" s="109"/>
      <c r="CK127" s="109"/>
      <c r="CL127" s="109"/>
      <c r="CM127" s="109"/>
      <c r="CN127" s="109"/>
      <c r="CO127" s="109"/>
      <c r="CP127" s="109"/>
      <c r="CQ127" s="109"/>
      <c r="CR127" s="109"/>
      <c r="CS127" s="109"/>
      <c r="CT127" s="109"/>
      <c r="CU127" s="109"/>
      <c r="CV127" s="109"/>
      <c r="CW127" s="109"/>
      <c r="CX127" s="109"/>
      <c r="CY127" s="109"/>
      <c r="CZ127" s="109"/>
      <c r="DA127" s="109"/>
      <c r="DB127" s="109"/>
      <c r="DC127" s="109"/>
      <c r="DD127" s="109"/>
      <c r="DE127" s="109"/>
      <c r="DF127" s="109"/>
      <c r="DG127" s="109"/>
      <c r="DH127" s="109"/>
      <c r="DI127" s="109"/>
      <c r="DJ127" s="109"/>
      <c r="DK127" s="109"/>
      <c r="DL127" s="109"/>
      <c r="DM127" s="109"/>
      <c r="DN127" s="109"/>
      <c r="DO127" s="109"/>
      <c r="DP127" s="109"/>
      <c r="DQ127" s="109"/>
      <c r="DR127" s="109"/>
      <c r="DS127" s="109"/>
      <c r="DT127" s="109"/>
      <c r="DU127" s="109"/>
      <c r="DV127" s="109"/>
      <c r="DW127" s="109"/>
      <c r="DX127" s="109"/>
    </row>
    <row r="128" customFormat="false" ht="11.25" hidden="false" customHeight="false" outlineLevel="0" collapsed="false">
      <c r="B128" s="98" t="s">
        <v>33</v>
      </c>
      <c r="C128" s="109" t="n">
        <v>106</v>
      </c>
      <c r="D128" s="109" t="n">
        <v>1</v>
      </c>
      <c r="E128" s="109" t="n">
        <v>2</v>
      </c>
      <c r="F128" s="109" t="n">
        <v>2</v>
      </c>
      <c r="G128" s="109" t="n">
        <v>10</v>
      </c>
      <c r="H128" s="109" t="n">
        <v>13</v>
      </c>
      <c r="I128" s="109" t="n">
        <v>26</v>
      </c>
      <c r="J128" s="109" t="n">
        <v>28</v>
      </c>
      <c r="K128" s="109" t="n">
        <v>17</v>
      </c>
      <c r="L128" s="109" t="n">
        <v>5</v>
      </c>
      <c r="M128" s="109" t="n">
        <v>1</v>
      </c>
      <c r="N128" s="109" t="n">
        <v>1</v>
      </c>
      <c r="O128" s="109" t="s">
        <v>186</v>
      </c>
      <c r="P128" s="109" t="s">
        <v>186</v>
      </c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  <c r="AF128" s="109"/>
      <c r="AG128" s="109"/>
      <c r="AH128" s="109"/>
      <c r="AI128" s="109"/>
      <c r="AJ128" s="109"/>
      <c r="AK128" s="109"/>
      <c r="AL128" s="109"/>
      <c r="AM128" s="109"/>
      <c r="AN128" s="109"/>
      <c r="AO128" s="109"/>
      <c r="AP128" s="109"/>
      <c r="AQ128" s="109"/>
      <c r="AR128" s="109"/>
      <c r="AS128" s="109"/>
      <c r="AT128" s="109"/>
      <c r="AU128" s="109"/>
      <c r="AV128" s="109"/>
      <c r="AW128" s="109"/>
      <c r="AX128" s="109"/>
      <c r="AY128" s="109"/>
      <c r="AZ128" s="109"/>
      <c r="BA128" s="109"/>
      <c r="BB128" s="109"/>
      <c r="BC128" s="109"/>
      <c r="BD128" s="109"/>
      <c r="BE128" s="109"/>
      <c r="BF128" s="109"/>
      <c r="BG128" s="109"/>
      <c r="BH128" s="109"/>
      <c r="BI128" s="109"/>
      <c r="BJ128" s="109"/>
      <c r="BK128" s="109"/>
      <c r="BL128" s="109"/>
      <c r="BM128" s="109"/>
      <c r="BN128" s="109"/>
      <c r="BO128" s="109"/>
      <c r="BP128" s="109"/>
      <c r="BQ128" s="109"/>
      <c r="BR128" s="109"/>
      <c r="BS128" s="109"/>
      <c r="BT128" s="109"/>
      <c r="BU128" s="109"/>
      <c r="BV128" s="109"/>
      <c r="BW128" s="109"/>
      <c r="BX128" s="109"/>
      <c r="BY128" s="109"/>
      <c r="BZ128" s="109"/>
      <c r="CA128" s="109"/>
      <c r="CB128" s="109"/>
      <c r="CC128" s="109"/>
      <c r="CD128" s="109"/>
      <c r="CE128" s="109"/>
      <c r="CF128" s="109"/>
      <c r="CG128" s="109"/>
      <c r="CH128" s="109"/>
      <c r="CI128" s="109"/>
      <c r="CJ128" s="109"/>
      <c r="CK128" s="109"/>
      <c r="CL128" s="109"/>
      <c r="CM128" s="109"/>
      <c r="CN128" s="109"/>
      <c r="CO128" s="109"/>
      <c r="CP128" s="109"/>
      <c r="CQ128" s="109"/>
      <c r="CR128" s="109"/>
      <c r="CS128" s="109"/>
      <c r="CT128" s="109"/>
      <c r="CU128" s="109"/>
      <c r="CV128" s="109"/>
      <c r="CW128" s="109"/>
      <c r="CX128" s="109"/>
      <c r="CY128" s="109"/>
      <c r="CZ128" s="109"/>
      <c r="DA128" s="109"/>
      <c r="DB128" s="109"/>
      <c r="DC128" s="109"/>
      <c r="DD128" s="109"/>
      <c r="DE128" s="109"/>
      <c r="DF128" s="109"/>
      <c r="DG128" s="109"/>
      <c r="DH128" s="109"/>
      <c r="DI128" s="109"/>
      <c r="DJ128" s="109"/>
      <c r="DK128" s="109"/>
      <c r="DL128" s="109"/>
      <c r="DM128" s="109"/>
      <c r="DN128" s="109"/>
      <c r="DO128" s="109"/>
      <c r="DP128" s="109"/>
      <c r="DQ128" s="109"/>
      <c r="DR128" s="109"/>
      <c r="DS128" s="109"/>
      <c r="DT128" s="109"/>
      <c r="DU128" s="109"/>
      <c r="DV128" s="109"/>
      <c r="DW128" s="109"/>
      <c r="DX128" s="109"/>
    </row>
    <row r="129" customFormat="false" ht="11.25" hidden="false" customHeight="false" outlineLevel="0" collapsed="false">
      <c r="B129" s="98" t="s">
        <v>31</v>
      </c>
      <c r="C129" s="109" t="n">
        <v>231</v>
      </c>
      <c r="D129" s="109" t="n">
        <v>2</v>
      </c>
      <c r="E129" s="109" t="n">
        <v>4</v>
      </c>
      <c r="F129" s="109" t="n">
        <v>6</v>
      </c>
      <c r="G129" s="109" t="n">
        <v>19</v>
      </c>
      <c r="H129" s="109" t="n">
        <v>23</v>
      </c>
      <c r="I129" s="109" t="n">
        <v>71</v>
      </c>
      <c r="J129" s="109" t="n">
        <v>66</v>
      </c>
      <c r="K129" s="109" t="n">
        <v>31</v>
      </c>
      <c r="L129" s="109" t="n">
        <v>7</v>
      </c>
      <c r="M129" s="109" t="n">
        <v>1</v>
      </c>
      <c r="N129" s="109" t="n">
        <v>1</v>
      </c>
      <c r="O129" s="109" t="s">
        <v>186</v>
      </c>
      <c r="P129" s="109" t="s">
        <v>186</v>
      </c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  <c r="AF129" s="109"/>
      <c r="AG129" s="109"/>
      <c r="AH129" s="109"/>
      <c r="AI129" s="109"/>
      <c r="AJ129" s="109"/>
      <c r="AK129" s="109"/>
      <c r="AL129" s="109"/>
      <c r="AM129" s="109"/>
      <c r="AN129" s="109"/>
      <c r="AO129" s="109"/>
      <c r="AP129" s="109"/>
      <c r="AQ129" s="109"/>
      <c r="AR129" s="109"/>
      <c r="AS129" s="109"/>
      <c r="AT129" s="109"/>
      <c r="AU129" s="109"/>
      <c r="AV129" s="109"/>
      <c r="AW129" s="109"/>
      <c r="AX129" s="109"/>
      <c r="AY129" s="109"/>
      <c r="AZ129" s="109"/>
      <c r="BA129" s="109"/>
      <c r="BB129" s="109"/>
      <c r="BC129" s="109"/>
      <c r="BD129" s="109"/>
      <c r="BE129" s="109"/>
      <c r="BF129" s="109"/>
      <c r="BG129" s="109"/>
      <c r="BH129" s="109"/>
      <c r="BI129" s="109"/>
      <c r="BJ129" s="109"/>
      <c r="BK129" s="109"/>
      <c r="BL129" s="109"/>
      <c r="BM129" s="109"/>
      <c r="BN129" s="109"/>
      <c r="BO129" s="109"/>
      <c r="BP129" s="109"/>
      <c r="BQ129" s="109"/>
      <c r="BR129" s="109"/>
      <c r="BS129" s="109"/>
      <c r="BT129" s="109"/>
      <c r="BU129" s="109"/>
      <c r="BV129" s="109"/>
      <c r="BW129" s="109"/>
      <c r="BX129" s="109"/>
      <c r="BY129" s="109"/>
      <c r="BZ129" s="109"/>
      <c r="CA129" s="109"/>
      <c r="CB129" s="109"/>
      <c r="CC129" s="109"/>
      <c r="CD129" s="109"/>
      <c r="CE129" s="109"/>
      <c r="CF129" s="109"/>
      <c r="CG129" s="109"/>
      <c r="CH129" s="109"/>
      <c r="CI129" s="109"/>
      <c r="CJ129" s="109"/>
      <c r="CK129" s="109"/>
      <c r="CL129" s="109"/>
      <c r="CM129" s="109"/>
      <c r="CN129" s="109"/>
      <c r="CO129" s="109"/>
      <c r="CP129" s="109"/>
      <c r="CQ129" s="109"/>
      <c r="CR129" s="109"/>
      <c r="CS129" s="109"/>
      <c r="CT129" s="109"/>
      <c r="CU129" s="109"/>
      <c r="CV129" s="109"/>
      <c r="CW129" s="109"/>
      <c r="CX129" s="109"/>
      <c r="CY129" s="109"/>
      <c r="CZ129" s="109"/>
      <c r="DA129" s="109"/>
      <c r="DB129" s="109"/>
      <c r="DC129" s="109"/>
      <c r="DD129" s="109"/>
      <c r="DE129" s="109"/>
      <c r="DF129" s="109"/>
      <c r="DG129" s="109"/>
      <c r="DH129" s="109"/>
      <c r="DI129" s="109"/>
      <c r="DJ129" s="109"/>
      <c r="DK129" s="109"/>
      <c r="DL129" s="109"/>
      <c r="DM129" s="109"/>
      <c r="DN129" s="109"/>
      <c r="DO129" s="109"/>
      <c r="DP129" s="109"/>
      <c r="DQ129" s="109"/>
      <c r="DR129" s="109"/>
      <c r="DS129" s="109"/>
      <c r="DT129" s="109"/>
      <c r="DU129" s="109"/>
      <c r="DV129" s="109"/>
      <c r="DW129" s="109"/>
      <c r="DX129" s="109"/>
    </row>
    <row r="130" customFormat="false" ht="11.25" hidden="false" customHeight="false" outlineLevel="0" collapsed="false">
      <c r="A130" s="98" t="s">
        <v>315</v>
      </c>
      <c r="B130" s="98" t="s">
        <v>32</v>
      </c>
      <c r="C130" s="109" t="n">
        <v>705</v>
      </c>
      <c r="D130" s="109" t="n">
        <v>6</v>
      </c>
      <c r="E130" s="109" t="n">
        <v>25</v>
      </c>
      <c r="F130" s="109" t="n">
        <v>47</v>
      </c>
      <c r="G130" s="109" t="n">
        <v>44</v>
      </c>
      <c r="H130" s="109" t="n">
        <v>53</v>
      </c>
      <c r="I130" s="109" t="n">
        <v>116</v>
      </c>
      <c r="J130" s="109" t="n">
        <v>156</v>
      </c>
      <c r="K130" s="109" t="n">
        <v>126</v>
      </c>
      <c r="L130" s="109" t="n">
        <v>86</v>
      </c>
      <c r="M130" s="109" t="n">
        <v>36</v>
      </c>
      <c r="N130" s="109" t="n">
        <v>8</v>
      </c>
      <c r="O130" s="109" t="n">
        <v>2</v>
      </c>
      <c r="P130" s="109" t="s">
        <v>186</v>
      </c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  <c r="AF130" s="109"/>
      <c r="AG130" s="109"/>
      <c r="AH130" s="109"/>
      <c r="AI130" s="109"/>
      <c r="AJ130" s="109"/>
      <c r="AK130" s="109"/>
      <c r="AL130" s="109"/>
      <c r="AM130" s="109"/>
      <c r="AN130" s="109"/>
      <c r="AO130" s="109"/>
      <c r="AP130" s="109"/>
      <c r="AQ130" s="109"/>
      <c r="AR130" s="109"/>
      <c r="AS130" s="109"/>
      <c r="AT130" s="109"/>
      <c r="AU130" s="109"/>
      <c r="AV130" s="109"/>
      <c r="AW130" s="109"/>
      <c r="AX130" s="109"/>
      <c r="AY130" s="109"/>
      <c r="AZ130" s="109"/>
      <c r="BA130" s="109"/>
      <c r="BB130" s="109"/>
      <c r="BC130" s="109"/>
      <c r="BD130" s="109"/>
      <c r="BE130" s="109"/>
      <c r="BF130" s="109"/>
      <c r="BG130" s="109"/>
      <c r="BH130" s="109"/>
      <c r="BI130" s="109"/>
      <c r="BJ130" s="109"/>
      <c r="BK130" s="109"/>
      <c r="BL130" s="109"/>
      <c r="BM130" s="109"/>
      <c r="BN130" s="109"/>
      <c r="BO130" s="109"/>
      <c r="BP130" s="109"/>
      <c r="BQ130" s="109"/>
      <c r="BR130" s="109"/>
      <c r="BS130" s="109"/>
      <c r="BT130" s="109"/>
      <c r="BU130" s="109"/>
      <c r="BV130" s="109"/>
      <c r="BW130" s="109"/>
      <c r="BX130" s="109"/>
      <c r="BY130" s="109"/>
      <c r="BZ130" s="109"/>
      <c r="CA130" s="109"/>
      <c r="CB130" s="109"/>
      <c r="CC130" s="109"/>
      <c r="CD130" s="109"/>
      <c r="CE130" s="109"/>
      <c r="CF130" s="109"/>
      <c r="CG130" s="109"/>
      <c r="CH130" s="109"/>
      <c r="CI130" s="109"/>
      <c r="CJ130" s="109"/>
      <c r="CK130" s="109"/>
      <c r="CL130" s="109"/>
      <c r="CM130" s="109"/>
      <c r="CN130" s="109"/>
      <c r="CO130" s="109"/>
      <c r="CP130" s="109"/>
      <c r="CQ130" s="109"/>
      <c r="CR130" s="109"/>
      <c r="CS130" s="109"/>
      <c r="CT130" s="109"/>
      <c r="CU130" s="109"/>
      <c r="CV130" s="109"/>
      <c r="CW130" s="109"/>
      <c r="CX130" s="109"/>
      <c r="CY130" s="109"/>
      <c r="CZ130" s="109"/>
      <c r="DA130" s="109"/>
      <c r="DB130" s="109"/>
      <c r="DC130" s="109"/>
      <c r="DD130" s="109"/>
      <c r="DE130" s="109"/>
      <c r="DF130" s="109"/>
      <c r="DG130" s="109"/>
      <c r="DH130" s="109"/>
      <c r="DI130" s="109"/>
      <c r="DJ130" s="109"/>
      <c r="DK130" s="109"/>
      <c r="DL130" s="109"/>
      <c r="DM130" s="109"/>
      <c r="DN130" s="109"/>
      <c r="DO130" s="109"/>
      <c r="DP130" s="109"/>
      <c r="DQ130" s="109"/>
      <c r="DR130" s="109"/>
      <c r="DS130" s="109"/>
      <c r="DT130" s="109"/>
      <c r="DU130" s="109"/>
      <c r="DV130" s="109"/>
      <c r="DW130" s="109"/>
      <c r="DX130" s="109"/>
    </row>
    <row r="131" customFormat="false" ht="11.25" hidden="false" customHeight="false" outlineLevel="0" collapsed="false">
      <c r="B131" s="98" t="s">
        <v>33</v>
      </c>
      <c r="C131" s="109" t="n">
        <v>674</v>
      </c>
      <c r="D131" s="109" t="n">
        <v>11</v>
      </c>
      <c r="E131" s="109" t="n">
        <v>14</v>
      </c>
      <c r="F131" s="109" t="n">
        <v>47</v>
      </c>
      <c r="G131" s="109" t="n">
        <v>37</v>
      </c>
      <c r="H131" s="109" t="n">
        <v>60</v>
      </c>
      <c r="I131" s="109" t="n">
        <v>109</v>
      </c>
      <c r="J131" s="109" t="n">
        <v>149</v>
      </c>
      <c r="K131" s="109" t="n">
        <v>111</v>
      </c>
      <c r="L131" s="109" t="n">
        <v>90</v>
      </c>
      <c r="M131" s="109" t="n">
        <v>34</v>
      </c>
      <c r="N131" s="109" t="n">
        <v>10</v>
      </c>
      <c r="O131" s="109" t="n">
        <v>2</v>
      </c>
      <c r="P131" s="109" t="s">
        <v>186</v>
      </c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  <c r="AF131" s="109"/>
      <c r="AG131" s="109"/>
      <c r="AH131" s="109"/>
      <c r="AI131" s="109"/>
      <c r="AJ131" s="109"/>
      <c r="AK131" s="109"/>
      <c r="AL131" s="109"/>
      <c r="AM131" s="109"/>
      <c r="AN131" s="109"/>
      <c r="AO131" s="109"/>
      <c r="AP131" s="109"/>
      <c r="AQ131" s="109"/>
      <c r="AR131" s="109"/>
      <c r="AS131" s="109"/>
      <c r="AT131" s="109"/>
      <c r="AU131" s="109"/>
      <c r="AV131" s="109"/>
      <c r="AW131" s="109"/>
      <c r="AX131" s="109"/>
      <c r="AY131" s="109"/>
      <c r="AZ131" s="109"/>
      <c r="BA131" s="109"/>
      <c r="BB131" s="109"/>
      <c r="BC131" s="109"/>
      <c r="BD131" s="109"/>
      <c r="BE131" s="109"/>
      <c r="BF131" s="109"/>
      <c r="BG131" s="109"/>
      <c r="BH131" s="109"/>
      <c r="BI131" s="109"/>
      <c r="BJ131" s="109"/>
      <c r="BK131" s="109"/>
      <c r="BL131" s="109"/>
      <c r="BM131" s="109"/>
      <c r="BN131" s="109"/>
      <c r="BO131" s="109"/>
      <c r="BP131" s="109"/>
      <c r="BQ131" s="109"/>
      <c r="BR131" s="109"/>
      <c r="BS131" s="109"/>
      <c r="BT131" s="109"/>
      <c r="BU131" s="109"/>
      <c r="BV131" s="109"/>
      <c r="BW131" s="109"/>
      <c r="BX131" s="109"/>
      <c r="BY131" s="109"/>
      <c r="BZ131" s="109"/>
      <c r="CA131" s="109"/>
      <c r="CB131" s="109"/>
      <c r="CC131" s="109"/>
      <c r="CD131" s="109"/>
      <c r="CE131" s="109"/>
      <c r="CF131" s="109"/>
      <c r="CG131" s="109"/>
      <c r="CH131" s="109"/>
      <c r="CI131" s="109"/>
      <c r="CJ131" s="109"/>
      <c r="CK131" s="109"/>
      <c r="CL131" s="109"/>
      <c r="CM131" s="109"/>
      <c r="CN131" s="109"/>
      <c r="CO131" s="109"/>
      <c r="CP131" s="109"/>
      <c r="CQ131" s="109"/>
      <c r="CR131" s="109"/>
      <c r="CS131" s="109"/>
      <c r="CT131" s="109"/>
      <c r="CU131" s="109"/>
      <c r="CV131" s="109"/>
      <c r="CW131" s="109"/>
      <c r="CX131" s="109"/>
      <c r="CY131" s="109"/>
      <c r="CZ131" s="109"/>
      <c r="DA131" s="109"/>
      <c r="DB131" s="109"/>
      <c r="DC131" s="109"/>
      <c r="DD131" s="109"/>
      <c r="DE131" s="109"/>
      <c r="DF131" s="109"/>
      <c r="DG131" s="109"/>
      <c r="DH131" s="109"/>
      <c r="DI131" s="109"/>
      <c r="DJ131" s="109"/>
      <c r="DK131" s="109"/>
      <c r="DL131" s="109"/>
      <c r="DM131" s="109"/>
      <c r="DN131" s="109"/>
      <c r="DO131" s="109"/>
      <c r="DP131" s="109"/>
      <c r="DQ131" s="109"/>
      <c r="DR131" s="109"/>
      <c r="DS131" s="109"/>
      <c r="DT131" s="109"/>
      <c r="DU131" s="109"/>
      <c r="DV131" s="109"/>
      <c r="DW131" s="109"/>
      <c r="DX131" s="109"/>
    </row>
    <row r="132" customFormat="false" ht="11.25" hidden="false" customHeight="false" outlineLevel="0" collapsed="false">
      <c r="B132" s="98" t="s">
        <v>31</v>
      </c>
      <c r="C132" s="109" t="n">
        <v>1379</v>
      </c>
      <c r="D132" s="109" t="n">
        <v>17</v>
      </c>
      <c r="E132" s="109" t="n">
        <v>39</v>
      </c>
      <c r="F132" s="109" t="n">
        <v>94</v>
      </c>
      <c r="G132" s="109" t="n">
        <v>81</v>
      </c>
      <c r="H132" s="109" t="n">
        <v>113</v>
      </c>
      <c r="I132" s="109" t="n">
        <v>225</v>
      </c>
      <c r="J132" s="109" t="n">
        <v>305</v>
      </c>
      <c r="K132" s="109" t="n">
        <v>237</v>
      </c>
      <c r="L132" s="109" t="n">
        <v>176</v>
      </c>
      <c r="M132" s="109" t="n">
        <v>70</v>
      </c>
      <c r="N132" s="109" t="n">
        <v>18</v>
      </c>
      <c r="O132" s="109" t="n">
        <v>4</v>
      </c>
      <c r="P132" s="109" t="s">
        <v>186</v>
      </c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</row>
    <row r="133" customFormat="false" ht="11.25" hidden="false" customHeight="false" outlineLevel="0" collapsed="false">
      <c r="A133" s="98" t="s">
        <v>316</v>
      </c>
      <c r="B133" s="98" t="s">
        <v>32</v>
      </c>
      <c r="C133" s="109" t="n">
        <v>817</v>
      </c>
      <c r="D133" s="109" t="n">
        <v>44</v>
      </c>
      <c r="E133" s="109" t="n">
        <v>62</v>
      </c>
      <c r="F133" s="109" t="n">
        <v>94</v>
      </c>
      <c r="G133" s="109" t="n">
        <v>70</v>
      </c>
      <c r="H133" s="109" t="n">
        <v>65</v>
      </c>
      <c r="I133" s="109" t="n">
        <v>190</v>
      </c>
      <c r="J133" s="109" t="n">
        <v>143</v>
      </c>
      <c r="K133" s="109" t="n">
        <v>81</v>
      </c>
      <c r="L133" s="109" t="n">
        <v>38</v>
      </c>
      <c r="M133" s="109" t="n">
        <v>24</v>
      </c>
      <c r="N133" s="109" t="n">
        <v>6</v>
      </c>
      <c r="O133" s="109" t="s">
        <v>186</v>
      </c>
      <c r="P133" s="109" t="s">
        <v>186</v>
      </c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</row>
    <row r="134" customFormat="false" ht="11.25" hidden="false" customHeight="false" outlineLevel="0" collapsed="false">
      <c r="B134" s="98" t="s">
        <v>33</v>
      </c>
      <c r="C134" s="109" t="n">
        <v>873</v>
      </c>
      <c r="D134" s="109" t="n">
        <v>34</v>
      </c>
      <c r="E134" s="109" t="n">
        <v>52</v>
      </c>
      <c r="F134" s="109" t="n">
        <v>84</v>
      </c>
      <c r="G134" s="109" t="n">
        <v>54</v>
      </c>
      <c r="H134" s="109" t="n">
        <v>99</v>
      </c>
      <c r="I134" s="109" t="n">
        <v>266</v>
      </c>
      <c r="J134" s="109" t="n">
        <v>161</v>
      </c>
      <c r="K134" s="109" t="n">
        <v>58</v>
      </c>
      <c r="L134" s="109" t="n">
        <v>44</v>
      </c>
      <c r="M134" s="109" t="n">
        <v>16</v>
      </c>
      <c r="N134" s="109" t="n">
        <v>5</v>
      </c>
      <c r="O134" s="109" t="s">
        <v>186</v>
      </c>
      <c r="P134" s="109" t="s">
        <v>186</v>
      </c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</row>
    <row r="135" customFormat="false" ht="11.25" hidden="false" customHeight="false" outlineLevel="0" collapsed="false">
      <c r="B135" s="98" t="s">
        <v>31</v>
      </c>
      <c r="C135" s="109" t="n">
        <v>1690</v>
      </c>
      <c r="D135" s="109" t="n">
        <v>78</v>
      </c>
      <c r="E135" s="109" t="n">
        <v>114</v>
      </c>
      <c r="F135" s="109" t="n">
        <v>178</v>
      </c>
      <c r="G135" s="109" t="n">
        <v>124</v>
      </c>
      <c r="H135" s="109" t="n">
        <v>164</v>
      </c>
      <c r="I135" s="109" t="n">
        <v>456</v>
      </c>
      <c r="J135" s="109" t="n">
        <v>304</v>
      </c>
      <c r="K135" s="109" t="n">
        <v>139</v>
      </c>
      <c r="L135" s="109" t="n">
        <v>82</v>
      </c>
      <c r="M135" s="109" t="n">
        <v>40</v>
      </c>
      <c r="N135" s="109" t="n">
        <v>11</v>
      </c>
      <c r="O135" s="109" t="s">
        <v>186</v>
      </c>
      <c r="P135" s="109" t="s">
        <v>186</v>
      </c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</row>
    <row r="136" customFormat="false" ht="11.25" hidden="false" customHeight="false" outlineLevel="0" collapsed="false">
      <c r="A136" s="98" t="s">
        <v>317</v>
      </c>
      <c r="B136" s="98" t="s">
        <v>32</v>
      </c>
      <c r="C136" s="109" t="n">
        <v>77</v>
      </c>
      <c r="D136" s="109" t="s">
        <v>186</v>
      </c>
      <c r="E136" s="109" t="n">
        <v>3</v>
      </c>
      <c r="F136" s="109" t="n">
        <v>5</v>
      </c>
      <c r="G136" s="109" t="n">
        <v>6</v>
      </c>
      <c r="H136" s="109" t="n">
        <v>7</v>
      </c>
      <c r="I136" s="109" t="n">
        <v>12</v>
      </c>
      <c r="J136" s="109" t="n">
        <v>23</v>
      </c>
      <c r="K136" s="109" t="n">
        <v>8</v>
      </c>
      <c r="L136" s="109" t="n">
        <v>8</v>
      </c>
      <c r="M136" s="109" t="n">
        <v>4</v>
      </c>
      <c r="N136" s="109" t="n">
        <v>1</v>
      </c>
      <c r="O136" s="109" t="s">
        <v>186</v>
      </c>
      <c r="P136" s="109" t="s">
        <v>186</v>
      </c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109"/>
      <c r="AN136" s="109"/>
      <c r="AO136" s="109"/>
      <c r="AP136" s="109"/>
      <c r="AQ136" s="109"/>
      <c r="AR136" s="109"/>
      <c r="AS136" s="109"/>
      <c r="AT136" s="109"/>
      <c r="AU136" s="109"/>
      <c r="AV136" s="109"/>
      <c r="AW136" s="109"/>
      <c r="AX136" s="109"/>
      <c r="AY136" s="109"/>
      <c r="AZ136" s="109"/>
      <c r="BA136" s="109"/>
      <c r="BB136" s="109"/>
      <c r="BC136" s="109"/>
      <c r="BD136" s="109"/>
      <c r="BE136" s="109"/>
      <c r="BF136" s="109"/>
      <c r="BG136" s="109"/>
      <c r="BH136" s="109"/>
      <c r="BI136" s="109"/>
      <c r="BJ136" s="109"/>
      <c r="BK136" s="109"/>
      <c r="BL136" s="109"/>
      <c r="BM136" s="109"/>
      <c r="BN136" s="109"/>
      <c r="BO136" s="109"/>
      <c r="BP136" s="109"/>
      <c r="BQ136" s="109"/>
      <c r="BR136" s="109"/>
      <c r="BS136" s="109"/>
      <c r="BT136" s="109"/>
      <c r="BU136" s="109"/>
      <c r="BV136" s="109"/>
      <c r="BW136" s="109"/>
      <c r="BX136" s="109"/>
      <c r="BY136" s="109"/>
      <c r="BZ136" s="109"/>
      <c r="CA136" s="109"/>
      <c r="CB136" s="109"/>
      <c r="CC136" s="109"/>
      <c r="CD136" s="109"/>
      <c r="CE136" s="109"/>
      <c r="CF136" s="109"/>
      <c r="CG136" s="109"/>
      <c r="CH136" s="109"/>
      <c r="CI136" s="109"/>
      <c r="CJ136" s="109"/>
      <c r="CK136" s="109"/>
      <c r="CL136" s="109"/>
      <c r="CM136" s="109"/>
      <c r="CN136" s="109"/>
      <c r="CO136" s="109"/>
      <c r="CP136" s="109"/>
      <c r="CQ136" s="109"/>
      <c r="CR136" s="109"/>
      <c r="CS136" s="109"/>
      <c r="CT136" s="109"/>
      <c r="CU136" s="109"/>
      <c r="CV136" s="109"/>
      <c r="CW136" s="109"/>
      <c r="CX136" s="109"/>
      <c r="CY136" s="109"/>
      <c r="CZ136" s="109"/>
      <c r="DA136" s="109"/>
      <c r="DB136" s="109"/>
      <c r="DC136" s="109"/>
      <c r="DD136" s="109"/>
      <c r="DE136" s="109"/>
      <c r="DF136" s="109"/>
      <c r="DG136" s="109"/>
      <c r="DH136" s="109"/>
      <c r="DI136" s="109"/>
      <c r="DJ136" s="109"/>
      <c r="DK136" s="109"/>
      <c r="DL136" s="109"/>
      <c r="DM136" s="109"/>
      <c r="DN136" s="109"/>
      <c r="DO136" s="109"/>
      <c r="DP136" s="109"/>
      <c r="DQ136" s="109"/>
      <c r="DR136" s="109"/>
      <c r="DS136" s="109"/>
      <c r="DT136" s="109"/>
      <c r="DU136" s="109"/>
      <c r="DV136" s="109"/>
      <c r="DW136" s="109"/>
      <c r="DX136" s="109"/>
    </row>
    <row r="137" customFormat="false" ht="11.25" hidden="false" customHeight="false" outlineLevel="0" collapsed="false">
      <c r="B137" s="98" t="s">
        <v>33</v>
      </c>
      <c r="C137" s="109" t="n">
        <v>129</v>
      </c>
      <c r="D137" s="109" t="n">
        <v>4</v>
      </c>
      <c r="E137" s="109" t="s">
        <v>186</v>
      </c>
      <c r="F137" s="109" t="n">
        <v>3</v>
      </c>
      <c r="G137" s="109" t="n">
        <v>6</v>
      </c>
      <c r="H137" s="109" t="n">
        <v>8</v>
      </c>
      <c r="I137" s="109" t="n">
        <v>38</v>
      </c>
      <c r="J137" s="109" t="n">
        <v>23</v>
      </c>
      <c r="K137" s="109" t="n">
        <v>16</v>
      </c>
      <c r="L137" s="109" t="n">
        <v>13</v>
      </c>
      <c r="M137" s="109" t="n">
        <v>11</v>
      </c>
      <c r="N137" s="109" t="n">
        <v>4</v>
      </c>
      <c r="O137" s="109" t="n">
        <v>3</v>
      </c>
      <c r="P137" s="109" t="s">
        <v>186</v>
      </c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</row>
    <row r="138" customFormat="false" ht="11.25" hidden="false" customHeight="false" outlineLevel="0" collapsed="false">
      <c r="B138" s="98" t="s">
        <v>31</v>
      </c>
      <c r="C138" s="109" t="n">
        <v>206</v>
      </c>
      <c r="D138" s="109" t="n">
        <v>4</v>
      </c>
      <c r="E138" s="109" t="n">
        <v>3</v>
      </c>
      <c r="F138" s="109" t="n">
        <v>8</v>
      </c>
      <c r="G138" s="109" t="n">
        <v>12</v>
      </c>
      <c r="H138" s="109" t="n">
        <v>15</v>
      </c>
      <c r="I138" s="109" t="n">
        <v>50</v>
      </c>
      <c r="J138" s="109" t="n">
        <v>46</v>
      </c>
      <c r="K138" s="109" t="n">
        <v>24</v>
      </c>
      <c r="L138" s="109" t="n">
        <v>21</v>
      </c>
      <c r="M138" s="109" t="n">
        <v>15</v>
      </c>
      <c r="N138" s="109" t="n">
        <v>5</v>
      </c>
      <c r="O138" s="109" t="n">
        <v>3</v>
      </c>
      <c r="P138" s="109" t="s">
        <v>186</v>
      </c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  <c r="AF138" s="109"/>
      <c r="AG138" s="109"/>
      <c r="AH138" s="109"/>
      <c r="AI138" s="109"/>
      <c r="AJ138" s="109"/>
      <c r="AK138" s="109"/>
      <c r="AL138" s="109"/>
      <c r="AM138" s="109"/>
      <c r="AN138" s="109"/>
      <c r="AO138" s="109"/>
      <c r="AP138" s="109"/>
      <c r="AQ138" s="109"/>
      <c r="AR138" s="109"/>
      <c r="AS138" s="109"/>
      <c r="AT138" s="109"/>
      <c r="AU138" s="109"/>
      <c r="AV138" s="109"/>
      <c r="AW138" s="109"/>
      <c r="AX138" s="109"/>
      <c r="AY138" s="109"/>
      <c r="AZ138" s="109"/>
      <c r="BA138" s="109"/>
      <c r="BB138" s="109"/>
      <c r="BC138" s="109"/>
      <c r="BD138" s="109"/>
      <c r="BE138" s="109"/>
      <c r="BF138" s="109"/>
      <c r="BG138" s="109"/>
      <c r="BH138" s="109"/>
      <c r="BI138" s="109"/>
      <c r="BJ138" s="109"/>
      <c r="BK138" s="109"/>
      <c r="BL138" s="109"/>
      <c r="BM138" s="109"/>
      <c r="BN138" s="109"/>
      <c r="BO138" s="109"/>
      <c r="BP138" s="109"/>
      <c r="BQ138" s="109"/>
      <c r="BR138" s="109"/>
      <c r="BS138" s="109"/>
      <c r="BT138" s="109"/>
      <c r="BU138" s="109"/>
      <c r="BV138" s="109"/>
      <c r="BW138" s="109"/>
      <c r="BX138" s="109"/>
      <c r="BY138" s="109"/>
      <c r="BZ138" s="109"/>
      <c r="CA138" s="109"/>
      <c r="CB138" s="109"/>
      <c r="CC138" s="109"/>
      <c r="CD138" s="109"/>
      <c r="CE138" s="109"/>
      <c r="CF138" s="109"/>
      <c r="CG138" s="109"/>
      <c r="CH138" s="109"/>
      <c r="CI138" s="109"/>
      <c r="CJ138" s="109"/>
      <c r="CK138" s="109"/>
      <c r="CL138" s="109"/>
      <c r="CM138" s="109"/>
      <c r="CN138" s="109"/>
      <c r="CO138" s="109"/>
      <c r="CP138" s="109"/>
      <c r="CQ138" s="109"/>
      <c r="CR138" s="109"/>
      <c r="CS138" s="109"/>
      <c r="CT138" s="109"/>
      <c r="CU138" s="109"/>
      <c r="CV138" s="109"/>
      <c r="CW138" s="109"/>
      <c r="CX138" s="109"/>
      <c r="CY138" s="109"/>
      <c r="CZ138" s="109"/>
      <c r="DA138" s="109"/>
      <c r="DB138" s="109"/>
      <c r="DC138" s="109"/>
      <c r="DD138" s="109"/>
      <c r="DE138" s="109"/>
      <c r="DF138" s="109"/>
      <c r="DG138" s="109"/>
      <c r="DH138" s="109"/>
      <c r="DI138" s="109"/>
      <c r="DJ138" s="109"/>
      <c r="DK138" s="109"/>
      <c r="DL138" s="109"/>
      <c r="DM138" s="109"/>
      <c r="DN138" s="109"/>
      <c r="DO138" s="109"/>
      <c r="DP138" s="109"/>
      <c r="DQ138" s="109"/>
      <c r="DR138" s="109"/>
      <c r="DS138" s="109"/>
      <c r="DT138" s="109"/>
      <c r="DU138" s="109"/>
      <c r="DV138" s="109"/>
      <c r="DW138" s="109"/>
      <c r="DX138" s="109"/>
    </row>
    <row r="139" customFormat="false" ht="11.25" hidden="false" customHeight="false" outlineLevel="0" collapsed="false">
      <c r="A139" s="98" t="s">
        <v>318</v>
      </c>
      <c r="B139" s="98" t="s">
        <v>32</v>
      </c>
      <c r="C139" s="109" t="n">
        <v>2221</v>
      </c>
      <c r="D139" s="109" t="n">
        <v>70</v>
      </c>
      <c r="E139" s="109" t="n">
        <v>132</v>
      </c>
      <c r="F139" s="109" t="n">
        <v>113</v>
      </c>
      <c r="G139" s="109" t="n">
        <v>154</v>
      </c>
      <c r="H139" s="109" t="n">
        <v>138</v>
      </c>
      <c r="I139" s="109" t="n">
        <v>439</v>
      </c>
      <c r="J139" s="109" t="n">
        <v>527</v>
      </c>
      <c r="K139" s="109" t="n">
        <v>321</v>
      </c>
      <c r="L139" s="109" t="n">
        <v>168</v>
      </c>
      <c r="M139" s="109" t="n">
        <v>92</v>
      </c>
      <c r="N139" s="109" t="n">
        <v>57</v>
      </c>
      <c r="O139" s="109" t="n">
        <v>10</v>
      </c>
      <c r="P139" s="109" t="s">
        <v>186</v>
      </c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  <c r="AF139" s="109"/>
      <c r="AG139" s="109"/>
      <c r="AH139" s="109"/>
      <c r="AI139" s="109"/>
      <c r="AJ139" s="109"/>
      <c r="AK139" s="109"/>
      <c r="AL139" s="109"/>
      <c r="AM139" s="109"/>
      <c r="AN139" s="109"/>
      <c r="AO139" s="109"/>
      <c r="AP139" s="109"/>
      <c r="AQ139" s="109"/>
      <c r="AR139" s="109"/>
      <c r="AS139" s="109"/>
      <c r="AT139" s="109"/>
      <c r="AU139" s="109"/>
      <c r="AV139" s="109"/>
      <c r="AW139" s="109"/>
      <c r="AX139" s="109"/>
      <c r="AY139" s="109"/>
      <c r="AZ139" s="109"/>
      <c r="BA139" s="109"/>
      <c r="BB139" s="109"/>
      <c r="BC139" s="109"/>
      <c r="BD139" s="109"/>
      <c r="BE139" s="109"/>
      <c r="BF139" s="109"/>
      <c r="BG139" s="109"/>
      <c r="BH139" s="109"/>
      <c r="BI139" s="109"/>
      <c r="BJ139" s="109"/>
      <c r="BK139" s="109"/>
      <c r="BL139" s="109"/>
      <c r="BM139" s="109"/>
      <c r="BN139" s="109"/>
      <c r="BO139" s="109"/>
      <c r="BP139" s="109"/>
      <c r="BQ139" s="109"/>
      <c r="BR139" s="109"/>
      <c r="BS139" s="109"/>
      <c r="BT139" s="109"/>
      <c r="BU139" s="109"/>
      <c r="BV139" s="109"/>
      <c r="BW139" s="109"/>
      <c r="BX139" s="109"/>
      <c r="BY139" s="109"/>
      <c r="BZ139" s="109"/>
      <c r="CA139" s="109"/>
      <c r="CB139" s="109"/>
      <c r="CC139" s="109"/>
      <c r="CD139" s="109"/>
      <c r="CE139" s="109"/>
      <c r="CF139" s="109"/>
      <c r="CG139" s="109"/>
      <c r="CH139" s="109"/>
      <c r="CI139" s="109"/>
      <c r="CJ139" s="109"/>
      <c r="CK139" s="109"/>
      <c r="CL139" s="109"/>
      <c r="CM139" s="109"/>
      <c r="CN139" s="109"/>
      <c r="CO139" s="109"/>
      <c r="CP139" s="109"/>
      <c r="CQ139" s="109"/>
      <c r="CR139" s="109"/>
      <c r="CS139" s="109"/>
      <c r="CT139" s="109"/>
      <c r="CU139" s="109"/>
      <c r="CV139" s="109"/>
      <c r="CW139" s="109"/>
      <c r="CX139" s="109"/>
      <c r="CY139" s="109"/>
      <c r="CZ139" s="109"/>
      <c r="DA139" s="109"/>
      <c r="DB139" s="109"/>
      <c r="DC139" s="109"/>
      <c r="DD139" s="109"/>
      <c r="DE139" s="109"/>
      <c r="DF139" s="109"/>
      <c r="DG139" s="109"/>
      <c r="DH139" s="109"/>
      <c r="DI139" s="109"/>
      <c r="DJ139" s="109"/>
      <c r="DK139" s="109"/>
      <c r="DL139" s="109"/>
      <c r="DM139" s="109"/>
      <c r="DN139" s="109"/>
      <c r="DO139" s="109"/>
      <c r="DP139" s="109"/>
      <c r="DQ139" s="109"/>
      <c r="DR139" s="109"/>
      <c r="DS139" s="109"/>
      <c r="DT139" s="109"/>
      <c r="DU139" s="109"/>
      <c r="DV139" s="109"/>
      <c r="DW139" s="109"/>
      <c r="DX139" s="109"/>
    </row>
    <row r="140" customFormat="false" ht="11.25" hidden="false" customHeight="false" outlineLevel="0" collapsed="false">
      <c r="B140" s="98" t="s">
        <v>33</v>
      </c>
      <c r="C140" s="109" t="n">
        <v>3653</v>
      </c>
      <c r="D140" s="109" t="n">
        <v>77</v>
      </c>
      <c r="E140" s="109" t="n">
        <v>130</v>
      </c>
      <c r="F140" s="109" t="n">
        <v>127</v>
      </c>
      <c r="G140" s="109" t="n">
        <v>116</v>
      </c>
      <c r="H140" s="109" t="n">
        <v>283</v>
      </c>
      <c r="I140" s="109" t="n">
        <v>1015</v>
      </c>
      <c r="J140" s="109" t="n">
        <v>842</v>
      </c>
      <c r="K140" s="109" t="n">
        <v>526</v>
      </c>
      <c r="L140" s="109" t="n">
        <v>268</v>
      </c>
      <c r="M140" s="109" t="n">
        <v>151</v>
      </c>
      <c r="N140" s="109" t="n">
        <v>89</v>
      </c>
      <c r="O140" s="109" t="n">
        <v>23</v>
      </c>
      <c r="P140" s="109" t="n">
        <v>6</v>
      </c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  <c r="AF140" s="109"/>
      <c r="AG140" s="109"/>
      <c r="AH140" s="109"/>
      <c r="AI140" s="109"/>
      <c r="AJ140" s="109"/>
      <c r="AK140" s="109"/>
      <c r="AL140" s="109"/>
      <c r="AM140" s="109"/>
      <c r="AN140" s="109"/>
      <c r="AO140" s="109"/>
      <c r="AP140" s="109"/>
      <c r="AQ140" s="109"/>
      <c r="AR140" s="109"/>
      <c r="AS140" s="109"/>
      <c r="AT140" s="109"/>
      <c r="AU140" s="109"/>
      <c r="AV140" s="109"/>
      <c r="AW140" s="109"/>
      <c r="AX140" s="109"/>
      <c r="AY140" s="109"/>
      <c r="AZ140" s="109"/>
      <c r="BA140" s="109"/>
      <c r="BB140" s="109"/>
      <c r="BC140" s="109"/>
      <c r="BD140" s="109"/>
      <c r="BE140" s="109"/>
      <c r="BF140" s="109"/>
      <c r="BG140" s="109"/>
      <c r="BH140" s="109"/>
      <c r="BI140" s="109"/>
      <c r="BJ140" s="109"/>
      <c r="BK140" s="109"/>
      <c r="BL140" s="109"/>
      <c r="BM140" s="109"/>
      <c r="BN140" s="109"/>
      <c r="BO140" s="109"/>
      <c r="BP140" s="109"/>
      <c r="BQ140" s="109"/>
      <c r="BR140" s="109"/>
      <c r="BS140" s="109"/>
      <c r="BT140" s="109"/>
      <c r="BU140" s="109"/>
      <c r="BV140" s="109"/>
      <c r="BW140" s="109"/>
      <c r="BX140" s="109"/>
      <c r="BY140" s="109"/>
      <c r="BZ140" s="109"/>
      <c r="CA140" s="109"/>
      <c r="CB140" s="109"/>
      <c r="CC140" s="109"/>
      <c r="CD140" s="109"/>
      <c r="CE140" s="109"/>
      <c r="CF140" s="109"/>
      <c r="CG140" s="109"/>
      <c r="CH140" s="109"/>
      <c r="CI140" s="109"/>
      <c r="CJ140" s="109"/>
      <c r="CK140" s="109"/>
      <c r="CL140" s="109"/>
      <c r="CM140" s="109"/>
      <c r="CN140" s="109"/>
      <c r="CO140" s="109"/>
      <c r="CP140" s="109"/>
      <c r="CQ140" s="109"/>
      <c r="CR140" s="109"/>
      <c r="CS140" s="109"/>
      <c r="CT140" s="109"/>
      <c r="CU140" s="109"/>
      <c r="CV140" s="109"/>
      <c r="CW140" s="109"/>
      <c r="CX140" s="109"/>
      <c r="CY140" s="109"/>
      <c r="CZ140" s="109"/>
      <c r="DA140" s="109"/>
      <c r="DB140" s="109"/>
      <c r="DC140" s="109"/>
      <c r="DD140" s="109"/>
      <c r="DE140" s="109"/>
      <c r="DF140" s="109"/>
      <c r="DG140" s="109"/>
      <c r="DH140" s="109"/>
      <c r="DI140" s="109"/>
      <c r="DJ140" s="109"/>
      <c r="DK140" s="109"/>
      <c r="DL140" s="109"/>
      <c r="DM140" s="109"/>
      <c r="DN140" s="109"/>
      <c r="DO140" s="109"/>
      <c r="DP140" s="109"/>
      <c r="DQ140" s="109"/>
      <c r="DR140" s="109"/>
      <c r="DS140" s="109"/>
      <c r="DT140" s="109"/>
      <c r="DU140" s="109"/>
      <c r="DV140" s="109"/>
      <c r="DW140" s="109"/>
      <c r="DX140" s="109"/>
    </row>
    <row r="141" customFormat="false" ht="11.25" hidden="false" customHeight="false" outlineLevel="0" collapsed="false">
      <c r="B141" s="98" t="s">
        <v>31</v>
      </c>
      <c r="C141" s="109" t="n">
        <v>5874</v>
      </c>
      <c r="D141" s="109" t="n">
        <v>147</v>
      </c>
      <c r="E141" s="109" t="n">
        <v>262</v>
      </c>
      <c r="F141" s="109" t="n">
        <v>240</v>
      </c>
      <c r="G141" s="109" t="n">
        <v>270</v>
      </c>
      <c r="H141" s="109" t="n">
        <v>421</v>
      </c>
      <c r="I141" s="109" t="n">
        <v>1454</v>
      </c>
      <c r="J141" s="109" t="n">
        <v>1369</v>
      </c>
      <c r="K141" s="109" t="n">
        <v>847</v>
      </c>
      <c r="L141" s="109" t="n">
        <v>436</v>
      </c>
      <c r="M141" s="109" t="n">
        <v>243</v>
      </c>
      <c r="N141" s="109" t="n">
        <v>146</v>
      </c>
      <c r="O141" s="109" t="n">
        <v>33</v>
      </c>
      <c r="P141" s="109" t="n">
        <v>6</v>
      </c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09"/>
      <c r="BR141" s="109"/>
      <c r="BS141" s="109"/>
      <c r="BT141" s="109"/>
      <c r="BU141" s="109"/>
      <c r="BV141" s="109"/>
      <c r="BW141" s="109"/>
      <c r="BX141" s="109"/>
      <c r="BY141" s="109"/>
      <c r="BZ141" s="109"/>
      <c r="CA141" s="109"/>
      <c r="CB141" s="109"/>
      <c r="CC141" s="109"/>
      <c r="CD141" s="109"/>
      <c r="CE141" s="109"/>
      <c r="CF141" s="109"/>
      <c r="CG141" s="109"/>
      <c r="CH141" s="109"/>
      <c r="CI141" s="109"/>
      <c r="CJ141" s="109"/>
      <c r="CK141" s="109"/>
      <c r="CL141" s="109"/>
      <c r="CM141" s="109"/>
      <c r="CN141" s="109"/>
      <c r="CO141" s="109"/>
      <c r="CP141" s="109"/>
      <c r="CQ141" s="109"/>
      <c r="CR141" s="109"/>
      <c r="CS141" s="109"/>
      <c r="CT141" s="109"/>
      <c r="CU141" s="109"/>
      <c r="CV141" s="109"/>
      <c r="CW141" s="109"/>
      <c r="CX141" s="109"/>
      <c r="CY141" s="109"/>
      <c r="CZ141" s="109"/>
      <c r="DA141" s="109"/>
      <c r="DB141" s="109"/>
      <c r="DC141" s="109"/>
      <c r="DD141" s="109"/>
      <c r="DE141" s="109"/>
      <c r="DF141" s="109"/>
      <c r="DG141" s="109"/>
      <c r="DH141" s="109"/>
      <c r="DI141" s="109"/>
      <c r="DJ141" s="109"/>
      <c r="DK141" s="109"/>
      <c r="DL141" s="109"/>
      <c r="DM141" s="109"/>
      <c r="DN141" s="109"/>
      <c r="DO141" s="109"/>
      <c r="DP141" s="109"/>
      <c r="DQ141" s="109"/>
      <c r="DR141" s="109"/>
      <c r="DS141" s="109"/>
      <c r="DT141" s="109"/>
      <c r="DU141" s="109"/>
      <c r="DV141" s="109"/>
      <c r="DW141" s="109"/>
      <c r="DX141" s="109"/>
    </row>
    <row r="142" customFormat="false" ht="11.25" hidden="false" customHeight="false" outlineLevel="0" collapsed="false">
      <c r="A142" s="98" t="s">
        <v>319</v>
      </c>
      <c r="B142" s="98" t="s">
        <v>32</v>
      </c>
      <c r="C142" s="109" t="n">
        <v>920</v>
      </c>
      <c r="D142" s="109" t="n">
        <v>31</v>
      </c>
      <c r="E142" s="109" t="n">
        <v>45</v>
      </c>
      <c r="F142" s="109" t="n">
        <v>81</v>
      </c>
      <c r="G142" s="109" t="n">
        <v>63</v>
      </c>
      <c r="H142" s="109" t="n">
        <v>47</v>
      </c>
      <c r="I142" s="109" t="n">
        <v>148</v>
      </c>
      <c r="J142" s="109" t="n">
        <v>169</v>
      </c>
      <c r="K142" s="109" t="n">
        <v>114</v>
      </c>
      <c r="L142" s="109" t="n">
        <v>133</v>
      </c>
      <c r="M142" s="109" t="n">
        <v>71</v>
      </c>
      <c r="N142" s="109" t="n">
        <v>16</v>
      </c>
      <c r="O142" s="109" t="n">
        <v>1</v>
      </c>
      <c r="P142" s="109" t="n">
        <v>1</v>
      </c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  <c r="DO142" s="109"/>
      <c r="DP142" s="109"/>
      <c r="DQ142" s="109"/>
      <c r="DR142" s="109"/>
      <c r="DS142" s="109"/>
      <c r="DT142" s="109"/>
      <c r="DU142" s="109"/>
      <c r="DV142" s="109"/>
      <c r="DW142" s="109"/>
      <c r="DX142" s="109"/>
    </row>
    <row r="143" customFormat="false" ht="11.25" hidden="false" customHeight="false" outlineLevel="0" collapsed="false">
      <c r="B143" s="98" t="s">
        <v>33</v>
      </c>
      <c r="C143" s="109" t="n">
        <v>960</v>
      </c>
      <c r="D143" s="109" t="n">
        <v>22</v>
      </c>
      <c r="E143" s="109" t="n">
        <v>34</v>
      </c>
      <c r="F143" s="109" t="n">
        <v>68</v>
      </c>
      <c r="G143" s="109" t="n">
        <v>73</v>
      </c>
      <c r="H143" s="109" t="n">
        <v>69</v>
      </c>
      <c r="I143" s="109" t="n">
        <v>174</v>
      </c>
      <c r="J143" s="109" t="n">
        <v>163</v>
      </c>
      <c r="K143" s="109" t="n">
        <v>105</v>
      </c>
      <c r="L143" s="109" t="n">
        <v>174</v>
      </c>
      <c r="M143" s="109" t="n">
        <v>64</v>
      </c>
      <c r="N143" s="109" t="n">
        <v>12</v>
      </c>
      <c r="O143" s="109" t="n">
        <v>2</v>
      </c>
      <c r="P143" s="109" t="s">
        <v>186</v>
      </c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  <c r="AF143" s="109"/>
      <c r="AG143" s="109"/>
      <c r="AH143" s="109"/>
      <c r="AI143" s="109"/>
      <c r="AJ143" s="109"/>
      <c r="AK143" s="109"/>
      <c r="AL143" s="109"/>
      <c r="AM143" s="109"/>
      <c r="AN143" s="109"/>
      <c r="AO143" s="109"/>
      <c r="AP143" s="109"/>
      <c r="AQ143" s="109"/>
      <c r="AR143" s="109"/>
      <c r="AS143" s="109"/>
      <c r="AT143" s="109"/>
      <c r="AU143" s="109"/>
      <c r="AV143" s="109"/>
      <c r="AW143" s="109"/>
      <c r="AX143" s="109"/>
      <c r="AY143" s="109"/>
      <c r="AZ143" s="109"/>
      <c r="BA143" s="109"/>
      <c r="BB143" s="109"/>
      <c r="BC143" s="109"/>
      <c r="BD143" s="109"/>
      <c r="BE143" s="109"/>
      <c r="BF143" s="109"/>
      <c r="BG143" s="109"/>
      <c r="BH143" s="109"/>
      <c r="BI143" s="109"/>
      <c r="BJ143" s="109"/>
      <c r="BK143" s="109"/>
      <c r="BL143" s="109"/>
      <c r="BM143" s="109"/>
      <c r="BN143" s="109"/>
      <c r="BO143" s="109"/>
      <c r="BP143" s="109"/>
      <c r="BQ143" s="109"/>
      <c r="BR143" s="109"/>
      <c r="BS143" s="109"/>
      <c r="BT143" s="109"/>
      <c r="BU143" s="109"/>
      <c r="BV143" s="109"/>
      <c r="BW143" s="109"/>
      <c r="BX143" s="109"/>
      <c r="BY143" s="109"/>
      <c r="BZ143" s="109"/>
      <c r="CA143" s="109"/>
      <c r="CB143" s="109"/>
      <c r="CC143" s="109"/>
      <c r="CD143" s="109"/>
      <c r="CE143" s="109"/>
      <c r="CF143" s="109"/>
      <c r="CG143" s="109"/>
      <c r="CH143" s="109"/>
      <c r="CI143" s="109"/>
      <c r="CJ143" s="109"/>
      <c r="CK143" s="109"/>
      <c r="CL143" s="109"/>
      <c r="CM143" s="109"/>
      <c r="CN143" s="109"/>
      <c r="CO143" s="109"/>
      <c r="CP143" s="109"/>
      <c r="CQ143" s="109"/>
      <c r="CR143" s="109"/>
      <c r="CS143" s="109"/>
      <c r="CT143" s="109"/>
      <c r="CU143" s="109"/>
      <c r="CV143" s="109"/>
      <c r="CW143" s="109"/>
      <c r="CX143" s="109"/>
      <c r="CY143" s="109"/>
      <c r="CZ143" s="109"/>
      <c r="DA143" s="109"/>
      <c r="DB143" s="109"/>
      <c r="DC143" s="109"/>
      <c r="DD143" s="109"/>
      <c r="DE143" s="109"/>
      <c r="DF143" s="109"/>
      <c r="DG143" s="109"/>
      <c r="DH143" s="109"/>
      <c r="DI143" s="109"/>
      <c r="DJ143" s="109"/>
      <c r="DK143" s="109"/>
      <c r="DL143" s="109"/>
      <c r="DM143" s="109"/>
      <c r="DN143" s="109"/>
      <c r="DO143" s="109"/>
      <c r="DP143" s="109"/>
      <c r="DQ143" s="109"/>
      <c r="DR143" s="109"/>
      <c r="DS143" s="109"/>
      <c r="DT143" s="109"/>
      <c r="DU143" s="109"/>
      <c r="DV143" s="109"/>
      <c r="DW143" s="109"/>
      <c r="DX143" s="109"/>
    </row>
    <row r="144" customFormat="false" ht="11.25" hidden="false" customHeight="false" outlineLevel="0" collapsed="false">
      <c r="B144" s="98" t="s">
        <v>31</v>
      </c>
      <c r="C144" s="109" t="n">
        <v>1880</v>
      </c>
      <c r="D144" s="109" t="n">
        <v>53</v>
      </c>
      <c r="E144" s="109" t="n">
        <v>79</v>
      </c>
      <c r="F144" s="109" t="n">
        <v>149</v>
      </c>
      <c r="G144" s="109" t="n">
        <v>136</v>
      </c>
      <c r="H144" s="109" t="n">
        <v>116</v>
      </c>
      <c r="I144" s="109" t="n">
        <v>322</v>
      </c>
      <c r="J144" s="109" t="n">
        <v>332</v>
      </c>
      <c r="K144" s="109" t="n">
        <v>219</v>
      </c>
      <c r="L144" s="109" t="n">
        <v>307</v>
      </c>
      <c r="M144" s="109" t="n">
        <v>135</v>
      </c>
      <c r="N144" s="109" t="n">
        <v>28</v>
      </c>
      <c r="O144" s="109" t="n">
        <v>3</v>
      </c>
      <c r="P144" s="109" t="n">
        <v>1</v>
      </c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  <c r="AF144" s="109"/>
      <c r="AG144" s="109"/>
      <c r="AH144" s="109"/>
      <c r="AI144" s="109"/>
      <c r="AJ144" s="109"/>
      <c r="AK144" s="109"/>
      <c r="AL144" s="109"/>
      <c r="AM144" s="109"/>
      <c r="AN144" s="109"/>
      <c r="AO144" s="109"/>
      <c r="AP144" s="109"/>
      <c r="AQ144" s="109"/>
      <c r="AR144" s="109"/>
      <c r="AS144" s="109"/>
      <c r="AT144" s="109"/>
      <c r="AU144" s="109"/>
      <c r="AV144" s="109"/>
      <c r="AW144" s="109"/>
      <c r="AX144" s="109"/>
      <c r="AY144" s="109"/>
      <c r="AZ144" s="109"/>
      <c r="BA144" s="109"/>
      <c r="BB144" s="109"/>
      <c r="BC144" s="109"/>
      <c r="BD144" s="109"/>
      <c r="BE144" s="109"/>
      <c r="BF144" s="109"/>
      <c r="BG144" s="109"/>
      <c r="BH144" s="109"/>
      <c r="BI144" s="109"/>
      <c r="BJ144" s="109"/>
      <c r="BK144" s="109"/>
      <c r="BL144" s="109"/>
      <c r="BM144" s="109"/>
      <c r="BN144" s="109"/>
      <c r="BO144" s="109"/>
      <c r="BP144" s="109"/>
      <c r="BQ144" s="109"/>
      <c r="BR144" s="109"/>
      <c r="BS144" s="109"/>
      <c r="BT144" s="109"/>
      <c r="BU144" s="109"/>
      <c r="BV144" s="109"/>
      <c r="BW144" s="109"/>
      <c r="BX144" s="109"/>
      <c r="BY144" s="109"/>
      <c r="BZ144" s="109"/>
      <c r="CA144" s="109"/>
      <c r="CB144" s="109"/>
      <c r="CC144" s="109"/>
      <c r="CD144" s="109"/>
      <c r="CE144" s="109"/>
      <c r="CF144" s="109"/>
      <c r="CG144" s="109"/>
      <c r="CH144" s="109"/>
      <c r="CI144" s="109"/>
      <c r="CJ144" s="109"/>
      <c r="CK144" s="109"/>
      <c r="CL144" s="109"/>
      <c r="CM144" s="109"/>
      <c r="CN144" s="109"/>
      <c r="CO144" s="109"/>
      <c r="CP144" s="109"/>
      <c r="CQ144" s="109"/>
      <c r="CR144" s="109"/>
      <c r="CS144" s="109"/>
      <c r="CT144" s="109"/>
      <c r="CU144" s="109"/>
      <c r="CV144" s="109"/>
      <c r="CW144" s="109"/>
      <c r="CX144" s="109"/>
      <c r="CY144" s="109"/>
      <c r="CZ144" s="109"/>
      <c r="DA144" s="109"/>
      <c r="DB144" s="109"/>
      <c r="DC144" s="109"/>
      <c r="DD144" s="109"/>
      <c r="DE144" s="109"/>
      <c r="DF144" s="109"/>
      <c r="DG144" s="109"/>
      <c r="DH144" s="109"/>
      <c r="DI144" s="109"/>
      <c r="DJ144" s="109"/>
      <c r="DK144" s="109"/>
      <c r="DL144" s="109"/>
      <c r="DM144" s="109"/>
      <c r="DN144" s="109"/>
      <c r="DO144" s="109"/>
      <c r="DP144" s="109"/>
      <c r="DQ144" s="109"/>
      <c r="DR144" s="109"/>
      <c r="DS144" s="109"/>
      <c r="DT144" s="109"/>
      <c r="DU144" s="109"/>
      <c r="DV144" s="109"/>
      <c r="DW144" s="109"/>
      <c r="DX144" s="109"/>
    </row>
    <row r="145" customFormat="false" ht="11.25" hidden="false" customHeight="false" outlineLevel="0" collapsed="false">
      <c r="A145" s="98" t="s">
        <v>320</v>
      </c>
      <c r="B145" s="98" t="s">
        <v>32</v>
      </c>
      <c r="C145" s="109" t="n">
        <v>273</v>
      </c>
      <c r="D145" s="109" t="n">
        <v>5</v>
      </c>
      <c r="E145" s="109" t="n">
        <v>15</v>
      </c>
      <c r="F145" s="109" t="n">
        <v>18</v>
      </c>
      <c r="G145" s="109" t="n">
        <v>11</v>
      </c>
      <c r="H145" s="109" t="n">
        <v>27</v>
      </c>
      <c r="I145" s="109" t="n">
        <v>54</v>
      </c>
      <c r="J145" s="109" t="n">
        <v>57</v>
      </c>
      <c r="K145" s="109" t="n">
        <v>33</v>
      </c>
      <c r="L145" s="109" t="n">
        <v>24</v>
      </c>
      <c r="M145" s="109" t="n">
        <v>23</v>
      </c>
      <c r="N145" s="109" t="n">
        <v>5</v>
      </c>
      <c r="O145" s="109" t="n">
        <v>1</v>
      </c>
      <c r="P145" s="109" t="s">
        <v>186</v>
      </c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  <c r="AF145" s="109"/>
      <c r="AG145" s="109"/>
      <c r="AH145" s="109"/>
      <c r="AI145" s="109"/>
      <c r="AJ145" s="109"/>
      <c r="AK145" s="109"/>
      <c r="AL145" s="109"/>
      <c r="AM145" s="109"/>
      <c r="AN145" s="109"/>
      <c r="AO145" s="109"/>
      <c r="AP145" s="109"/>
      <c r="AQ145" s="109"/>
      <c r="AR145" s="109"/>
      <c r="AS145" s="109"/>
      <c r="AT145" s="109"/>
      <c r="AU145" s="109"/>
      <c r="AV145" s="109"/>
      <c r="AW145" s="109"/>
      <c r="AX145" s="109"/>
      <c r="AY145" s="109"/>
      <c r="AZ145" s="109"/>
      <c r="BA145" s="109"/>
      <c r="BB145" s="109"/>
      <c r="BC145" s="109"/>
      <c r="BD145" s="109"/>
      <c r="BE145" s="109"/>
      <c r="BF145" s="109"/>
      <c r="BG145" s="109"/>
      <c r="BH145" s="109"/>
      <c r="BI145" s="109"/>
      <c r="BJ145" s="109"/>
      <c r="BK145" s="109"/>
      <c r="BL145" s="109"/>
      <c r="BM145" s="109"/>
      <c r="BN145" s="109"/>
      <c r="BO145" s="109"/>
      <c r="BP145" s="109"/>
      <c r="BQ145" s="109"/>
      <c r="BR145" s="109"/>
      <c r="BS145" s="109"/>
      <c r="BT145" s="109"/>
      <c r="BU145" s="109"/>
      <c r="BV145" s="109"/>
      <c r="BW145" s="109"/>
      <c r="BX145" s="109"/>
      <c r="BY145" s="109"/>
      <c r="BZ145" s="109"/>
      <c r="CA145" s="109"/>
      <c r="CB145" s="109"/>
      <c r="CC145" s="109"/>
      <c r="CD145" s="109"/>
      <c r="CE145" s="109"/>
      <c r="CF145" s="109"/>
      <c r="CG145" s="109"/>
      <c r="CH145" s="109"/>
      <c r="CI145" s="109"/>
      <c r="CJ145" s="109"/>
      <c r="CK145" s="109"/>
      <c r="CL145" s="109"/>
      <c r="CM145" s="109"/>
      <c r="CN145" s="109"/>
      <c r="CO145" s="109"/>
      <c r="CP145" s="109"/>
      <c r="CQ145" s="109"/>
      <c r="CR145" s="109"/>
      <c r="CS145" s="109"/>
      <c r="CT145" s="109"/>
      <c r="CU145" s="109"/>
      <c r="CV145" s="109"/>
      <c r="CW145" s="109"/>
      <c r="CX145" s="109"/>
      <c r="CY145" s="109"/>
      <c r="CZ145" s="109"/>
      <c r="DA145" s="109"/>
      <c r="DB145" s="109"/>
      <c r="DC145" s="109"/>
      <c r="DD145" s="109"/>
      <c r="DE145" s="109"/>
      <c r="DF145" s="109"/>
      <c r="DG145" s="109"/>
      <c r="DH145" s="109"/>
      <c r="DI145" s="109"/>
      <c r="DJ145" s="109"/>
      <c r="DK145" s="109"/>
      <c r="DL145" s="109"/>
      <c r="DM145" s="109"/>
      <c r="DN145" s="109"/>
      <c r="DO145" s="109"/>
      <c r="DP145" s="109"/>
      <c r="DQ145" s="109"/>
      <c r="DR145" s="109"/>
      <c r="DS145" s="109"/>
      <c r="DT145" s="109"/>
      <c r="DU145" s="109"/>
      <c r="DV145" s="109"/>
      <c r="DW145" s="109"/>
      <c r="DX145" s="109"/>
    </row>
    <row r="146" customFormat="false" ht="11.25" hidden="false" customHeight="false" outlineLevel="0" collapsed="false">
      <c r="B146" s="98" t="s">
        <v>33</v>
      </c>
      <c r="C146" s="109" t="n">
        <v>251</v>
      </c>
      <c r="D146" s="109" t="n">
        <v>8</v>
      </c>
      <c r="E146" s="109" t="n">
        <v>11</v>
      </c>
      <c r="F146" s="109" t="n">
        <v>18</v>
      </c>
      <c r="G146" s="109" t="n">
        <v>18</v>
      </c>
      <c r="H146" s="109" t="n">
        <v>23</v>
      </c>
      <c r="I146" s="109" t="n">
        <v>57</v>
      </c>
      <c r="J146" s="109" t="n">
        <v>48</v>
      </c>
      <c r="K146" s="109" t="n">
        <v>27</v>
      </c>
      <c r="L146" s="109" t="n">
        <v>26</v>
      </c>
      <c r="M146" s="109" t="n">
        <v>11</v>
      </c>
      <c r="N146" s="109" t="n">
        <v>4</v>
      </c>
      <c r="O146" s="109" t="s">
        <v>186</v>
      </c>
      <c r="P146" s="109" t="s">
        <v>186</v>
      </c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  <c r="DO146" s="109"/>
      <c r="DP146" s="109"/>
      <c r="DQ146" s="109"/>
      <c r="DR146" s="109"/>
      <c r="DS146" s="109"/>
      <c r="DT146" s="109"/>
      <c r="DU146" s="109"/>
      <c r="DV146" s="109"/>
      <c r="DW146" s="109"/>
      <c r="DX146" s="109"/>
    </row>
    <row r="147" customFormat="false" ht="11.25" hidden="false" customHeight="false" outlineLevel="0" collapsed="false">
      <c r="B147" s="98" t="s">
        <v>31</v>
      </c>
      <c r="C147" s="109" t="n">
        <v>524</v>
      </c>
      <c r="D147" s="109" t="n">
        <v>13</v>
      </c>
      <c r="E147" s="109" t="n">
        <v>26</v>
      </c>
      <c r="F147" s="109" t="n">
        <v>36</v>
      </c>
      <c r="G147" s="109" t="n">
        <v>29</v>
      </c>
      <c r="H147" s="109" t="n">
        <v>50</v>
      </c>
      <c r="I147" s="109" t="n">
        <v>111</v>
      </c>
      <c r="J147" s="109" t="n">
        <v>105</v>
      </c>
      <c r="K147" s="109" t="n">
        <v>60</v>
      </c>
      <c r="L147" s="109" t="n">
        <v>50</v>
      </c>
      <c r="M147" s="109" t="n">
        <v>34</v>
      </c>
      <c r="N147" s="109" t="n">
        <v>9</v>
      </c>
      <c r="O147" s="109" t="n">
        <v>1</v>
      </c>
      <c r="P147" s="109" t="s">
        <v>186</v>
      </c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  <c r="DO147" s="109"/>
      <c r="DP147" s="109"/>
      <c r="DQ147" s="109"/>
      <c r="DR147" s="109"/>
      <c r="DS147" s="109"/>
      <c r="DT147" s="109"/>
      <c r="DU147" s="109"/>
      <c r="DV147" s="109"/>
      <c r="DW147" s="109"/>
      <c r="DX147" s="109"/>
    </row>
    <row r="148" customFormat="false" ht="11.25" hidden="false" customHeight="false" outlineLevel="0" collapsed="false">
      <c r="A148" s="98" t="s">
        <v>321</v>
      </c>
      <c r="B148" s="98" t="s">
        <v>32</v>
      </c>
      <c r="C148" s="109" t="n">
        <v>1111</v>
      </c>
      <c r="D148" s="109" t="n">
        <v>30</v>
      </c>
      <c r="E148" s="109" t="n">
        <v>44</v>
      </c>
      <c r="F148" s="109" t="n">
        <v>57</v>
      </c>
      <c r="G148" s="109" t="n">
        <v>91</v>
      </c>
      <c r="H148" s="109" t="n">
        <v>74</v>
      </c>
      <c r="I148" s="109" t="n">
        <v>145</v>
      </c>
      <c r="J148" s="109" t="n">
        <v>186</v>
      </c>
      <c r="K148" s="109" t="n">
        <v>152</v>
      </c>
      <c r="L148" s="109" t="n">
        <v>120</v>
      </c>
      <c r="M148" s="109" t="n">
        <v>121</v>
      </c>
      <c r="N148" s="109" t="n">
        <v>78</v>
      </c>
      <c r="O148" s="109" t="n">
        <v>11</v>
      </c>
      <c r="P148" s="109" t="n">
        <v>2</v>
      </c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  <c r="DO148" s="109"/>
      <c r="DP148" s="109"/>
      <c r="DQ148" s="109"/>
      <c r="DR148" s="109"/>
      <c r="DS148" s="109"/>
      <c r="DT148" s="109"/>
      <c r="DU148" s="109"/>
      <c r="DV148" s="109"/>
      <c r="DW148" s="109"/>
      <c r="DX148" s="109"/>
    </row>
    <row r="149" customFormat="false" ht="11.25" hidden="false" customHeight="false" outlineLevel="0" collapsed="false">
      <c r="B149" s="98" t="s">
        <v>33</v>
      </c>
      <c r="C149" s="109" t="n">
        <v>1853</v>
      </c>
      <c r="D149" s="109" t="n">
        <v>22</v>
      </c>
      <c r="E149" s="109" t="n">
        <v>46</v>
      </c>
      <c r="F149" s="109" t="n">
        <v>42</v>
      </c>
      <c r="G149" s="109" t="n">
        <v>73</v>
      </c>
      <c r="H149" s="109" t="n">
        <v>171</v>
      </c>
      <c r="I149" s="109" t="n">
        <v>435</v>
      </c>
      <c r="J149" s="109" t="n">
        <v>370</v>
      </c>
      <c r="K149" s="109" t="n">
        <v>219</v>
      </c>
      <c r="L149" s="109" t="n">
        <v>182</v>
      </c>
      <c r="M149" s="109" t="n">
        <v>176</v>
      </c>
      <c r="N149" s="109" t="n">
        <v>80</v>
      </c>
      <c r="O149" s="109" t="n">
        <v>34</v>
      </c>
      <c r="P149" s="109" t="n">
        <v>3</v>
      </c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  <c r="DO149" s="109"/>
      <c r="DP149" s="109"/>
      <c r="DQ149" s="109"/>
      <c r="DR149" s="109"/>
      <c r="DS149" s="109"/>
      <c r="DT149" s="109"/>
      <c r="DU149" s="109"/>
      <c r="DV149" s="109"/>
      <c r="DW149" s="109"/>
      <c r="DX149" s="109"/>
    </row>
    <row r="150" customFormat="false" ht="11.25" hidden="false" customHeight="false" outlineLevel="0" collapsed="false">
      <c r="B150" s="98" t="s">
        <v>31</v>
      </c>
      <c r="C150" s="109" t="n">
        <v>2964</v>
      </c>
      <c r="D150" s="109" t="n">
        <v>52</v>
      </c>
      <c r="E150" s="109" t="n">
        <v>90</v>
      </c>
      <c r="F150" s="109" t="n">
        <v>99</v>
      </c>
      <c r="G150" s="109" t="n">
        <v>164</v>
      </c>
      <c r="H150" s="109" t="n">
        <v>245</v>
      </c>
      <c r="I150" s="109" t="n">
        <v>580</v>
      </c>
      <c r="J150" s="109" t="n">
        <v>556</v>
      </c>
      <c r="K150" s="109" t="n">
        <v>371</v>
      </c>
      <c r="L150" s="109" t="n">
        <v>302</v>
      </c>
      <c r="M150" s="109" t="n">
        <v>297</v>
      </c>
      <c r="N150" s="109" t="n">
        <v>158</v>
      </c>
      <c r="O150" s="109" t="n">
        <v>45</v>
      </c>
      <c r="P150" s="109" t="n">
        <v>5</v>
      </c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  <c r="AF150" s="109"/>
      <c r="AG150" s="109"/>
      <c r="AH150" s="109"/>
      <c r="AI150" s="109"/>
      <c r="AJ150" s="109"/>
      <c r="AK150" s="109"/>
      <c r="AL150" s="109"/>
      <c r="AM150" s="109"/>
      <c r="AN150" s="109"/>
      <c r="AO150" s="109"/>
      <c r="AP150" s="109"/>
      <c r="AQ150" s="109"/>
      <c r="AR150" s="109"/>
      <c r="AS150" s="109"/>
      <c r="AT150" s="109"/>
      <c r="AU150" s="109"/>
      <c r="AV150" s="109"/>
      <c r="AW150" s="109"/>
      <c r="AX150" s="109"/>
      <c r="AY150" s="109"/>
      <c r="AZ150" s="109"/>
      <c r="BA150" s="109"/>
      <c r="BB150" s="109"/>
      <c r="BC150" s="109"/>
      <c r="BD150" s="109"/>
      <c r="BE150" s="109"/>
      <c r="BF150" s="109"/>
      <c r="BG150" s="109"/>
      <c r="BH150" s="109"/>
      <c r="BI150" s="109"/>
      <c r="BJ150" s="109"/>
      <c r="BK150" s="109"/>
      <c r="BL150" s="109"/>
      <c r="BM150" s="109"/>
      <c r="BN150" s="109"/>
      <c r="BO150" s="109"/>
      <c r="BP150" s="109"/>
      <c r="BQ150" s="109"/>
      <c r="BR150" s="109"/>
      <c r="BS150" s="109"/>
      <c r="BT150" s="109"/>
      <c r="BU150" s="109"/>
      <c r="BV150" s="109"/>
      <c r="BW150" s="109"/>
      <c r="BX150" s="109"/>
      <c r="BY150" s="109"/>
      <c r="BZ150" s="109"/>
      <c r="CA150" s="109"/>
      <c r="CB150" s="109"/>
      <c r="CC150" s="109"/>
      <c r="CD150" s="109"/>
      <c r="CE150" s="109"/>
      <c r="CF150" s="109"/>
      <c r="CG150" s="109"/>
      <c r="CH150" s="109"/>
      <c r="CI150" s="109"/>
      <c r="CJ150" s="109"/>
      <c r="CK150" s="109"/>
      <c r="CL150" s="109"/>
      <c r="CM150" s="109"/>
      <c r="CN150" s="109"/>
      <c r="CO150" s="109"/>
      <c r="CP150" s="109"/>
      <c r="CQ150" s="109"/>
      <c r="CR150" s="109"/>
      <c r="CS150" s="109"/>
      <c r="CT150" s="109"/>
      <c r="CU150" s="109"/>
      <c r="CV150" s="109"/>
      <c r="CW150" s="109"/>
      <c r="CX150" s="109"/>
      <c r="CY150" s="109"/>
      <c r="CZ150" s="109"/>
      <c r="DA150" s="109"/>
      <c r="DB150" s="109"/>
      <c r="DC150" s="109"/>
      <c r="DD150" s="109"/>
      <c r="DE150" s="109"/>
      <c r="DF150" s="109"/>
      <c r="DG150" s="109"/>
      <c r="DH150" s="109"/>
      <c r="DI150" s="109"/>
      <c r="DJ150" s="109"/>
      <c r="DK150" s="109"/>
      <c r="DL150" s="109"/>
      <c r="DM150" s="109"/>
      <c r="DN150" s="109"/>
      <c r="DO150" s="109"/>
      <c r="DP150" s="109"/>
      <c r="DQ150" s="109"/>
      <c r="DR150" s="109"/>
      <c r="DS150" s="109"/>
      <c r="DT150" s="109"/>
      <c r="DU150" s="109"/>
      <c r="DV150" s="109"/>
      <c r="DW150" s="109"/>
      <c r="DX150" s="109"/>
    </row>
    <row r="151" customFormat="false" ht="11.25" hidden="false" customHeight="false" outlineLevel="0" collapsed="false">
      <c r="A151" s="98" t="s">
        <v>322</v>
      </c>
      <c r="B151" s="98" t="s">
        <v>32</v>
      </c>
      <c r="C151" s="109" t="n">
        <v>141</v>
      </c>
      <c r="D151" s="109" t="n">
        <v>4</v>
      </c>
      <c r="E151" s="109" t="n">
        <v>3</v>
      </c>
      <c r="F151" s="109" t="n">
        <v>11</v>
      </c>
      <c r="G151" s="109" t="n">
        <v>11</v>
      </c>
      <c r="H151" s="109" t="n">
        <v>12</v>
      </c>
      <c r="I151" s="109" t="n">
        <v>29</v>
      </c>
      <c r="J151" s="109" t="n">
        <v>26</v>
      </c>
      <c r="K151" s="109" t="n">
        <v>16</v>
      </c>
      <c r="L151" s="109" t="n">
        <v>12</v>
      </c>
      <c r="M151" s="109" t="n">
        <v>6</v>
      </c>
      <c r="N151" s="109" t="n">
        <v>8</v>
      </c>
      <c r="O151" s="109" t="n">
        <v>2</v>
      </c>
      <c r="P151" s="109" t="n">
        <v>1</v>
      </c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  <c r="DO151" s="109"/>
      <c r="DP151" s="109"/>
      <c r="DQ151" s="109"/>
      <c r="DR151" s="109"/>
      <c r="DS151" s="109"/>
      <c r="DT151" s="109"/>
      <c r="DU151" s="109"/>
      <c r="DV151" s="109"/>
      <c r="DW151" s="109"/>
      <c r="DX151" s="109"/>
    </row>
    <row r="152" customFormat="false" ht="11.25" hidden="false" customHeight="false" outlineLevel="0" collapsed="false">
      <c r="B152" s="98" t="s">
        <v>33</v>
      </c>
      <c r="C152" s="109" t="n">
        <v>416</v>
      </c>
      <c r="D152" s="109" t="n">
        <v>3</v>
      </c>
      <c r="E152" s="109" t="n">
        <v>12</v>
      </c>
      <c r="F152" s="109" t="n">
        <v>10</v>
      </c>
      <c r="G152" s="109" t="n">
        <v>9</v>
      </c>
      <c r="H152" s="109" t="n">
        <v>32</v>
      </c>
      <c r="I152" s="109" t="n">
        <v>164</v>
      </c>
      <c r="J152" s="109" t="n">
        <v>91</v>
      </c>
      <c r="K152" s="109" t="n">
        <v>44</v>
      </c>
      <c r="L152" s="109" t="n">
        <v>28</v>
      </c>
      <c r="M152" s="109" t="n">
        <v>11</v>
      </c>
      <c r="N152" s="109" t="n">
        <v>10</v>
      </c>
      <c r="O152" s="109" t="n">
        <v>2</v>
      </c>
      <c r="P152" s="109" t="s">
        <v>186</v>
      </c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  <c r="AF152" s="109"/>
      <c r="AG152" s="109"/>
      <c r="AH152" s="109"/>
      <c r="AI152" s="109"/>
      <c r="AJ152" s="109"/>
      <c r="AK152" s="109"/>
      <c r="AL152" s="109"/>
      <c r="AM152" s="109"/>
      <c r="AN152" s="109"/>
      <c r="AO152" s="109"/>
      <c r="AP152" s="109"/>
      <c r="AQ152" s="109"/>
      <c r="AR152" s="109"/>
      <c r="AS152" s="109"/>
      <c r="AT152" s="109"/>
      <c r="AU152" s="109"/>
      <c r="AV152" s="109"/>
      <c r="AW152" s="109"/>
      <c r="AX152" s="109"/>
      <c r="AY152" s="109"/>
      <c r="AZ152" s="109"/>
      <c r="BA152" s="109"/>
      <c r="BB152" s="109"/>
      <c r="BC152" s="109"/>
      <c r="BD152" s="109"/>
      <c r="BE152" s="109"/>
      <c r="BF152" s="109"/>
      <c r="BG152" s="109"/>
      <c r="BH152" s="109"/>
      <c r="BI152" s="109"/>
      <c r="BJ152" s="109"/>
      <c r="BK152" s="109"/>
      <c r="BL152" s="109"/>
      <c r="BM152" s="109"/>
      <c r="BN152" s="109"/>
      <c r="BO152" s="109"/>
      <c r="BP152" s="109"/>
      <c r="BQ152" s="109"/>
      <c r="BR152" s="109"/>
      <c r="BS152" s="109"/>
      <c r="BT152" s="109"/>
      <c r="BU152" s="109"/>
      <c r="BV152" s="109"/>
      <c r="BW152" s="109"/>
      <c r="BX152" s="109"/>
      <c r="BY152" s="109"/>
      <c r="BZ152" s="109"/>
      <c r="CA152" s="109"/>
      <c r="CB152" s="109"/>
      <c r="CC152" s="109"/>
      <c r="CD152" s="109"/>
      <c r="CE152" s="109"/>
      <c r="CF152" s="109"/>
      <c r="CG152" s="109"/>
      <c r="CH152" s="109"/>
      <c r="CI152" s="109"/>
      <c r="CJ152" s="109"/>
      <c r="CK152" s="109"/>
      <c r="CL152" s="109"/>
      <c r="CM152" s="109"/>
      <c r="CN152" s="109"/>
      <c r="CO152" s="109"/>
      <c r="CP152" s="109"/>
      <c r="CQ152" s="109"/>
      <c r="CR152" s="109"/>
      <c r="CS152" s="109"/>
      <c r="CT152" s="109"/>
      <c r="CU152" s="109"/>
      <c r="CV152" s="109"/>
      <c r="CW152" s="109"/>
      <c r="CX152" s="109"/>
      <c r="CY152" s="109"/>
      <c r="CZ152" s="109"/>
      <c r="DA152" s="109"/>
      <c r="DB152" s="109"/>
      <c r="DC152" s="109"/>
      <c r="DD152" s="109"/>
      <c r="DE152" s="109"/>
      <c r="DF152" s="109"/>
      <c r="DG152" s="109"/>
      <c r="DH152" s="109"/>
      <c r="DI152" s="109"/>
      <c r="DJ152" s="109"/>
      <c r="DK152" s="109"/>
      <c r="DL152" s="109"/>
      <c r="DM152" s="109"/>
      <c r="DN152" s="109"/>
      <c r="DO152" s="109"/>
      <c r="DP152" s="109"/>
      <c r="DQ152" s="109"/>
      <c r="DR152" s="109"/>
      <c r="DS152" s="109"/>
      <c r="DT152" s="109"/>
      <c r="DU152" s="109"/>
      <c r="DV152" s="109"/>
      <c r="DW152" s="109"/>
      <c r="DX152" s="109"/>
    </row>
    <row r="153" customFormat="false" ht="11.25" hidden="false" customHeight="false" outlineLevel="0" collapsed="false">
      <c r="B153" s="98" t="s">
        <v>31</v>
      </c>
      <c r="C153" s="109" t="n">
        <v>557</v>
      </c>
      <c r="D153" s="109" t="n">
        <v>7</v>
      </c>
      <c r="E153" s="109" t="n">
        <v>15</v>
      </c>
      <c r="F153" s="109" t="n">
        <v>21</v>
      </c>
      <c r="G153" s="109" t="n">
        <v>20</v>
      </c>
      <c r="H153" s="109" t="n">
        <v>44</v>
      </c>
      <c r="I153" s="109" t="n">
        <v>193</v>
      </c>
      <c r="J153" s="109" t="n">
        <v>117</v>
      </c>
      <c r="K153" s="109" t="n">
        <v>60</v>
      </c>
      <c r="L153" s="109" t="n">
        <v>40</v>
      </c>
      <c r="M153" s="109" t="n">
        <v>17</v>
      </c>
      <c r="N153" s="109" t="n">
        <v>18</v>
      </c>
      <c r="O153" s="109" t="n">
        <v>4</v>
      </c>
      <c r="P153" s="109" t="n">
        <v>1</v>
      </c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  <c r="AF153" s="109"/>
      <c r="AG153" s="109"/>
      <c r="AH153" s="109"/>
      <c r="AI153" s="109"/>
      <c r="AJ153" s="109"/>
      <c r="AK153" s="109"/>
      <c r="AL153" s="109"/>
      <c r="AM153" s="109"/>
      <c r="AN153" s="109"/>
      <c r="AO153" s="109"/>
      <c r="AP153" s="109"/>
      <c r="AQ153" s="109"/>
      <c r="AR153" s="109"/>
      <c r="AS153" s="109"/>
      <c r="AT153" s="109"/>
      <c r="AU153" s="109"/>
      <c r="AV153" s="109"/>
      <c r="AW153" s="109"/>
      <c r="AX153" s="109"/>
      <c r="AY153" s="109"/>
      <c r="AZ153" s="109"/>
      <c r="BA153" s="109"/>
      <c r="BB153" s="109"/>
      <c r="BC153" s="109"/>
      <c r="BD153" s="109"/>
      <c r="BE153" s="109"/>
      <c r="BF153" s="109"/>
      <c r="BG153" s="109"/>
      <c r="BH153" s="109"/>
      <c r="BI153" s="109"/>
      <c r="BJ153" s="109"/>
      <c r="BK153" s="109"/>
      <c r="BL153" s="109"/>
      <c r="BM153" s="109"/>
      <c r="BN153" s="109"/>
      <c r="BO153" s="109"/>
      <c r="BP153" s="109"/>
      <c r="BQ153" s="109"/>
      <c r="BR153" s="109"/>
      <c r="BS153" s="109"/>
      <c r="BT153" s="109"/>
      <c r="BU153" s="109"/>
      <c r="BV153" s="109"/>
      <c r="BW153" s="109"/>
      <c r="BX153" s="109"/>
      <c r="BY153" s="109"/>
      <c r="BZ153" s="109"/>
      <c r="CA153" s="109"/>
      <c r="CB153" s="109"/>
      <c r="CC153" s="109"/>
      <c r="CD153" s="109"/>
      <c r="CE153" s="109"/>
      <c r="CF153" s="109"/>
      <c r="CG153" s="109"/>
      <c r="CH153" s="109"/>
      <c r="CI153" s="109"/>
      <c r="CJ153" s="109"/>
      <c r="CK153" s="109"/>
      <c r="CL153" s="109"/>
      <c r="CM153" s="109"/>
      <c r="CN153" s="109"/>
      <c r="CO153" s="109"/>
      <c r="CP153" s="109"/>
      <c r="CQ153" s="109"/>
      <c r="CR153" s="109"/>
      <c r="CS153" s="109"/>
      <c r="CT153" s="109"/>
      <c r="CU153" s="109"/>
      <c r="CV153" s="109"/>
      <c r="CW153" s="109"/>
      <c r="CX153" s="109"/>
      <c r="CY153" s="109"/>
      <c r="CZ153" s="109"/>
      <c r="DA153" s="109"/>
      <c r="DB153" s="109"/>
      <c r="DC153" s="109"/>
      <c r="DD153" s="109"/>
      <c r="DE153" s="109"/>
      <c r="DF153" s="109"/>
      <c r="DG153" s="109"/>
      <c r="DH153" s="109"/>
      <c r="DI153" s="109"/>
      <c r="DJ153" s="109"/>
      <c r="DK153" s="109"/>
      <c r="DL153" s="109"/>
      <c r="DM153" s="109"/>
      <c r="DN153" s="109"/>
      <c r="DO153" s="109"/>
      <c r="DP153" s="109"/>
      <c r="DQ153" s="109"/>
      <c r="DR153" s="109"/>
      <c r="DS153" s="109"/>
      <c r="DT153" s="109"/>
      <c r="DU153" s="109"/>
      <c r="DV153" s="109"/>
      <c r="DW153" s="109"/>
      <c r="DX153" s="109"/>
    </row>
    <row r="154" s="107" customFormat="true" ht="28.15" hidden="false" customHeight="true" outlineLevel="0" collapsed="false">
      <c r="A154" s="107" t="s">
        <v>87</v>
      </c>
      <c r="B154" s="107" t="s">
        <v>32</v>
      </c>
      <c r="C154" s="108" t="n">
        <v>2580</v>
      </c>
      <c r="D154" s="108" t="n">
        <v>100</v>
      </c>
      <c r="E154" s="108" t="n">
        <v>98</v>
      </c>
      <c r="F154" s="108" t="n">
        <v>99</v>
      </c>
      <c r="G154" s="108" t="n">
        <v>108</v>
      </c>
      <c r="H154" s="108" t="n">
        <v>158</v>
      </c>
      <c r="I154" s="108" t="n">
        <v>672</v>
      </c>
      <c r="J154" s="108" t="n">
        <v>714</v>
      </c>
      <c r="K154" s="108" t="n">
        <v>404</v>
      </c>
      <c r="L154" s="108" t="n">
        <v>160</v>
      </c>
      <c r="M154" s="108" t="n">
        <v>55</v>
      </c>
      <c r="N154" s="108" t="n">
        <v>10</v>
      </c>
      <c r="O154" s="108" t="n">
        <v>2</v>
      </c>
      <c r="P154" s="108" t="s">
        <v>186</v>
      </c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  <c r="AF154" s="109"/>
      <c r="AG154" s="109"/>
      <c r="AH154" s="109"/>
      <c r="AI154" s="109"/>
      <c r="AJ154" s="109"/>
      <c r="AK154" s="109"/>
      <c r="AL154" s="109"/>
      <c r="AM154" s="109"/>
      <c r="AN154" s="109"/>
      <c r="AO154" s="109"/>
      <c r="AP154" s="109"/>
      <c r="AQ154" s="109"/>
      <c r="AR154" s="109"/>
      <c r="AS154" s="109"/>
      <c r="AT154" s="109"/>
      <c r="AU154" s="109"/>
      <c r="AV154" s="109"/>
      <c r="AW154" s="109"/>
      <c r="AX154" s="109"/>
      <c r="AY154" s="109"/>
      <c r="AZ154" s="109"/>
      <c r="BA154" s="109"/>
      <c r="BB154" s="109"/>
      <c r="BC154" s="109"/>
      <c r="BD154" s="109"/>
      <c r="BE154" s="109"/>
      <c r="BF154" s="109"/>
      <c r="BG154" s="109"/>
      <c r="BH154" s="109"/>
      <c r="BI154" s="109"/>
      <c r="BJ154" s="109"/>
      <c r="BK154" s="109"/>
      <c r="BL154" s="109"/>
      <c r="BM154" s="109"/>
      <c r="BN154" s="109"/>
      <c r="BO154" s="109"/>
      <c r="BP154" s="109"/>
      <c r="BQ154" s="109"/>
      <c r="BR154" s="109"/>
      <c r="BS154" s="109"/>
      <c r="BT154" s="109"/>
      <c r="BU154" s="109"/>
      <c r="BV154" s="109"/>
      <c r="BW154" s="109"/>
      <c r="BX154" s="109"/>
      <c r="BY154" s="109"/>
      <c r="BZ154" s="109"/>
      <c r="CA154" s="109"/>
      <c r="CB154" s="109"/>
      <c r="CC154" s="109"/>
      <c r="CD154" s="109"/>
      <c r="CE154" s="109"/>
      <c r="CF154" s="109"/>
      <c r="CG154" s="109"/>
      <c r="CH154" s="109"/>
      <c r="CI154" s="109"/>
      <c r="CJ154" s="109"/>
      <c r="CK154" s="109"/>
      <c r="CL154" s="109"/>
      <c r="CM154" s="109"/>
      <c r="CN154" s="109"/>
      <c r="CO154" s="109"/>
      <c r="CP154" s="109"/>
      <c r="CQ154" s="109"/>
      <c r="CR154" s="109"/>
      <c r="CS154" s="109"/>
      <c r="CT154" s="109"/>
      <c r="CU154" s="109"/>
      <c r="CV154" s="109"/>
      <c r="CW154" s="109"/>
      <c r="CX154" s="109"/>
      <c r="CY154" s="109"/>
      <c r="CZ154" s="109"/>
      <c r="DA154" s="109"/>
      <c r="DB154" s="109"/>
      <c r="DC154" s="109"/>
      <c r="DD154" s="109"/>
      <c r="DE154" s="109"/>
      <c r="DF154" s="109"/>
      <c r="DG154" s="109"/>
      <c r="DH154" s="109"/>
      <c r="DI154" s="109"/>
      <c r="DJ154" s="109"/>
      <c r="DK154" s="109"/>
      <c r="DL154" s="109"/>
      <c r="DM154" s="109"/>
      <c r="DN154" s="109"/>
      <c r="DO154" s="109"/>
      <c r="DP154" s="109"/>
      <c r="DQ154" s="109"/>
      <c r="DR154" s="109"/>
      <c r="DS154" s="109"/>
      <c r="DT154" s="109"/>
      <c r="DU154" s="109"/>
      <c r="DV154" s="109"/>
      <c r="DW154" s="109"/>
      <c r="DX154" s="109"/>
    </row>
    <row r="155" s="107" customFormat="true" ht="11.25" hidden="false" customHeight="false" outlineLevel="0" collapsed="false">
      <c r="B155" s="107" t="s">
        <v>33</v>
      </c>
      <c r="C155" s="108" t="n">
        <v>2037</v>
      </c>
      <c r="D155" s="108" t="n">
        <v>91</v>
      </c>
      <c r="E155" s="108" t="n">
        <v>92</v>
      </c>
      <c r="F155" s="108" t="n">
        <v>101</v>
      </c>
      <c r="G155" s="108" t="n">
        <v>105</v>
      </c>
      <c r="H155" s="108" t="n">
        <v>186</v>
      </c>
      <c r="I155" s="108" t="n">
        <v>615</v>
      </c>
      <c r="J155" s="108" t="n">
        <v>489</v>
      </c>
      <c r="K155" s="108" t="n">
        <v>225</v>
      </c>
      <c r="L155" s="108" t="n">
        <v>103</v>
      </c>
      <c r="M155" s="108" t="n">
        <v>22</v>
      </c>
      <c r="N155" s="108" t="n">
        <v>7</v>
      </c>
      <c r="O155" s="108" t="n">
        <v>1</v>
      </c>
      <c r="P155" s="108" t="s">
        <v>186</v>
      </c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</row>
    <row r="156" s="107" customFormat="true" ht="11.25" hidden="false" customHeight="false" outlineLevel="0" collapsed="false">
      <c r="B156" s="107" t="s">
        <v>31</v>
      </c>
      <c r="C156" s="108" t="n">
        <v>4617</v>
      </c>
      <c r="D156" s="108" t="n">
        <v>191</v>
      </c>
      <c r="E156" s="108" t="n">
        <v>190</v>
      </c>
      <c r="F156" s="108" t="n">
        <v>200</v>
      </c>
      <c r="G156" s="108" t="n">
        <v>213</v>
      </c>
      <c r="H156" s="108" t="n">
        <v>344</v>
      </c>
      <c r="I156" s="108" t="n">
        <v>1287</v>
      </c>
      <c r="J156" s="108" t="n">
        <v>1203</v>
      </c>
      <c r="K156" s="108" t="n">
        <v>629</v>
      </c>
      <c r="L156" s="108" t="n">
        <v>263</v>
      </c>
      <c r="M156" s="108" t="n">
        <v>77</v>
      </c>
      <c r="N156" s="108" t="n">
        <v>17</v>
      </c>
      <c r="O156" s="108" t="n">
        <v>3</v>
      </c>
      <c r="P156" s="108" t="s">
        <v>186</v>
      </c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</row>
    <row r="157" customFormat="false" ht="24" hidden="false" customHeight="true" outlineLevel="0" collapsed="false">
      <c r="A157" s="98" t="s">
        <v>219</v>
      </c>
      <c r="B157" s="98" t="s">
        <v>32</v>
      </c>
      <c r="C157" s="109" t="n">
        <v>1066</v>
      </c>
      <c r="D157" s="109" t="n">
        <v>32</v>
      </c>
      <c r="E157" s="109" t="n">
        <v>21</v>
      </c>
      <c r="F157" s="109" t="n">
        <v>26</v>
      </c>
      <c r="G157" s="109" t="n">
        <v>33</v>
      </c>
      <c r="H157" s="109" t="n">
        <v>72</v>
      </c>
      <c r="I157" s="109" t="n">
        <v>367</v>
      </c>
      <c r="J157" s="109" t="n">
        <v>298</v>
      </c>
      <c r="K157" s="109" t="n">
        <v>107</v>
      </c>
      <c r="L157" s="109" t="n">
        <v>79</v>
      </c>
      <c r="M157" s="109" t="n">
        <v>21</v>
      </c>
      <c r="N157" s="109" t="n">
        <v>8</v>
      </c>
      <c r="O157" s="109" t="n">
        <v>2</v>
      </c>
      <c r="P157" s="109" t="s">
        <v>186</v>
      </c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</row>
    <row r="158" customFormat="false" ht="11.25" hidden="false" customHeight="false" outlineLevel="0" collapsed="false">
      <c r="B158" s="98" t="s">
        <v>33</v>
      </c>
      <c r="C158" s="109" t="n">
        <v>559</v>
      </c>
      <c r="D158" s="109" t="n">
        <v>27</v>
      </c>
      <c r="E158" s="109" t="n">
        <v>16</v>
      </c>
      <c r="F158" s="109" t="n">
        <v>20</v>
      </c>
      <c r="G158" s="109" t="n">
        <v>20</v>
      </c>
      <c r="H158" s="109" t="n">
        <v>48</v>
      </c>
      <c r="I158" s="109" t="n">
        <v>220</v>
      </c>
      <c r="J158" s="109" t="n">
        <v>110</v>
      </c>
      <c r="K158" s="109" t="n">
        <v>59</v>
      </c>
      <c r="L158" s="109" t="n">
        <v>32</v>
      </c>
      <c r="M158" s="109" t="n">
        <v>6</v>
      </c>
      <c r="N158" s="109" t="n">
        <v>1</v>
      </c>
      <c r="O158" s="109" t="s">
        <v>186</v>
      </c>
      <c r="P158" s="109" t="s">
        <v>186</v>
      </c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  <c r="AF158" s="109"/>
      <c r="AG158" s="109"/>
      <c r="AH158" s="109"/>
      <c r="AI158" s="109"/>
      <c r="AJ158" s="109"/>
      <c r="AK158" s="109"/>
      <c r="AL158" s="109"/>
      <c r="AM158" s="109"/>
      <c r="AN158" s="109"/>
      <c r="AO158" s="109"/>
      <c r="AP158" s="109"/>
      <c r="AQ158" s="109"/>
      <c r="AR158" s="109"/>
      <c r="AS158" s="109"/>
      <c r="AT158" s="109"/>
      <c r="AU158" s="109"/>
      <c r="AV158" s="109"/>
      <c r="AW158" s="109"/>
      <c r="AX158" s="109"/>
      <c r="AY158" s="109"/>
      <c r="AZ158" s="109"/>
      <c r="BA158" s="109"/>
      <c r="BB158" s="109"/>
      <c r="BC158" s="109"/>
      <c r="BD158" s="109"/>
      <c r="BE158" s="109"/>
      <c r="BF158" s="109"/>
      <c r="BG158" s="109"/>
      <c r="BH158" s="109"/>
      <c r="BI158" s="109"/>
      <c r="BJ158" s="109"/>
      <c r="BK158" s="109"/>
      <c r="BL158" s="109"/>
      <c r="BM158" s="109"/>
      <c r="BN158" s="109"/>
      <c r="BO158" s="109"/>
      <c r="BP158" s="109"/>
      <c r="BQ158" s="109"/>
      <c r="BR158" s="109"/>
      <c r="BS158" s="109"/>
      <c r="BT158" s="109"/>
      <c r="BU158" s="109"/>
      <c r="BV158" s="109"/>
      <c r="BW158" s="109"/>
      <c r="BX158" s="109"/>
      <c r="BY158" s="109"/>
      <c r="BZ158" s="109"/>
      <c r="CA158" s="109"/>
      <c r="CB158" s="109"/>
      <c r="CC158" s="109"/>
      <c r="CD158" s="109"/>
      <c r="CE158" s="109"/>
      <c r="CF158" s="109"/>
      <c r="CG158" s="109"/>
      <c r="CH158" s="109"/>
      <c r="CI158" s="109"/>
      <c r="CJ158" s="109"/>
      <c r="CK158" s="109"/>
      <c r="CL158" s="109"/>
      <c r="CM158" s="109"/>
      <c r="CN158" s="109"/>
      <c r="CO158" s="109"/>
      <c r="CP158" s="109"/>
      <c r="CQ158" s="109"/>
      <c r="CR158" s="109"/>
      <c r="CS158" s="109"/>
      <c r="CT158" s="109"/>
      <c r="CU158" s="109"/>
      <c r="CV158" s="109"/>
      <c r="CW158" s="109"/>
      <c r="CX158" s="109"/>
      <c r="CY158" s="109"/>
      <c r="CZ158" s="109"/>
      <c r="DA158" s="109"/>
      <c r="DB158" s="109"/>
      <c r="DC158" s="109"/>
      <c r="DD158" s="109"/>
      <c r="DE158" s="109"/>
      <c r="DF158" s="109"/>
      <c r="DG158" s="109"/>
      <c r="DH158" s="109"/>
      <c r="DI158" s="109"/>
      <c r="DJ158" s="109"/>
      <c r="DK158" s="109"/>
      <c r="DL158" s="109"/>
      <c r="DM158" s="109"/>
      <c r="DN158" s="109"/>
      <c r="DO158" s="109"/>
      <c r="DP158" s="109"/>
      <c r="DQ158" s="109"/>
      <c r="DR158" s="109"/>
      <c r="DS158" s="109"/>
      <c r="DT158" s="109"/>
      <c r="DU158" s="109"/>
      <c r="DV158" s="109"/>
      <c r="DW158" s="109"/>
      <c r="DX158" s="109"/>
    </row>
    <row r="159" customFormat="false" ht="11.25" hidden="false" customHeight="false" outlineLevel="0" collapsed="false">
      <c r="B159" s="98" t="s">
        <v>31</v>
      </c>
      <c r="C159" s="109" t="n">
        <v>1625</v>
      </c>
      <c r="D159" s="109" t="n">
        <v>59</v>
      </c>
      <c r="E159" s="109" t="n">
        <v>37</v>
      </c>
      <c r="F159" s="109" t="n">
        <v>46</v>
      </c>
      <c r="G159" s="109" t="n">
        <v>53</v>
      </c>
      <c r="H159" s="109" t="n">
        <v>120</v>
      </c>
      <c r="I159" s="109" t="n">
        <v>587</v>
      </c>
      <c r="J159" s="109" t="n">
        <v>408</v>
      </c>
      <c r="K159" s="109" t="n">
        <v>166</v>
      </c>
      <c r="L159" s="109" t="n">
        <v>111</v>
      </c>
      <c r="M159" s="109" t="n">
        <v>27</v>
      </c>
      <c r="N159" s="109" t="n">
        <v>9</v>
      </c>
      <c r="O159" s="109" t="n">
        <v>2</v>
      </c>
      <c r="P159" s="109" t="s">
        <v>186</v>
      </c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  <c r="AF159" s="109"/>
      <c r="AG159" s="109"/>
      <c r="AH159" s="109"/>
      <c r="AI159" s="109"/>
      <c r="AJ159" s="109"/>
      <c r="AK159" s="109"/>
      <c r="AL159" s="109"/>
      <c r="AM159" s="109"/>
      <c r="AN159" s="109"/>
      <c r="AO159" s="109"/>
      <c r="AP159" s="109"/>
      <c r="AQ159" s="109"/>
      <c r="AR159" s="109"/>
      <c r="AS159" s="109"/>
      <c r="AT159" s="109"/>
      <c r="AU159" s="109"/>
      <c r="AV159" s="109"/>
      <c r="AW159" s="109"/>
      <c r="AX159" s="109"/>
      <c r="AY159" s="109"/>
      <c r="AZ159" s="109"/>
      <c r="BA159" s="109"/>
      <c r="BB159" s="109"/>
      <c r="BC159" s="109"/>
      <c r="BD159" s="109"/>
      <c r="BE159" s="109"/>
      <c r="BF159" s="109"/>
      <c r="BG159" s="109"/>
      <c r="BH159" s="109"/>
      <c r="BI159" s="109"/>
      <c r="BJ159" s="109"/>
      <c r="BK159" s="109"/>
      <c r="BL159" s="109"/>
      <c r="BM159" s="109"/>
      <c r="BN159" s="109"/>
      <c r="BO159" s="109"/>
      <c r="BP159" s="109"/>
      <c r="BQ159" s="109"/>
      <c r="BR159" s="109"/>
      <c r="BS159" s="109"/>
      <c r="BT159" s="109"/>
      <c r="BU159" s="109"/>
      <c r="BV159" s="109"/>
      <c r="BW159" s="109"/>
      <c r="BX159" s="109"/>
      <c r="BY159" s="109"/>
      <c r="BZ159" s="109"/>
      <c r="CA159" s="109"/>
      <c r="CB159" s="109"/>
      <c r="CC159" s="109"/>
      <c r="CD159" s="109"/>
      <c r="CE159" s="109"/>
      <c r="CF159" s="109"/>
      <c r="CG159" s="109"/>
      <c r="CH159" s="109"/>
      <c r="CI159" s="109"/>
      <c r="CJ159" s="109"/>
      <c r="CK159" s="109"/>
      <c r="CL159" s="109"/>
      <c r="CM159" s="109"/>
      <c r="CN159" s="109"/>
      <c r="CO159" s="109"/>
      <c r="CP159" s="109"/>
      <c r="CQ159" s="109"/>
      <c r="CR159" s="109"/>
      <c r="CS159" s="109"/>
      <c r="CT159" s="109"/>
      <c r="CU159" s="109"/>
      <c r="CV159" s="109"/>
      <c r="CW159" s="109"/>
      <c r="CX159" s="109"/>
      <c r="CY159" s="109"/>
      <c r="CZ159" s="109"/>
      <c r="DA159" s="109"/>
      <c r="DB159" s="109"/>
      <c r="DC159" s="109"/>
      <c r="DD159" s="109"/>
      <c r="DE159" s="109"/>
      <c r="DF159" s="109"/>
      <c r="DG159" s="109"/>
      <c r="DH159" s="109"/>
      <c r="DI159" s="109"/>
      <c r="DJ159" s="109"/>
      <c r="DK159" s="109"/>
      <c r="DL159" s="109"/>
      <c r="DM159" s="109"/>
      <c r="DN159" s="109"/>
      <c r="DO159" s="109"/>
      <c r="DP159" s="109"/>
      <c r="DQ159" s="109"/>
      <c r="DR159" s="109"/>
      <c r="DS159" s="109"/>
      <c r="DT159" s="109"/>
      <c r="DU159" s="109"/>
      <c r="DV159" s="109"/>
      <c r="DW159" s="109"/>
      <c r="DX159" s="109"/>
    </row>
    <row r="160" customFormat="false" ht="11.25" hidden="false" customHeight="false" outlineLevel="0" collapsed="false">
      <c r="A160" s="98" t="s">
        <v>313</v>
      </c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  <c r="DO160" s="109"/>
      <c r="DP160" s="109"/>
      <c r="DQ160" s="109"/>
      <c r="DR160" s="109"/>
      <c r="DS160" s="109"/>
      <c r="DT160" s="109"/>
      <c r="DU160" s="109"/>
      <c r="DV160" s="109"/>
      <c r="DW160" s="109"/>
      <c r="DX160" s="109"/>
    </row>
    <row r="161" customFormat="false" ht="11.25" hidden="false" customHeight="false" outlineLevel="0" collapsed="false">
      <c r="A161" s="98" t="s">
        <v>323</v>
      </c>
      <c r="B161" s="98" t="s">
        <v>32</v>
      </c>
      <c r="C161" s="109" t="n">
        <v>244</v>
      </c>
      <c r="D161" s="109" t="n">
        <v>19</v>
      </c>
      <c r="E161" s="109" t="n">
        <v>9</v>
      </c>
      <c r="F161" s="109" t="n">
        <v>4</v>
      </c>
      <c r="G161" s="109" t="n">
        <v>6</v>
      </c>
      <c r="H161" s="109" t="n">
        <v>11</v>
      </c>
      <c r="I161" s="109" t="n">
        <v>74</v>
      </c>
      <c r="J161" s="109" t="n">
        <v>81</v>
      </c>
      <c r="K161" s="109" t="n">
        <v>26</v>
      </c>
      <c r="L161" s="109" t="n">
        <v>11</v>
      </c>
      <c r="M161" s="109" t="n">
        <v>2</v>
      </c>
      <c r="N161" s="109" t="s">
        <v>186</v>
      </c>
      <c r="O161" s="109" t="n">
        <v>1</v>
      </c>
      <c r="P161" s="109" t="s">
        <v>186</v>
      </c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  <c r="AF161" s="109"/>
      <c r="AG161" s="109"/>
      <c r="AH161" s="109"/>
      <c r="AI161" s="109"/>
      <c r="AJ161" s="109"/>
      <c r="AK161" s="109"/>
      <c r="AL161" s="109"/>
      <c r="AM161" s="109"/>
      <c r="AN161" s="109"/>
      <c r="AO161" s="109"/>
      <c r="AP161" s="109"/>
      <c r="AQ161" s="109"/>
      <c r="AR161" s="109"/>
      <c r="AS161" s="109"/>
      <c r="AT161" s="109"/>
      <c r="AU161" s="109"/>
      <c r="AV161" s="109"/>
      <c r="AW161" s="109"/>
      <c r="AX161" s="109"/>
      <c r="AY161" s="109"/>
      <c r="AZ161" s="109"/>
      <c r="BA161" s="109"/>
      <c r="BB161" s="109"/>
      <c r="BC161" s="109"/>
      <c r="BD161" s="109"/>
      <c r="BE161" s="109"/>
      <c r="BF161" s="109"/>
      <c r="BG161" s="109"/>
      <c r="BH161" s="109"/>
      <c r="BI161" s="109"/>
      <c r="BJ161" s="109"/>
      <c r="BK161" s="109"/>
      <c r="BL161" s="109"/>
      <c r="BM161" s="109"/>
      <c r="BN161" s="109"/>
      <c r="BO161" s="109"/>
      <c r="BP161" s="109"/>
      <c r="BQ161" s="109"/>
      <c r="BR161" s="109"/>
      <c r="BS161" s="109"/>
      <c r="BT161" s="109"/>
      <c r="BU161" s="109"/>
      <c r="BV161" s="109"/>
      <c r="BW161" s="109"/>
      <c r="BX161" s="109"/>
      <c r="BY161" s="109"/>
      <c r="BZ161" s="109"/>
      <c r="CA161" s="109"/>
      <c r="CB161" s="109"/>
      <c r="CC161" s="109"/>
      <c r="CD161" s="109"/>
      <c r="CE161" s="109"/>
      <c r="CF161" s="109"/>
      <c r="CG161" s="109"/>
      <c r="CH161" s="109"/>
      <c r="CI161" s="109"/>
      <c r="CJ161" s="109"/>
      <c r="CK161" s="109"/>
      <c r="CL161" s="109"/>
      <c r="CM161" s="109"/>
      <c r="CN161" s="109"/>
      <c r="CO161" s="109"/>
      <c r="CP161" s="109"/>
      <c r="CQ161" s="109"/>
      <c r="CR161" s="109"/>
      <c r="CS161" s="109"/>
      <c r="CT161" s="109"/>
      <c r="CU161" s="109"/>
      <c r="CV161" s="109"/>
      <c r="CW161" s="109"/>
      <c r="CX161" s="109"/>
      <c r="CY161" s="109"/>
      <c r="CZ161" s="109"/>
      <c r="DA161" s="109"/>
      <c r="DB161" s="109"/>
      <c r="DC161" s="109"/>
      <c r="DD161" s="109"/>
      <c r="DE161" s="109"/>
      <c r="DF161" s="109"/>
      <c r="DG161" s="109"/>
      <c r="DH161" s="109"/>
      <c r="DI161" s="109"/>
      <c r="DJ161" s="109"/>
      <c r="DK161" s="109"/>
      <c r="DL161" s="109"/>
      <c r="DM161" s="109"/>
      <c r="DN161" s="109"/>
      <c r="DO161" s="109"/>
      <c r="DP161" s="109"/>
      <c r="DQ161" s="109"/>
      <c r="DR161" s="109"/>
      <c r="DS161" s="109"/>
      <c r="DT161" s="109"/>
      <c r="DU161" s="109"/>
      <c r="DV161" s="109"/>
      <c r="DW161" s="109"/>
      <c r="DX161" s="109"/>
    </row>
    <row r="162" customFormat="false" ht="11.25" hidden="false" customHeight="false" outlineLevel="0" collapsed="false">
      <c r="B162" s="98" t="s">
        <v>33</v>
      </c>
      <c r="C162" s="109" t="n">
        <v>106</v>
      </c>
      <c r="D162" s="109" t="n">
        <v>15</v>
      </c>
      <c r="E162" s="109" t="n">
        <v>5</v>
      </c>
      <c r="F162" s="109" t="n">
        <v>5</v>
      </c>
      <c r="G162" s="109" t="n">
        <v>4</v>
      </c>
      <c r="H162" s="109" t="n">
        <v>6</v>
      </c>
      <c r="I162" s="109" t="n">
        <v>48</v>
      </c>
      <c r="J162" s="109" t="n">
        <v>13</v>
      </c>
      <c r="K162" s="109" t="n">
        <v>7</v>
      </c>
      <c r="L162" s="109" t="n">
        <v>2</v>
      </c>
      <c r="M162" s="109" t="n">
        <v>1</v>
      </c>
      <c r="N162" s="109" t="s">
        <v>186</v>
      </c>
      <c r="O162" s="109" t="s">
        <v>186</v>
      </c>
      <c r="P162" s="109" t="s">
        <v>186</v>
      </c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  <c r="AF162" s="109"/>
      <c r="AG162" s="109"/>
      <c r="AH162" s="109"/>
      <c r="AI162" s="109"/>
      <c r="AJ162" s="109"/>
      <c r="AK162" s="109"/>
      <c r="AL162" s="109"/>
      <c r="AM162" s="109"/>
      <c r="AN162" s="109"/>
      <c r="AO162" s="109"/>
      <c r="AP162" s="109"/>
      <c r="AQ162" s="109"/>
      <c r="AR162" s="109"/>
      <c r="AS162" s="109"/>
      <c r="AT162" s="109"/>
      <c r="AU162" s="109"/>
      <c r="AV162" s="109"/>
      <c r="AW162" s="109"/>
      <c r="AX162" s="109"/>
      <c r="AY162" s="109"/>
      <c r="AZ162" s="109"/>
      <c r="BA162" s="109"/>
      <c r="BB162" s="109"/>
      <c r="BC162" s="109"/>
      <c r="BD162" s="109"/>
      <c r="BE162" s="109"/>
      <c r="BF162" s="109"/>
      <c r="BG162" s="109"/>
      <c r="BH162" s="109"/>
      <c r="BI162" s="109"/>
      <c r="BJ162" s="109"/>
      <c r="BK162" s="109"/>
      <c r="BL162" s="109"/>
      <c r="BM162" s="109"/>
      <c r="BN162" s="109"/>
      <c r="BO162" s="109"/>
      <c r="BP162" s="109"/>
      <c r="BQ162" s="109"/>
      <c r="BR162" s="109"/>
      <c r="BS162" s="109"/>
      <c r="BT162" s="109"/>
      <c r="BU162" s="109"/>
      <c r="BV162" s="109"/>
      <c r="BW162" s="109"/>
      <c r="BX162" s="109"/>
      <c r="BY162" s="109"/>
      <c r="BZ162" s="109"/>
      <c r="CA162" s="109"/>
      <c r="CB162" s="109"/>
      <c r="CC162" s="109"/>
      <c r="CD162" s="109"/>
      <c r="CE162" s="109"/>
      <c r="CF162" s="109"/>
      <c r="CG162" s="109"/>
      <c r="CH162" s="109"/>
      <c r="CI162" s="109"/>
      <c r="CJ162" s="109"/>
      <c r="CK162" s="109"/>
      <c r="CL162" s="109"/>
      <c r="CM162" s="109"/>
      <c r="CN162" s="109"/>
      <c r="CO162" s="109"/>
      <c r="CP162" s="109"/>
      <c r="CQ162" s="109"/>
      <c r="CR162" s="109"/>
      <c r="CS162" s="109"/>
      <c r="CT162" s="109"/>
      <c r="CU162" s="109"/>
      <c r="CV162" s="109"/>
      <c r="CW162" s="109"/>
      <c r="CX162" s="109"/>
      <c r="CY162" s="109"/>
      <c r="CZ162" s="109"/>
      <c r="DA162" s="109"/>
      <c r="DB162" s="109"/>
      <c r="DC162" s="109"/>
      <c r="DD162" s="109"/>
      <c r="DE162" s="109"/>
      <c r="DF162" s="109"/>
      <c r="DG162" s="109"/>
      <c r="DH162" s="109"/>
      <c r="DI162" s="109"/>
      <c r="DJ162" s="109"/>
      <c r="DK162" s="109"/>
      <c r="DL162" s="109"/>
      <c r="DM162" s="109"/>
      <c r="DN162" s="109"/>
      <c r="DO162" s="109"/>
      <c r="DP162" s="109"/>
      <c r="DQ162" s="109"/>
      <c r="DR162" s="109"/>
      <c r="DS162" s="109"/>
      <c r="DT162" s="109"/>
      <c r="DU162" s="109"/>
      <c r="DV162" s="109"/>
      <c r="DW162" s="109"/>
      <c r="DX162" s="109"/>
    </row>
    <row r="163" customFormat="false" ht="11.25" hidden="false" customHeight="false" outlineLevel="0" collapsed="false">
      <c r="B163" s="98" t="s">
        <v>31</v>
      </c>
      <c r="C163" s="109" t="n">
        <v>350</v>
      </c>
      <c r="D163" s="109" t="n">
        <v>34</v>
      </c>
      <c r="E163" s="109" t="n">
        <v>14</v>
      </c>
      <c r="F163" s="109" t="n">
        <v>9</v>
      </c>
      <c r="G163" s="109" t="n">
        <v>10</v>
      </c>
      <c r="H163" s="109" t="n">
        <v>17</v>
      </c>
      <c r="I163" s="109" t="n">
        <v>122</v>
      </c>
      <c r="J163" s="109" t="n">
        <v>94</v>
      </c>
      <c r="K163" s="109" t="n">
        <v>33</v>
      </c>
      <c r="L163" s="109" t="n">
        <v>13</v>
      </c>
      <c r="M163" s="109" t="n">
        <v>3</v>
      </c>
      <c r="N163" s="109" t="s">
        <v>186</v>
      </c>
      <c r="O163" s="109" t="n">
        <v>1</v>
      </c>
      <c r="P163" s="109" t="s">
        <v>186</v>
      </c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09"/>
      <c r="AP163" s="109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09"/>
      <c r="BJ163" s="109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09"/>
      <c r="CD163" s="109"/>
      <c r="CE163" s="109"/>
      <c r="CF163" s="109"/>
      <c r="CG163" s="109"/>
      <c r="CH163" s="109"/>
      <c r="CI163" s="109"/>
      <c r="CJ163" s="109"/>
      <c r="CK163" s="109"/>
      <c r="CL163" s="109"/>
      <c r="CM163" s="109"/>
      <c r="CN163" s="109"/>
      <c r="CO163" s="109"/>
      <c r="CP163" s="109"/>
      <c r="CQ163" s="109"/>
      <c r="CR163" s="109"/>
      <c r="CS163" s="109"/>
      <c r="CT163" s="109"/>
      <c r="CU163" s="109"/>
      <c r="CV163" s="109"/>
      <c r="CW163" s="109"/>
      <c r="CX163" s="109"/>
      <c r="CY163" s="109"/>
      <c r="CZ163" s="109"/>
      <c r="DA163" s="109"/>
      <c r="DB163" s="109"/>
      <c r="DC163" s="109"/>
      <c r="DD163" s="109"/>
      <c r="DE163" s="109"/>
      <c r="DF163" s="109"/>
      <c r="DG163" s="109"/>
      <c r="DH163" s="109"/>
      <c r="DI163" s="109"/>
      <c r="DJ163" s="109"/>
      <c r="DK163" s="109"/>
      <c r="DL163" s="109"/>
      <c r="DM163" s="109"/>
      <c r="DN163" s="109"/>
      <c r="DO163" s="109"/>
      <c r="DP163" s="109"/>
      <c r="DQ163" s="109"/>
      <c r="DR163" s="109"/>
      <c r="DS163" s="109"/>
      <c r="DT163" s="109"/>
      <c r="DU163" s="109"/>
      <c r="DV163" s="109"/>
      <c r="DW163" s="109"/>
      <c r="DX163" s="109"/>
    </row>
    <row r="164" customFormat="false" ht="11.25" hidden="false" customHeight="false" outlineLevel="0" collapsed="false">
      <c r="A164" s="98" t="s">
        <v>324</v>
      </c>
      <c r="B164" s="98" t="s">
        <v>32</v>
      </c>
      <c r="C164" s="109" t="n">
        <v>255</v>
      </c>
      <c r="D164" s="109" t="n">
        <v>3</v>
      </c>
      <c r="E164" s="109" t="n">
        <v>9</v>
      </c>
      <c r="F164" s="109" t="n">
        <v>12</v>
      </c>
      <c r="G164" s="109" t="n">
        <v>17</v>
      </c>
      <c r="H164" s="109" t="n">
        <v>20</v>
      </c>
      <c r="I164" s="109" t="n">
        <v>50</v>
      </c>
      <c r="J164" s="109" t="n">
        <v>95</v>
      </c>
      <c r="K164" s="109" t="n">
        <v>34</v>
      </c>
      <c r="L164" s="109" t="n">
        <v>10</v>
      </c>
      <c r="M164" s="109" t="n">
        <v>1</v>
      </c>
      <c r="N164" s="109" t="n">
        <v>4</v>
      </c>
      <c r="O164" s="109" t="s">
        <v>186</v>
      </c>
      <c r="P164" s="109" t="s">
        <v>186</v>
      </c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09"/>
      <c r="AP164" s="109"/>
      <c r="AQ164" s="109"/>
      <c r="AR164" s="109"/>
      <c r="AS164" s="109"/>
      <c r="AT164" s="109"/>
      <c r="AU164" s="109"/>
      <c r="AV164" s="109"/>
      <c r="AW164" s="109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09"/>
      <c r="BJ164" s="109"/>
      <c r="BK164" s="109"/>
      <c r="BL164" s="109"/>
      <c r="BM164" s="109"/>
      <c r="BN164" s="109"/>
      <c r="BO164" s="109"/>
      <c r="BP164" s="109"/>
      <c r="BQ164" s="109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09"/>
      <c r="CD164" s="109"/>
      <c r="CE164" s="109"/>
      <c r="CF164" s="109"/>
      <c r="CG164" s="109"/>
      <c r="CH164" s="109"/>
      <c r="CI164" s="109"/>
      <c r="CJ164" s="109"/>
      <c r="CK164" s="109"/>
      <c r="CL164" s="109"/>
      <c r="CM164" s="109"/>
      <c r="CN164" s="109"/>
      <c r="CO164" s="109"/>
      <c r="CP164" s="109"/>
      <c r="CQ164" s="109"/>
      <c r="CR164" s="109"/>
      <c r="CS164" s="109"/>
      <c r="CT164" s="109"/>
      <c r="CU164" s="109"/>
      <c r="CV164" s="109"/>
      <c r="CW164" s="109"/>
      <c r="CX164" s="109"/>
      <c r="CY164" s="109"/>
      <c r="CZ164" s="109"/>
      <c r="DA164" s="109"/>
      <c r="DB164" s="109"/>
      <c r="DC164" s="109"/>
      <c r="DD164" s="109"/>
      <c r="DE164" s="109"/>
      <c r="DF164" s="109"/>
      <c r="DG164" s="109"/>
      <c r="DH164" s="109"/>
      <c r="DI164" s="109"/>
      <c r="DJ164" s="109"/>
      <c r="DK164" s="109"/>
      <c r="DL164" s="109"/>
      <c r="DM164" s="109"/>
      <c r="DN164" s="109"/>
      <c r="DO164" s="109"/>
      <c r="DP164" s="109"/>
      <c r="DQ164" s="109"/>
      <c r="DR164" s="109"/>
      <c r="DS164" s="109"/>
      <c r="DT164" s="109"/>
      <c r="DU164" s="109"/>
      <c r="DV164" s="109"/>
      <c r="DW164" s="109"/>
      <c r="DX164" s="109"/>
    </row>
    <row r="165" customFormat="false" ht="11.25" hidden="false" customHeight="false" outlineLevel="0" collapsed="false">
      <c r="B165" s="98" t="s">
        <v>33</v>
      </c>
      <c r="C165" s="109" t="n">
        <v>108</v>
      </c>
      <c r="D165" s="109" t="n">
        <v>7</v>
      </c>
      <c r="E165" s="109" t="n">
        <v>8</v>
      </c>
      <c r="F165" s="109" t="n">
        <v>9</v>
      </c>
      <c r="G165" s="109" t="n">
        <v>8</v>
      </c>
      <c r="H165" s="109" t="n">
        <v>11</v>
      </c>
      <c r="I165" s="109" t="n">
        <v>26</v>
      </c>
      <c r="J165" s="109" t="n">
        <v>28</v>
      </c>
      <c r="K165" s="109" t="n">
        <v>8</v>
      </c>
      <c r="L165" s="109" t="n">
        <v>3</v>
      </c>
      <c r="M165" s="109" t="s">
        <v>186</v>
      </c>
      <c r="N165" s="109" t="s">
        <v>186</v>
      </c>
      <c r="O165" s="109" t="s">
        <v>186</v>
      </c>
      <c r="P165" s="109" t="s">
        <v>186</v>
      </c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  <c r="DO165" s="109"/>
      <c r="DP165" s="109"/>
      <c r="DQ165" s="109"/>
      <c r="DR165" s="109"/>
      <c r="DS165" s="109"/>
      <c r="DT165" s="109"/>
      <c r="DU165" s="109"/>
      <c r="DV165" s="109"/>
      <c r="DW165" s="109"/>
      <c r="DX165" s="109"/>
    </row>
    <row r="166" customFormat="false" ht="11.25" hidden="false" customHeight="false" outlineLevel="0" collapsed="false">
      <c r="B166" s="98" t="s">
        <v>31</v>
      </c>
      <c r="C166" s="109" t="n">
        <v>363</v>
      </c>
      <c r="D166" s="109" t="n">
        <v>10</v>
      </c>
      <c r="E166" s="109" t="n">
        <v>17</v>
      </c>
      <c r="F166" s="109" t="n">
        <v>21</v>
      </c>
      <c r="G166" s="109" t="n">
        <v>25</v>
      </c>
      <c r="H166" s="109" t="n">
        <v>31</v>
      </c>
      <c r="I166" s="109" t="n">
        <v>76</v>
      </c>
      <c r="J166" s="109" t="n">
        <v>123</v>
      </c>
      <c r="K166" s="109" t="n">
        <v>42</v>
      </c>
      <c r="L166" s="109" t="n">
        <v>13</v>
      </c>
      <c r="M166" s="109" t="n">
        <v>1</v>
      </c>
      <c r="N166" s="109" t="n">
        <v>4</v>
      </c>
      <c r="O166" s="109" t="s">
        <v>186</v>
      </c>
      <c r="P166" s="109" t="s">
        <v>186</v>
      </c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  <c r="AF166" s="109"/>
      <c r="AG166" s="109"/>
      <c r="AH166" s="109"/>
      <c r="AI166" s="109"/>
      <c r="AJ166" s="109"/>
      <c r="AK166" s="109"/>
      <c r="AL166" s="109"/>
      <c r="AM166" s="109"/>
      <c r="AN166" s="109"/>
      <c r="AO166" s="109"/>
      <c r="AP166" s="109"/>
      <c r="AQ166" s="109"/>
      <c r="AR166" s="109"/>
      <c r="AS166" s="109"/>
      <c r="AT166" s="109"/>
      <c r="AU166" s="109"/>
      <c r="AV166" s="109"/>
      <c r="AW166" s="109"/>
      <c r="AX166" s="109"/>
      <c r="AY166" s="109"/>
      <c r="AZ166" s="109"/>
      <c r="BA166" s="109"/>
      <c r="BB166" s="109"/>
      <c r="BC166" s="109"/>
      <c r="BD166" s="109"/>
      <c r="BE166" s="109"/>
      <c r="BF166" s="109"/>
      <c r="BG166" s="109"/>
      <c r="BH166" s="109"/>
      <c r="BI166" s="109"/>
      <c r="BJ166" s="109"/>
      <c r="BK166" s="109"/>
      <c r="BL166" s="109"/>
      <c r="BM166" s="109"/>
      <c r="BN166" s="109"/>
      <c r="BO166" s="109"/>
      <c r="BP166" s="109"/>
      <c r="BQ166" s="109"/>
      <c r="BR166" s="109"/>
      <c r="BS166" s="109"/>
      <c r="BT166" s="109"/>
      <c r="BU166" s="109"/>
      <c r="BV166" s="109"/>
      <c r="BW166" s="109"/>
      <c r="BX166" s="109"/>
      <c r="BY166" s="109"/>
      <c r="BZ166" s="109"/>
      <c r="CA166" s="109"/>
      <c r="CB166" s="109"/>
      <c r="CC166" s="109"/>
      <c r="CD166" s="109"/>
      <c r="CE166" s="109"/>
      <c r="CF166" s="109"/>
      <c r="CG166" s="109"/>
      <c r="CH166" s="109"/>
      <c r="CI166" s="109"/>
      <c r="CJ166" s="109"/>
      <c r="CK166" s="109"/>
      <c r="CL166" s="109"/>
      <c r="CM166" s="109"/>
      <c r="CN166" s="109"/>
      <c r="CO166" s="109"/>
      <c r="CP166" s="109"/>
      <c r="CQ166" s="109"/>
      <c r="CR166" s="109"/>
      <c r="CS166" s="109"/>
      <c r="CT166" s="109"/>
      <c r="CU166" s="109"/>
      <c r="CV166" s="109"/>
      <c r="CW166" s="109"/>
      <c r="CX166" s="109"/>
      <c r="CY166" s="109"/>
      <c r="CZ166" s="109"/>
      <c r="DA166" s="109"/>
      <c r="DB166" s="109"/>
      <c r="DC166" s="109"/>
      <c r="DD166" s="109"/>
      <c r="DE166" s="109"/>
      <c r="DF166" s="109"/>
      <c r="DG166" s="109"/>
      <c r="DH166" s="109"/>
      <c r="DI166" s="109"/>
      <c r="DJ166" s="109"/>
      <c r="DK166" s="109"/>
      <c r="DL166" s="109"/>
      <c r="DM166" s="109"/>
      <c r="DN166" s="109"/>
      <c r="DO166" s="109"/>
      <c r="DP166" s="109"/>
      <c r="DQ166" s="109"/>
      <c r="DR166" s="109"/>
      <c r="DS166" s="109"/>
      <c r="DT166" s="109"/>
      <c r="DU166" s="109"/>
      <c r="DV166" s="109"/>
      <c r="DW166" s="109"/>
      <c r="DX166" s="109"/>
    </row>
    <row r="167" customFormat="false" ht="11.25" hidden="false" customHeight="false" outlineLevel="0" collapsed="false">
      <c r="A167" s="98" t="s">
        <v>325</v>
      </c>
      <c r="B167" s="98" t="s">
        <v>32</v>
      </c>
      <c r="C167" s="109" t="n">
        <v>223</v>
      </c>
      <c r="D167" s="109" t="n">
        <v>2</v>
      </c>
      <c r="E167" s="109" t="n">
        <v>1</v>
      </c>
      <c r="F167" s="109" t="n">
        <v>5</v>
      </c>
      <c r="G167" s="109" t="n">
        <v>3</v>
      </c>
      <c r="H167" s="109" t="n">
        <v>23</v>
      </c>
      <c r="I167" s="109" t="n">
        <v>113</v>
      </c>
      <c r="J167" s="109" t="n">
        <v>48</v>
      </c>
      <c r="K167" s="109" t="n">
        <v>13</v>
      </c>
      <c r="L167" s="109" t="n">
        <v>10</v>
      </c>
      <c r="M167" s="109" t="n">
        <v>2</v>
      </c>
      <c r="N167" s="109" t="n">
        <v>2</v>
      </c>
      <c r="O167" s="109" t="n">
        <v>1</v>
      </c>
      <c r="P167" s="109" t="s">
        <v>186</v>
      </c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  <c r="AF167" s="109"/>
      <c r="AG167" s="109"/>
      <c r="AH167" s="109"/>
      <c r="AI167" s="109"/>
      <c r="AJ167" s="109"/>
      <c r="AK167" s="109"/>
      <c r="AL167" s="109"/>
      <c r="AM167" s="109"/>
      <c r="AN167" s="109"/>
      <c r="AO167" s="109"/>
      <c r="AP167" s="109"/>
      <c r="AQ167" s="109"/>
      <c r="AR167" s="109"/>
      <c r="AS167" s="109"/>
      <c r="AT167" s="109"/>
      <c r="AU167" s="109"/>
      <c r="AV167" s="109"/>
      <c r="AW167" s="109"/>
      <c r="AX167" s="109"/>
      <c r="AY167" s="109"/>
      <c r="AZ167" s="109"/>
      <c r="BA167" s="109"/>
      <c r="BB167" s="109"/>
      <c r="BC167" s="109"/>
      <c r="BD167" s="109"/>
      <c r="BE167" s="109"/>
      <c r="BF167" s="109"/>
      <c r="BG167" s="109"/>
      <c r="BH167" s="109"/>
      <c r="BI167" s="109"/>
      <c r="BJ167" s="109"/>
      <c r="BK167" s="109"/>
      <c r="BL167" s="109"/>
      <c r="BM167" s="109"/>
      <c r="BN167" s="109"/>
      <c r="BO167" s="109"/>
      <c r="BP167" s="109"/>
      <c r="BQ167" s="109"/>
      <c r="BR167" s="109"/>
      <c r="BS167" s="109"/>
      <c r="BT167" s="109"/>
      <c r="BU167" s="109"/>
      <c r="BV167" s="109"/>
      <c r="BW167" s="109"/>
      <c r="BX167" s="109"/>
      <c r="BY167" s="109"/>
      <c r="BZ167" s="109"/>
      <c r="CA167" s="109"/>
      <c r="CB167" s="109"/>
      <c r="CC167" s="109"/>
      <c r="CD167" s="109"/>
      <c r="CE167" s="109"/>
      <c r="CF167" s="109"/>
      <c r="CG167" s="109"/>
      <c r="CH167" s="109"/>
      <c r="CI167" s="109"/>
      <c r="CJ167" s="109"/>
      <c r="CK167" s="109"/>
      <c r="CL167" s="109"/>
      <c r="CM167" s="109"/>
      <c r="CN167" s="109"/>
      <c r="CO167" s="109"/>
      <c r="CP167" s="109"/>
      <c r="CQ167" s="109"/>
      <c r="CR167" s="109"/>
      <c r="CS167" s="109"/>
      <c r="CT167" s="109"/>
      <c r="CU167" s="109"/>
      <c r="CV167" s="109"/>
      <c r="CW167" s="109"/>
      <c r="CX167" s="109"/>
      <c r="CY167" s="109"/>
      <c r="CZ167" s="109"/>
      <c r="DA167" s="109"/>
      <c r="DB167" s="109"/>
      <c r="DC167" s="109"/>
      <c r="DD167" s="109"/>
      <c r="DE167" s="109"/>
      <c r="DF167" s="109"/>
      <c r="DG167" s="109"/>
      <c r="DH167" s="109"/>
      <c r="DI167" s="109"/>
      <c r="DJ167" s="109"/>
      <c r="DK167" s="109"/>
      <c r="DL167" s="109"/>
      <c r="DM167" s="109"/>
      <c r="DN167" s="109"/>
      <c r="DO167" s="109"/>
      <c r="DP167" s="109"/>
      <c r="DQ167" s="109"/>
      <c r="DR167" s="109"/>
      <c r="DS167" s="109"/>
      <c r="DT167" s="109"/>
      <c r="DU167" s="109"/>
      <c r="DV167" s="109"/>
      <c r="DW167" s="109"/>
      <c r="DX167" s="109"/>
    </row>
    <row r="168" customFormat="false" ht="11.25" hidden="false" customHeight="false" outlineLevel="0" collapsed="false">
      <c r="B168" s="98" t="s">
        <v>33</v>
      </c>
      <c r="C168" s="109" t="n">
        <v>149</v>
      </c>
      <c r="D168" s="109" t="n">
        <v>3</v>
      </c>
      <c r="E168" s="109" t="n">
        <v>1</v>
      </c>
      <c r="F168" s="109" t="n">
        <v>5</v>
      </c>
      <c r="G168" s="109" t="n">
        <v>3</v>
      </c>
      <c r="H168" s="109" t="n">
        <v>17</v>
      </c>
      <c r="I168" s="109" t="n">
        <v>60</v>
      </c>
      <c r="J168" s="109" t="n">
        <v>37</v>
      </c>
      <c r="K168" s="109" t="n">
        <v>14</v>
      </c>
      <c r="L168" s="109" t="n">
        <v>7</v>
      </c>
      <c r="M168" s="109" t="n">
        <v>2</v>
      </c>
      <c r="N168" s="109" t="s">
        <v>186</v>
      </c>
      <c r="O168" s="109" t="s">
        <v>186</v>
      </c>
      <c r="P168" s="109" t="s">
        <v>186</v>
      </c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  <c r="AF168" s="109"/>
      <c r="AG168" s="109"/>
      <c r="AH168" s="109"/>
      <c r="AI168" s="109"/>
      <c r="AJ168" s="109"/>
      <c r="AK168" s="109"/>
      <c r="AL168" s="109"/>
      <c r="AM168" s="109"/>
      <c r="AN168" s="109"/>
      <c r="AO168" s="109"/>
      <c r="AP168" s="109"/>
      <c r="AQ168" s="109"/>
      <c r="AR168" s="109"/>
      <c r="AS168" s="109"/>
      <c r="AT168" s="109"/>
      <c r="AU168" s="109"/>
      <c r="AV168" s="109"/>
      <c r="AW168" s="109"/>
      <c r="AX168" s="109"/>
      <c r="AY168" s="109"/>
      <c r="AZ168" s="109"/>
      <c r="BA168" s="109"/>
      <c r="BB168" s="109"/>
      <c r="BC168" s="109"/>
      <c r="BD168" s="109"/>
      <c r="BE168" s="109"/>
      <c r="BF168" s="109"/>
      <c r="BG168" s="109"/>
      <c r="BH168" s="109"/>
      <c r="BI168" s="109"/>
      <c r="BJ168" s="109"/>
      <c r="BK168" s="109"/>
      <c r="BL168" s="109"/>
      <c r="BM168" s="109"/>
      <c r="BN168" s="109"/>
      <c r="BO168" s="109"/>
      <c r="BP168" s="109"/>
      <c r="BQ168" s="109"/>
      <c r="BR168" s="109"/>
      <c r="BS168" s="109"/>
      <c r="BT168" s="109"/>
      <c r="BU168" s="109"/>
      <c r="BV168" s="109"/>
      <c r="BW168" s="109"/>
      <c r="BX168" s="109"/>
      <c r="BY168" s="109"/>
      <c r="BZ168" s="109"/>
      <c r="CA168" s="109"/>
      <c r="CB168" s="109"/>
      <c r="CC168" s="109"/>
      <c r="CD168" s="109"/>
      <c r="CE168" s="109"/>
      <c r="CF168" s="109"/>
      <c r="CG168" s="109"/>
      <c r="CH168" s="109"/>
      <c r="CI168" s="109"/>
      <c r="CJ168" s="109"/>
      <c r="CK168" s="109"/>
      <c r="CL168" s="109"/>
      <c r="CM168" s="109"/>
      <c r="CN168" s="109"/>
      <c r="CO168" s="109"/>
      <c r="CP168" s="109"/>
      <c r="CQ168" s="109"/>
      <c r="CR168" s="109"/>
      <c r="CS168" s="109"/>
      <c r="CT168" s="109"/>
      <c r="CU168" s="109"/>
      <c r="CV168" s="109"/>
      <c r="CW168" s="109"/>
      <c r="CX168" s="109"/>
      <c r="CY168" s="109"/>
      <c r="CZ168" s="109"/>
      <c r="DA168" s="109"/>
      <c r="DB168" s="109"/>
      <c r="DC168" s="109"/>
      <c r="DD168" s="109"/>
      <c r="DE168" s="109"/>
      <c r="DF168" s="109"/>
      <c r="DG168" s="109"/>
      <c r="DH168" s="109"/>
      <c r="DI168" s="109"/>
      <c r="DJ168" s="109"/>
      <c r="DK168" s="109"/>
      <c r="DL168" s="109"/>
      <c r="DM168" s="109"/>
      <c r="DN168" s="109"/>
      <c r="DO168" s="109"/>
      <c r="DP168" s="109"/>
      <c r="DQ168" s="109"/>
      <c r="DR168" s="109"/>
      <c r="DS168" s="109"/>
      <c r="DT168" s="109"/>
      <c r="DU168" s="109"/>
      <c r="DV168" s="109"/>
      <c r="DW168" s="109"/>
      <c r="DX168" s="109"/>
    </row>
    <row r="169" customFormat="false" ht="11.25" hidden="false" customHeight="false" outlineLevel="0" collapsed="false">
      <c r="B169" s="98" t="s">
        <v>31</v>
      </c>
      <c r="C169" s="109" t="n">
        <v>372</v>
      </c>
      <c r="D169" s="109" t="n">
        <v>5</v>
      </c>
      <c r="E169" s="109" t="n">
        <v>2</v>
      </c>
      <c r="F169" s="109" t="n">
        <v>10</v>
      </c>
      <c r="G169" s="109" t="n">
        <v>6</v>
      </c>
      <c r="H169" s="109" t="n">
        <v>40</v>
      </c>
      <c r="I169" s="109" t="n">
        <v>173</v>
      </c>
      <c r="J169" s="109" t="n">
        <v>85</v>
      </c>
      <c r="K169" s="109" t="n">
        <v>27</v>
      </c>
      <c r="L169" s="109" t="n">
        <v>17</v>
      </c>
      <c r="M169" s="109" t="n">
        <v>4</v>
      </c>
      <c r="N169" s="109" t="n">
        <v>2</v>
      </c>
      <c r="O169" s="109" t="n">
        <v>1</v>
      </c>
      <c r="P169" s="109" t="s">
        <v>186</v>
      </c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  <c r="AF169" s="109"/>
      <c r="AG169" s="109"/>
      <c r="AH169" s="109"/>
      <c r="AI169" s="109"/>
      <c r="AJ169" s="109"/>
      <c r="AK169" s="109"/>
      <c r="AL169" s="109"/>
      <c r="AM169" s="109"/>
      <c r="AN169" s="109"/>
      <c r="AO169" s="109"/>
      <c r="AP169" s="109"/>
      <c r="AQ169" s="109"/>
      <c r="AR169" s="109"/>
      <c r="AS169" s="109"/>
      <c r="AT169" s="109"/>
      <c r="AU169" s="109"/>
      <c r="AV169" s="109"/>
      <c r="AW169" s="109"/>
      <c r="AX169" s="109"/>
      <c r="AY169" s="109"/>
      <c r="AZ169" s="109"/>
      <c r="BA169" s="109"/>
      <c r="BB169" s="109"/>
      <c r="BC169" s="109"/>
      <c r="BD169" s="109"/>
      <c r="BE169" s="109"/>
      <c r="BF169" s="109"/>
      <c r="BG169" s="109"/>
      <c r="BH169" s="109"/>
      <c r="BI169" s="109"/>
      <c r="BJ169" s="109"/>
      <c r="BK169" s="109"/>
      <c r="BL169" s="109"/>
      <c r="BM169" s="109"/>
      <c r="BN169" s="109"/>
      <c r="BO169" s="109"/>
      <c r="BP169" s="109"/>
      <c r="BQ169" s="109"/>
      <c r="BR169" s="109"/>
      <c r="BS169" s="109"/>
      <c r="BT169" s="109"/>
      <c r="BU169" s="109"/>
      <c r="BV169" s="109"/>
      <c r="BW169" s="109"/>
      <c r="BX169" s="109"/>
      <c r="BY169" s="109"/>
      <c r="BZ169" s="109"/>
      <c r="CA169" s="109"/>
      <c r="CB169" s="109"/>
      <c r="CC169" s="109"/>
      <c r="CD169" s="109"/>
      <c r="CE169" s="109"/>
      <c r="CF169" s="109"/>
      <c r="CG169" s="109"/>
      <c r="CH169" s="109"/>
      <c r="CI169" s="109"/>
      <c r="CJ169" s="109"/>
      <c r="CK169" s="109"/>
      <c r="CL169" s="109"/>
      <c r="CM169" s="109"/>
      <c r="CN169" s="109"/>
      <c r="CO169" s="109"/>
      <c r="CP169" s="109"/>
      <c r="CQ169" s="109"/>
      <c r="CR169" s="109"/>
      <c r="CS169" s="109"/>
      <c r="CT169" s="109"/>
      <c r="CU169" s="109"/>
      <c r="CV169" s="109"/>
      <c r="CW169" s="109"/>
      <c r="CX169" s="109"/>
      <c r="CY169" s="109"/>
      <c r="CZ169" s="109"/>
      <c r="DA169" s="109"/>
      <c r="DB169" s="109"/>
      <c r="DC169" s="109"/>
      <c r="DD169" s="109"/>
      <c r="DE169" s="109"/>
      <c r="DF169" s="109"/>
      <c r="DG169" s="109"/>
      <c r="DH169" s="109"/>
      <c r="DI169" s="109"/>
      <c r="DJ169" s="109"/>
      <c r="DK169" s="109"/>
      <c r="DL169" s="109"/>
      <c r="DM169" s="109"/>
      <c r="DN169" s="109"/>
      <c r="DO169" s="109"/>
      <c r="DP169" s="109"/>
      <c r="DQ169" s="109"/>
      <c r="DR169" s="109"/>
      <c r="DS169" s="109"/>
      <c r="DT169" s="109"/>
      <c r="DU169" s="109"/>
      <c r="DV169" s="109"/>
      <c r="DW169" s="109"/>
      <c r="DX169" s="109"/>
    </row>
    <row r="170" customFormat="false" ht="11.25" hidden="false" customHeight="false" outlineLevel="0" collapsed="false">
      <c r="A170" s="98" t="s">
        <v>326</v>
      </c>
      <c r="B170" s="98" t="s">
        <v>32</v>
      </c>
      <c r="C170" s="109" t="n">
        <v>325</v>
      </c>
      <c r="D170" s="109" t="n">
        <v>6</v>
      </c>
      <c r="E170" s="109" t="n">
        <v>2</v>
      </c>
      <c r="F170" s="109" t="n">
        <v>5</v>
      </c>
      <c r="G170" s="109" t="n">
        <v>6</v>
      </c>
      <c r="H170" s="109" t="n">
        <v>18</v>
      </c>
      <c r="I170" s="109" t="n">
        <v>125</v>
      </c>
      <c r="J170" s="109" t="n">
        <v>68</v>
      </c>
      <c r="K170" s="109" t="n">
        <v>33</v>
      </c>
      <c r="L170" s="109" t="n">
        <v>46</v>
      </c>
      <c r="M170" s="109" t="n">
        <v>14</v>
      </c>
      <c r="N170" s="109" t="n">
        <v>2</v>
      </c>
      <c r="O170" s="109" t="s">
        <v>186</v>
      </c>
      <c r="P170" s="109" t="s">
        <v>186</v>
      </c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  <c r="AF170" s="109"/>
      <c r="AG170" s="109"/>
      <c r="AH170" s="109"/>
      <c r="AI170" s="109"/>
      <c r="AJ170" s="109"/>
      <c r="AK170" s="109"/>
      <c r="AL170" s="109"/>
      <c r="AM170" s="109"/>
      <c r="AN170" s="109"/>
      <c r="AO170" s="109"/>
      <c r="AP170" s="109"/>
      <c r="AQ170" s="109"/>
      <c r="AR170" s="109"/>
      <c r="AS170" s="109"/>
      <c r="AT170" s="109"/>
      <c r="AU170" s="109"/>
      <c r="AV170" s="109"/>
      <c r="AW170" s="109"/>
      <c r="AX170" s="109"/>
      <c r="AY170" s="109"/>
      <c r="AZ170" s="109"/>
      <c r="BA170" s="109"/>
      <c r="BB170" s="109"/>
      <c r="BC170" s="109"/>
      <c r="BD170" s="109"/>
      <c r="BE170" s="109"/>
      <c r="BF170" s="109"/>
      <c r="BG170" s="109"/>
      <c r="BH170" s="109"/>
      <c r="BI170" s="109"/>
      <c r="BJ170" s="109"/>
      <c r="BK170" s="109"/>
      <c r="BL170" s="109"/>
      <c r="BM170" s="109"/>
      <c r="BN170" s="109"/>
      <c r="BO170" s="109"/>
      <c r="BP170" s="109"/>
      <c r="BQ170" s="109"/>
      <c r="BR170" s="109"/>
      <c r="BS170" s="109"/>
      <c r="BT170" s="109"/>
      <c r="BU170" s="109"/>
      <c r="BV170" s="109"/>
      <c r="BW170" s="109"/>
      <c r="BX170" s="109"/>
      <c r="BY170" s="109"/>
      <c r="BZ170" s="109"/>
      <c r="CA170" s="109"/>
      <c r="CB170" s="109"/>
      <c r="CC170" s="109"/>
      <c r="CD170" s="109"/>
      <c r="CE170" s="109"/>
      <c r="CF170" s="109"/>
      <c r="CG170" s="109"/>
      <c r="CH170" s="109"/>
      <c r="CI170" s="109"/>
      <c r="CJ170" s="109"/>
      <c r="CK170" s="109"/>
      <c r="CL170" s="109"/>
      <c r="CM170" s="109"/>
      <c r="CN170" s="109"/>
      <c r="CO170" s="109"/>
      <c r="CP170" s="109"/>
      <c r="CQ170" s="109"/>
      <c r="CR170" s="109"/>
      <c r="CS170" s="109"/>
      <c r="CT170" s="109"/>
      <c r="CU170" s="109"/>
      <c r="CV170" s="109"/>
      <c r="CW170" s="109"/>
      <c r="CX170" s="109"/>
      <c r="CY170" s="109"/>
      <c r="CZ170" s="109"/>
      <c r="DA170" s="109"/>
      <c r="DB170" s="109"/>
      <c r="DC170" s="109"/>
      <c r="DD170" s="109"/>
      <c r="DE170" s="109"/>
      <c r="DF170" s="109"/>
      <c r="DG170" s="109"/>
      <c r="DH170" s="109"/>
      <c r="DI170" s="109"/>
      <c r="DJ170" s="109"/>
      <c r="DK170" s="109"/>
      <c r="DL170" s="109"/>
      <c r="DM170" s="109"/>
      <c r="DN170" s="109"/>
      <c r="DO170" s="109"/>
      <c r="DP170" s="109"/>
      <c r="DQ170" s="109"/>
      <c r="DR170" s="109"/>
      <c r="DS170" s="109"/>
      <c r="DT170" s="109"/>
      <c r="DU170" s="109"/>
      <c r="DV170" s="109"/>
      <c r="DW170" s="109"/>
      <c r="DX170" s="109"/>
    </row>
    <row r="171" customFormat="false" ht="11.25" hidden="false" customHeight="false" outlineLevel="0" collapsed="false">
      <c r="B171" s="98" t="s">
        <v>33</v>
      </c>
      <c r="C171" s="109" t="n">
        <v>190</v>
      </c>
      <c r="D171" s="109" t="n">
        <v>1</v>
      </c>
      <c r="E171" s="109" t="n">
        <v>2</v>
      </c>
      <c r="F171" s="109" t="n">
        <v>1</v>
      </c>
      <c r="G171" s="109" t="n">
        <v>5</v>
      </c>
      <c r="H171" s="109" t="n">
        <v>14</v>
      </c>
      <c r="I171" s="109" t="n">
        <v>81</v>
      </c>
      <c r="J171" s="109" t="n">
        <v>32</v>
      </c>
      <c r="K171" s="109" t="n">
        <v>30</v>
      </c>
      <c r="L171" s="109" t="n">
        <v>20</v>
      </c>
      <c r="M171" s="109" t="n">
        <v>3</v>
      </c>
      <c r="N171" s="109" t="n">
        <v>1</v>
      </c>
      <c r="O171" s="109" t="s">
        <v>186</v>
      </c>
      <c r="P171" s="109" t="s">
        <v>186</v>
      </c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  <c r="AF171" s="109"/>
      <c r="AG171" s="109"/>
      <c r="AH171" s="109"/>
      <c r="AI171" s="109"/>
      <c r="AJ171" s="109"/>
      <c r="AK171" s="109"/>
      <c r="AL171" s="109"/>
      <c r="AM171" s="109"/>
      <c r="AN171" s="109"/>
      <c r="AO171" s="109"/>
      <c r="AP171" s="109"/>
      <c r="AQ171" s="109"/>
      <c r="AR171" s="109"/>
      <c r="AS171" s="109"/>
      <c r="AT171" s="109"/>
      <c r="AU171" s="109"/>
      <c r="AV171" s="109"/>
      <c r="AW171" s="109"/>
      <c r="AX171" s="109"/>
      <c r="AY171" s="109"/>
      <c r="AZ171" s="109"/>
      <c r="BA171" s="109"/>
      <c r="BB171" s="109"/>
      <c r="BC171" s="109"/>
      <c r="BD171" s="109"/>
      <c r="BE171" s="109"/>
      <c r="BF171" s="109"/>
      <c r="BG171" s="109"/>
      <c r="BH171" s="109"/>
      <c r="BI171" s="109"/>
      <c r="BJ171" s="109"/>
      <c r="BK171" s="109"/>
      <c r="BL171" s="109"/>
      <c r="BM171" s="109"/>
      <c r="BN171" s="109"/>
      <c r="BO171" s="109"/>
      <c r="BP171" s="109"/>
      <c r="BQ171" s="109"/>
      <c r="BR171" s="109"/>
      <c r="BS171" s="109"/>
      <c r="BT171" s="109"/>
      <c r="BU171" s="109"/>
      <c r="BV171" s="109"/>
      <c r="BW171" s="109"/>
      <c r="BX171" s="109"/>
      <c r="BY171" s="109"/>
      <c r="BZ171" s="109"/>
      <c r="CA171" s="109"/>
      <c r="CB171" s="109"/>
      <c r="CC171" s="109"/>
      <c r="CD171" s="109"/>
      <c r="CE171" s="109"/>
      <c r="CF171" s="109"/>
      <c r="CG171" s="109"/>
      <c r="CH171" s="109"/>
      <c r="CI171" s="109"/>
      <c r="CJ171" s="109"/>
      <c r="CK171" s="109"/>
      <c r="CL171" s="109"/>
      <c r="CM171" s="109"/>
      <c r="CN171" s="109"/>
      <c r="CO171" s="109"/>
      <c r="CP171" s="109"/>
      <c r="CQ171" s="109"/>
      <c r="CR171" s="109"/>
      <c r="CS171" s="109"/>
      <c r="CT171" s="109"/>
      <c r="CU171" s="109"/>
      <c r="CV171" s="109"/>
      <c r="CW171" s="109"/>
      <c r="CX171" s="109"/>
      <c r="CY171" s="109"/>
      <c r="CZ171" s="109"/>
      <c r="DA171" s="109"/>
      <c r="DB171" s="109"/>
      <c r="DC171" s="109"/>
      <c r="DD171" s="109"/>
      <c r="DE171" s="109"/>
      <c r="DF171" s="109"/>
      <c r="DG171" s="109"/>
      <c r="DH171" s="109"/>
      <c r="DI171" s="109"/>
      <c r="DJ171" s="109"/>
      <c r="DK171" s="109"/>
      <c r="DL171" s="109"/>
      <c r="DM171" s="109"/>
      <c r="DN171" s="109"/>
      <c r="DO171" s="109"/>
      <c r="DP171" s="109"/>
      <c r="DQ171" s="109"/>
      <c r="DR171" s="109"/>
      <c r="DS171" s="109"/>
      <c r="DT171" s="109"/>
      <c r="DU171" s="109"/>
      <c r="DV171" s="109"/>
      <c r="DW171" s="109"/>
      <c r="DX171" s="109"/>
    </row>
    <row r="172" customFormat="false" ht="11.25" hidden="false" customHeight="false" outlineLevel="0" collapsed="false">
      <c r="B172" s="98" t="s">
        <v>31</v>
      </c>
      <c r="C172" s="109" t="n">
        <v>515</v>
      </c>
      <c r="D172" s="109" t="n">
        <v>7</v>
      </c>
      <c r="E172" s="109" t="n">
        <v>4</v>
      </c>
      <c r="F172" s="109" t="n">
        <v>6</v>
      </c>
      <c r="G172" s="109" t="n">
        <v>11</v>
      </c>
      <c r="H172" s="109" t="n">
        <v>32</v>
      </c>
      <c r="I172" s="109" t="n">
        <v>206</v>
      </c>
      <c r="J172" s="109" t="n">
        <v>100</v>
      </c>
      <c r="K172" s="109" t="n">
        <v>63</v>
      </c>
      <c r="L172" s="109" t="n">
        <v>66</v>
      </c>
      <c r="M172" s="109" t="n">
        <v>17</v>
      </c>
      <c r="N172" s="109" t="n">
        <v>3</v>
      </c>
      <c r="O172" s="109" t="s">
        <v>186</v>
      </c>
      <c r="P172" s="109" t="s">
        <v>186</v>
      </c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  <c r="AF172" s="109"/>
      <c r="AG172" s="109"/>
      <c r="AH172" s="109"/>
      <c r="AI172" s="109"/>
      <c r="AJ172" s="109"/>
      <c r="AK172" s="109"/>
      <c r="AL172" s="109"/>
      <c r="AM172" s="109"/>
      <c r="AN172" s="109"/>
      <c r="AO172" s="109"/>
      <c r="AP172" s="109"/>
      <c r="AQ172" s="109"/>
      <c r="AR172" s="109"/>
      <c r="AS172" s="109"/>
      <c r="AT172" s="109"/>
      <c r="AU172" s="109"/>
      <c r="AV172" s="109"/>
      <c r="AW172" s="109"/>
      <c r="AX172" s="109"/>
      <c r="AY172" s="109"/>
      <c r="AZ172" s="109"/>
      <c r="BA172" s="109"/>
      <c r="BB172" s="109"/>
      <c r="BC172" s="109"/>
      <c r="BD172" s="109"/>
      <c r="BE172" s="109"/>
      <c r="BF172" s="109"/>
      <c r="BG172" s="109"/>
      <c r="BH172" s="109"/>
      <c r="BI172" s="109"/>
      <c r="BJ172" s="109"/>
      <c r="BK172" s="109"/>
      <c r="BL172" s="109"/>
      <c r="BM172" s="109"/>
      <c r="BN172" s="109"/>
      <c r="BO172" s="109"/>
      <c r="BP172" s="109"/>
      <c r="BQ172" s="109"/>
      <c r="BR172" s="109"/>
      <c r="BS172" s="109"/>
      <c r="BT172" s="109"/>
      <c r="BU172" s="109"/>
      <c r="BV172" s="109"/>
      <c r="BW172" s="109"/>
      <c r="BX172" s="109"/>
      <c r="BY172" s="109"/>
      <c r="BZ172" s="109"/>
      <c r="CA172" s="109"/>
      <c r="CB172" s="109"/>
      <c r="CC172" s="109"/>
      <c r="CD172" s="109"/>
      <c r="CE172" s="109"/>
      <c r="CF172" s="109"/>
      <c r="CG172" s="109"/>
      <c r="CH172" s="109"/>
      <c r="CI172" s="109"/>
      <c r="CJ172" s="109"/>
      <c r="CK172" s="109"/>
      <c r="CL172" s="109"/>
      <c r="CM172" s="109"/>
      <c r="CN172" s="109"/>
      <c r="CO172" s="109"/>
      <c r="CP172" s="109"/>
      <c r="CQ172" s="109"/>
      <c r="CR172" s="109"/>
      <c r="CS172" s="109"/>
      <c r="CT172" s="109"/>
      <c r="CU172" s="109"/>
      <c r="CV172" s="109"/>
      <c r="CW172" s="109"/>
      <c r="CX172" s="109"/>
      <c r="CY172" s="109"/>
      <c r="CZ172" s="109"/>
      <c r="DA172" s="109"/>
      <c r="DB172" s="109"/>
      <c r="DC172" s="109"/>
      <c r="DD172" s="109"/>
      <c r="DE172" s="109"/>
      <c r="DF172" s="109"/>
      <c r="DG172" s="109"/>
      <c r="DH172" s="109"/>
      <c r="DI172" s="109"/>
      <c r="DJ172" s="109"/>
      <c r="DK172" s="109"/>
      <c r="DL172" s="109"/>
      <c r="DM172" s="109"/>
      <c r="DN172" s="109"/>
      <c r="DO172" s="109"/>
      <c r="DP172" s="109"/>
      <c r="DQ172" s="109"/>
      <c r="DR172" s="109"/>
      <c r="DS172" s="109"/>
      <c r="DT172" s="109"/>
      <c r="DU172" s="109"/>
      <c r="DV172" s="109"/>
      <c r="DW172" s="109"/>
      <c r="DX172" s="109"/>
    </row>
    <row r="173" customFormat="false" ht="24" hidden="false" customHeight="true" outlineLevel="0" collapsed="false">
      <c r="A173" s="98" t="s">
        <v>224</v>
      </c>
      <c r="B173" s="98" t="s">
        <v>32</v>
      </c>
      <c r="C173" s="109" t="n">
        <v>986</v>
      </c>
      <c r="D173" s="109" t="n">
        <v>43</v>
      </c>
      <c r="E173" s="109" t="n">
        <v>42</v>
      </c>
      <c r="F173" s="109" t="n">
        <v>39</v>
      </c>
      <c r="G173" s="109" t="n">
        <v>36</v>
      </c>
      <c r="H173" s="109" t="n">
        <v>41</v>
      </c>
      <c r="I173" s="109" t="n">
        <v>186</v>
      </c>
      <c r="J173" s="109" t="n">
        <v>315</v>
      </c>
      <c r="K173" s="109" t="n">
        <v>198</v>
      </c>
      <c r="L173" s="109" t="n">
        <v>61</v>
      </c>
      <c r="M173" s="109" t="n">
        <v>24</v>
      </c>
      <c r="N173" s="109" t="n">
        <v>1</v>
      </c>
      <c r="O173" s="109" t="s">
        <v>186</v>
      </c>
      <c r="P173" s="109" t="s">
        <v>186</v>
      </c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  <c r="AF173" s="109"/>
      <c r="AG173" s="109"/>
      <c r="AH173" s="109"/>
      <c r="AI173" s="109"/>
      <c r="AJ173" s="109"/>
      <c r="AK173" s="109"/>
      <c r="AL173" s="109"/>
      <c r="AM173" s="109"/>
      <c r="AN173" s="109"/>
      <c r="AO173" s="109"/>
      <c r="AP173" s="109"/>
      <c r="AQ173" s="109"/>
      <c r="AR173" s="109"/>
      <c r="AS173" s="109"/>
      <c r="AT173" s="109"/>
      <c r="AU173" s="109"/>
      <c r="AV173" s="109"/>
      <c r="AW173" s="109"/>
      <c r="AX173" s="109"/>
      <c r="AY173" s="109"/>
      <c r="AZ173" s="109"/>
      <c r="BA173" s="109"/>
      <c r="BB173" s="109"/>
      <c r="BC173" s="109"/>
      <c r="BD173" s="109"/>
      <c r="BE173" s="109"/>
      <c r="BF173" s="109"/>
      <c r="BG173" s="109"/>
      <c r="BH173" s="109"/>
      <c r="BI173" s="109"/>
      <c r="BJ173" s="109"/>
      <c r="BK173" s="109"/>
      <c r="BL173" s="109"/>
      <c r="BM173" s="109"/>
      <c r="BN173" s="109"/>
      <c r="BO173" s="109"/>
      <c r="BP173" s="109"/>
      <c r="BQ173" s="109"/>
      <c r="BR173" s="109"/>
      <c r="BS173" s="109"/>
      <c r="BT173" s="109"/>
      <c r="BU173" s="109"/>
      <c r="BV173" s="109"/>
      <c r="BW173" s="109"/>
      <c r="BX173" s="109"/>
      <c r="BY173" s="109"/>
      <c r="BZ173" s="109"/>
      <c r="CA173" s="109"/>
      <c r="CB173" s="109"/>
      <c r="CC173" s="109"/>
      <c r="CD173" s="109"/>
      <c r="CE173" s="109"/>
      <c r="CF173" s="109"/>
      <c r="CG173" s="109"/>
      <c r="CH173" s="109"/>
      <c r="CI173" s="109"/>
      <c r="CJ173" s="109"/>
      <c r="CK173" s="109"/>
      <c r="CL173" s="109"/>
      <c r="CM173" s="109"/>
      <c r="CN173" s="109"/>
      <c r="CO173" s="109"/>
      <c r="CP173" s="109"/>
      <c r="CQ173" s="109"/>
      <c r="CR173" s="109"/>
      <c r="CS173" s="109"/>
      <c r="CT173" s="109"/>
      <c r="CU173" s="109"/>
      <c r="CV173" s="109"/>
      <c r="CW173" s="109"/>
      <c r="CX173" s="109"/>
      <c r="CY173" s="109"/>
      <c r="CZ173" s="109"/>
      <c r="DA173" s="109"/>
      <c r="DB173" s="109"/>
      <c r="DC173" s="109"/>
      <c r="DD173" s="109"/>
      <c r="DE173" s="109"/>
      <c r="DF173" s="109"/>
      <c r="DG173" s="109"/>
      <c r="DH173" s="109"/>
      <c r="DI173" s="109"/>
      <c r="DJ173" s="109"/>
      <c r="DK173" s="109"/>
      <c r="DL173" s="109"/>
      <c r="DM173" s="109"/>
      <c r="DN173" s="109"/>
      <c r="DO173" s="109"/>
      <c r="DP173" s="109"/>
      <c r="DQ173" s="109"/>
      <c r="DR173" s="109"/>
      <c r="DS173" s="109"/>
      <c r="DT173" s="109"/>
      <c r="DU173" s="109"/>
      <c r="DV173" s="109"/>
      <c r="DW173" s="109"/>
      <c r="DX173" s="109"/>
    </row>
    <row r="174" customFormat="false" ht="11.25" hidden="false" customHeight="false" outlineLevel="0" collapsed="false">
      <c r="B174" s="98" t="s">
        <v>33</v>
      </c>
      <c r="C174" s="109" t="n">
        <v>785</v>
      </c>
      <c r="D174" s="109" t="n">
        <v>38</v>
      </c>
      <c r="E174" s="109" t="n">
        <v>44</v>
      </c>
      <c r="F174" s="109" t="n">
        <v>47</v>
      </c>
      <c r="G174" s="109" t="n">
        <v>45</v>
      </c>
      <c r="H174" s="109" t="n">
        <v>44</v>
      </c>
      <c r="I174" s="109" t="n">
        <v>189</v>
      </c>
      <c r="J174" s="109" t="n">
        <v>251</v>
      </c>
      <c r="K174" s="109" t="n">
        <v>94</v>
      </c>
      <c r="L174" s="109" t="n">
        <v>29</v>
      </c>
      <c r="M174" s="109" t="n">
        <v>4</v>
      </c>
      <c r="N174" s="109" t="s">
        <v>186</v>
      </c>
      <c r="O174" s="109" t="s">
        <v>186</v>
      </c>
      <c r="P174" s="109" t="s">
        <v>186</v>
      </c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  <c r="AF174" s="109"/>
      <c r="AG174" s="109"/>
      <c r="AH174" s="109"/>
      <c r="AI174" s="109"/>
      <c r="AJ174" s="109"/>
      <c r="AK174" s="109"/>
      <c r="AL174" s="109"/>
      <c r="AM174" s="109"/>
      <c r="AN174" s="109"/>
      <c r="AO174" s="109"/>
      <c r="AP174" s="109"/>
      <c r="AQ174" s="109"/>
      <c r="AR174" s="109"/>
      <c r="AS174" s="109"/>
      <c r="AT174" s="109"/>
      <c r="AU174" s="109"/>
      <c r="AV174" s="109"/>
      <c r="AW174" s="109"/>
      <c r="AX174" s="109"/>
      <c r="AY174" s="109"/>
      <c r="AZ174" s="109"/>
      <c r="BA174" s="109"/>
      <c r="BB174" s="109"/>
      <c r="BC174" s="109"/>
      <c r="BD174" s="109"/>
      <c r="BE174" s="109"/>
      <c r="BF174" s="109"/>
      <c r="BG174" s="109"/>
      <c r="BH174" s="109"/>
      <c r="BI174" s="109"/>
      <c r="BJ174" s="109"/>
      <c r="BK174" s="109"/>
      <c r="BL174" s="109"/>
      <c r="BM174" s="109"/>
      <c r="BN174" s="109"/>
      <c r="BO174" s="109"/>
      <c r="BP174" s="109"/>
      <c r="BQ174" s="109"/>
      <c r="BR174" s="109"/>
      <c r="BS174" s="109"/>
      <c r="BT174" s="109"/>
      <c r="BU174" s="109"/>
      <c r="BV174" s="109"/>
      <c r="BW174" s="109"/>
      <c r="BX174" s="109"/>
      <c r="BY174" s="109"/>
      <c r="BZ174" s="109"/>
      <c r="CA174" s="109"/>
      <c r="CB174" s="109"/>
      <c r="CC174" s="109"/>
      <c r="CD174" s="109"/>
      <c r="CE174" s="109"/>
      <c r="CF174" s="109"/>
      <c r="CG174" s="109"/>
      <c r="CH174" s="109"/>
      <c r="CI174" s="109"/>
      <c r="CJ174" s="109"/>
      <c r="CK174" s="109"/>
      <c r="CL174" s="109"/>
      <c r="CM174" s="109"/>
      <c r="CN174" s="109"/>
      <c r="CO174" s="109"/>
      <c r="CP174" s="109"/>
      <c r="CQ174" s="109"/>
      <c r="CR174" s="109"/>
      <c r="CS174" s="109"/>
      <c r="CT174" s="109"/>
      <c r="CU174" s="109"/>
      <c r="CV174" s="109"/>
      <c r="CW174" s="109"/>
      <c r="CX174" s="109"/>
      <c r="CY174" s="109"/>
      <c r="CZ174" s="109"/>
      <c r="DA174" s="109"/>
      <c r="DB174" s="109"/>
      <c r="DC174" s="109"/>
      <c r="DD174" s="109"/>
      <c r="DE174" s="109"/>
      <c r="DF174" s="109"/>
      <c r="DG174" s="109"/>
      <c r="DH174" s="109"/>
      <c r="DI174" s="109"/>
      <c r="DJ174" s="109"/>
      <c r="DK174" s="109"/>
      <c r="DL174" s="109"/>
      <c r="DM174" s="109"/>
      <c r="DN174" s="109"/>
      <c r="DO174" s="109"/>
      <c r="DP174" s="109"/>
      <c r="DQ174" s="109"/>
      <c r="DR174" s="109"/>
      <c r="DS174" s="109"/>
      <c r="DT174" s="109"/>
      <c r="DU174" s="109"/>
      <c r="DV174" s="109"/>
      <c r="DW174" s="109"/>
      <c r="DX174" s="109"/>
    </row>
    <row r="175" customFormat="false" ht="11.25" hidden="false" customHeight="false" outlineLevel="0" collapsed="false">
      <c r="B175" s="98" t="s">
        <v>31</v>
      </c>
      <c r="C175" s="109" t="n">
        <v>1771</v>
      </c>
      <c r="D175" s="109" t="n">
        <v>81</v>
      </c>
      <c r="E175" s="109" t="n">
        <v>86</v>
      </c>
      <c r="F175" s="109" t="n">
        <v>86</v>
      </c>
      <c r="G175" s="109" t="n">
        <v>81</v>
      </c>
      <c r="H175" s="109" t="n">
        <v>85</v>
      </c>
      <c r="I175" s="109" t="n">
        <v>375</v>
      </c>
      <c r="J175" s="109" t="n">
        <v>566</v>
      </c>
      <c r="K175" s="109" t="n">
        <v>292</v>
      </c>
      <c r="L175" s="109" t="n">
        <v>90</v>
      </c>
      <c r="M175" s="109" t="n">
        <v>28</v>
      </c>
      <c r="N175" s="109" t="n">
        <v>1</v>
      </c>
      <c r="O175" s="109" t="s">
        <v>186</v>
      </c>
      <c r="P175" s="109" t="s">
        <v>186</v>
      </c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  <c r="AF175" s="109"/>
      <c r="AG175" s="109"/>
      <c r="AH175" s="109"/>
      <c r="AI175" s="109"/>
      <c r="AJ175" s="109"/>
      <c r="AK175" s="109"/>
      <c r="AL175" s="109"/>
      <c r="AM175" s="109"/>
      <c r="AN175" s="109"/>
      <c r="AO175" s="109"/>
      <c r="AP175" s="109"/>
      <c r="AQ175" s="109"/>
      <c r="AR175" s="109"/>
      <c r="AS175" s="109"/>
      <c r="AT175" s="109"/>
      <c r="AU175" s="109"/>
      <c r="AV175" s="109"/>
      <c r="AW175" s="109"/>
      <c r="AX175" s="109"/>
      <c r="AY175" s="109"/>
      <c r="AZ175" s="109"/>
      <c r="BA175" s="109"/>
      <c r="BB175" s="109"/>
      <c r="BC175" s="109"/>
      <c r="BD175" s="109"/>
      <c r="BE175" s="109"/>
      <c r="BF175" s="109"/>
      <c r="BG175" s="109"/>
      <c r="BH175" s="109"/>
      <c r="BI175" s="109"/>
      <c r="BJ175" s="109"/>
      <c r="BK175" s="109"/>
      <c r="BL175" s="109"/>
      <c r="BM175" s="109"/>
      <c r="BN175" s="109"/>
      <c r="BO175" s="109"/>
      <c r="BP175" s="109"/>
      <c r="BQ175" s="109"/>
      <c r="BR175" s="109"/>
      <c r="BS175" s="109"/>
      <c r="BT175" s="109"/>
      <c r="BU175" s="109"/>
      <c r="BV175" s="109"/>
      <c r="BW175" s="109"/>
      <c r="BX175" s="109"/>
      <c r="BY175" s="109"/>
      <c r="BZ175" s="109"/>
      <c r="CA175" s="109"/>
      <c r="CB175" s="109"/>
      <c r="CC175" s="109"/>
      <c r="CD175" s="109"/>
      <c r="CE175" s="109"/>
      <c r="CF175" s="109"/>
      <c r="CG175" s="109"/>
      <c r="CH175" s="109"/>
      <c r="CI175" s="109"/>
      <c r="CJ175" s="109"/>
      <c r="CK175" s="109"/>
      <c r="CL175" s="109"/>
      <c r="CM175" s="109"/>
      <c r="CN175" s="109"/>
      <c r="CO175" s="109"/>
      <c r="CP175" s="109"/>
      <c r="CQ175" s="109"/>
      <c r="CR175" s="109"/>
      <c r="CS175" s="109"/>
      <c r="CT175" s="109"/>
      <c r="CU175" s="109"/>
      <c r="CV175" s="109"/>
      <c r="CW175" s="109"/>
      <c r="CX175" s="109"/>
      <c r="CY175" s="109"/>
      <c r="CZ175" s="109"/>
      <c r="DA175" s="109"/>
      <c r="DB175" s="109"/>
      <c r="DC175" s="109"/>
      <c r="DD175" s="109"/>
      <c r="DE175" s="109"/>
      <c r="DF175" s="109"/>
      <c r="DG175" s="109"/>
      <c r="DH175" s="109"/>
      <c r="DI175" s="109"/>
      <c r="DJ175" s="109"/>
      <c r="DK175" s="109"/>
      <c r="DL175" s="109"/>
      <c r="DM175" s="109"/>
      <c r="DN175" s="109"/>
      <c r="DO175" s="109"/>
      <c r="DP175" s="109"/>
      <c r="DQ175" s="109"/>
      <c r="DR175" s="109"/>
      <c r="DS175" s="109"/>
      <c r="DT175" s="109"/>
      <c r="DU175" s="109"/>
      <c r="DV175" s="109"/>
      <c r="DW175" s="109"/>
      <c r="DX175" s="109"/>
    </row>
    <row r="176" customFormat="false" ht="11.25" hidden="false" customHeight="false" outlineLevel="0" collapsed="false">
      <c r="A176" s="98" t="s">
        <v>313</v>
      </c>
      <c r="C176" s="109"/>
      <c r="D176" s="109"/>
      <c r="E176" s="109"/>
      <c r="F176" s="109"/>
      <c r="G176" s="109"/>
      <c r="H176" s="109"/>
      <c r="I176" s="109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  <c r="AF176" s="109"/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  <c r="AS176" s="109"/>
      <c r="AT176" s="109"/>
      <c r="AU176" s="109"/>
      <c r="AV176" s="109"/>
      <c r="AW176" s="109"/>
      <c r="AX176" s="109"/>
      <c r="AY176" s="109"/>
      <c r="AZ176" s="109"/>
      <c r="BA176" s="109"/>
      <c r="BB176" s="109"/>
      <c r="BC176" s="109"/>
      <c r="BD176" s="109"/>
      <c r="BE176" s="109"/>
      <c r="BF176" s="109"/>
      <c r="BG176" s="109"/>
      <c r="BH176" s="109"/>
      <c r="BI176" s="109"/>
      <c r="BJ176" s="109"/>
      <c r="BK176" s="109"/>
      <c r="BL176" s="109"/>
      <c r="BM176" s="109"/>
      <c r="BN176" s="109"/>
      <c r="BO176" s="109"/>
      <c r="BP176" s="109"/>
      <c r="BQ176" s="109"/>
      <c r="BR176" s="109"/>
      <c r="BS176" s="109"/>
      <c r="BT176" s="109"/>
      <c r="BU176" s="109"/>
      <c r="BV176" s="109"/>
      <c r="BW176" s="109"/>
      <c r="BX176" s="109"/>
      <c r="BY176" s="109"/>
      <c r="BZ176" s="109"/>
      <c r="CA176" s="109"/>
      <c r="CB176" s="109"/>
      <c r="CC176" s="109"/>
      <c r="CD176" s="109"/>
      <c r="CE176" s="109"/>
      <c r="CF176" s="109"/>
      <c r="CG176" s="109"/>
      <c r="CH176" s="109"/>
      <c r="CI176" s="109"/>
      <c r="CJ176" s="109"/>
      <c r="CK176" s="109"/>
      <c r="CL176" s="109"/>
      <c r="CM176" s="109"/>
      <c r="CN176" s="109"/>
      <c r="CO176" s="109"/>
      <c r="CP176" s="109"/>
      <c r="CQ176" s="109"/>
      <c r="CR176" s="109"/>
      <c r="CS176" s="109"/>
      <c r="CT176" s="109"/>
      <c r="CU176" s="109"/>
      <c r="CV176" s="109"/>
      <c r="CW176" s="109"/>
      <c r="CX176" s="109"/>
      <c r="CY176" s="109"/>
      <c r="CZ176" s="109"/>
      <c r="DA176" s="109"/>
      <c r="DB176" s="109"/>
      <c r="DC176" s="109"/>
      <c r="DD176" s="109"/>
      <c r="DE176" s="109"/>
      <c r="DF176" s="109"/>
      <c r="DG176" s="109"/>
      <c r="DH176" s="109"/>
      <c r="DI176" s="109"/>
      <c r="DJ176" s="109"/>
      <c r="DK176" s="109"/>
      <c r="DL176" s="109"/>
      <c r="DM176" s="109"/>
      <c r="DN176" s="109"/>
      <c r="DO176" s="109"/>
      <c r="DP176" s="109"/>
      <c r="DQ176" s="109"/>
      <c r="DR176" s="109"/>
      <c r="DS176" s="109"/>
      <c r="DT176" s="109"/>
      <c r="DU176" s="109"/>
      <c r="DV176" s="109"/>
      <c r="DW176" s="109"/>
      <c r="DX176" s="109"/>
    </row>
    <row r="177" customFormat="false" ht="11.25" hidden="false" customHeight="false" outlineLevel="0" collapsed="false">
      <c r="A177" s="98" t="s">
        <v>327</v>
      </c>
      <c r="B177" s="98" t="s">
        <v>32</v>
      </c>
      <c r="C177" s="109" t="n">
        <v>304</v>
      </c>
      <c r="D177" s="109" t="n">
        <v>12</v>
      </c>
      <c r="E177" s="109" t="n">
        <v>11</v>
      </c>
      <c r="F177" s="109" t="n">
        <v>6</v>
      </c>
      <c r="G177" s="109" t="n">
        <v>11</v>
      </c>
      <c r="H177" s="109" t="n">
        <v>14</v>
      </c>
      <c r="I177" s="109" t="n">
        <v>47</v>
      </c>
      <c r="J177" s="109" t="n">
        <v>68</v>
      </c>
      <c r="K177" s="109" t="n">
        <v>78</v>
      </c>
      <c r="L177" s="109" t="n">
        <v>43</v>
      </c>
      <c r="M177" s="109" t="n">
        <v>13</v>
      </c>
      <c r="N177" s="109" t="n">
        <v>1</v>
      </c>
      <c r="O177" s="109" t="s">
        <v>186</v>
      </c>
      <c r="P177" s="109" t="s">
        <v>186</v>
      </c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  <c r="AF177" s="109"/>
      <c r="AG177" s="109"/>
      <c r="AH177" s="109"/>
      <c r="AI177" s="109"/>
      <c r="AJ177" s="109"/>
      <c r="AK177" s="109"/>
      <c r="AL177" s="109"/>
      <c r="AM177" s="109"/>
      <c r="AN177" s="109"/>
      <c r="AO177" s="109"/>
      <c r="AP177" s="109"/>
      <c r="AQ177" s="109"/>
      <c r="AR177" s="109"/>
      <c r="AS177" s="109"/>
      <c r="AT177" s="109"/>
      <c r="AU177" s="109"/>
      <c r="AV177" s="109"/>
      <c r="AW177" s="109"/>
      <c r="AX177" s="109"/>
      <c r="AY177" s="109"/>
      <c r="AZ177" s="109"/>
      <c r="BA177" s="109"/>
      <c r="BB177" s="109"/>
      <c r="BC177" s="109"/>
      <c r="BD177" s="109"/>
      <c r="BE177" s="109"/>
      <c r="BF177" s="109"/>
      <c r="BG177" s="109"/>
      <c r="BH177" s="109"/>
      <c r="BI177" s="109"/>
      <c r="BJ177" s="109"/>
      <c r="BK177" s="109"/>
      <c r="BL177" s="109"/>
      <c r="BM177" s="109"/>
      <c r="BN177" s="109"/>
      <c r="BO177" s="109"/>
      <c r="BP177" s="109"/>
      <c r="BQ177" s="109"/>
      <c r="BR177" s="109"/>
      <c r="BS177" s="109"/>
      <c r="BT177" s="109"/>
      <c r="BU177" s="109"/>
      <c r="BV177" s="109"/>
      <c r="BW177" s="109"/>
      <c r="BX177" s="109"/>
      <c r="BY177" s="109"/>
      <c r="BZ177" s="109"/>
      <c r="CA177" s="109"/>
      <c r="CB177" s="109"/>
      <c r="CC177" s="109"/>
      <c r="CD177" s="109"/>
      <c r="CE177" s="109"/>
      <c r="CF177" s="109"/>
      <c r="CG177" s="109"/>
      <c r="CH177" s="109"/>
      <c r="CI177" s="109"/>
      <c r="CJ177" s="109"/>
      <c r="CK177" s="109"/>
      <c r="CL177" s="109"/>
      <c r="CM177" s="109"/>
      <c r="CN177" s="109"/>
      <c r="CO177" s="109"/>
      <c r="CP177" s="109"/>
      <c r="CQ177" s="109"/>
      <c r="CR177" s="109"/>
      <c r="CS177" s="109"/>
      <c r="CT177" s="109"/>
      <c r="CU177" s="109"/>
      <c r="CV177" s="109"/>
      <c r="CW177" s="109"/>
      <c r="CX177" s="109"/>
      <c r="CY177" s="109"/>
      <c r="CZ177" s="109"/>
      <c r="DA177" s="109"/>
      <c r="DB177" s="109"/>
      <c r="DC177" s="109"/>
      <c r="DD177" s="109"/>
      <c r="DE177" s="109"/>
      <c r="DF177" s="109"/>
      <c r="DG177" s="109"/>
      <c r="DH177" s="109"/>
      <c r="DI177" s="109"/>
      <c r="DJ177" s="109"/>
      <c r="DK177" s="109"/>
      <c r="DL177" s="109"/>
      <c r="DM177" s="109"/>
      <c r="DN177" s="109"/>
      <c r="DO177" s="109"/>
      <c r="DP177" s="109"/>
      <c r="DQ177" s="109"/>
      <c r="DR177" s="109"/>
      <c r="DS177" s="109"/>
      <c r="DT177" s="109"/>
      <c r="DU177" s="109"/>
      <c r="DV177" s="109"/>
      <c r="DW177" s="109"/>
      <c r="DX177" s="109"/>
    </row>
    <row r="178" customFormat="false" ht="11.25" hidden="false" customHeight="false" outlineLevel="0" collapsed="false">
      <c r="B178" s="98" t="s">
        <v>33</v>
      </c>
      <c r="C178" s="109" t="n">
        <v>295</v>
      </c>
      <c r="D178" s="109" t="n">
        <v>16</v>
      </c>
      <c r="E178" s="109" t="n">
        <v>18</v>
      </c>
      <c r="F178" s="109" t="n">
        <v>7</v>
      </c>
      <c r="G178" s="109" t="n">
        <v>15</v>
      </c>
      <c r="H178" s="109" t="n">
        <v>10</v>
      </c>
      <c r="I178" s="109" t="n">
        <v>61</v>
      </c>
      <c r="J178" s="109" t="n">
        <v>88</v>
      </c>
      <c r="K178" s="109" t="n">
        <v>54</v>
      </c>
      <c r="L178" s="109" t="n">
        <v>23</v>
      </c>
      <c r="M178" s="109" t="n">
        <v>3</v>
      </c>
      <c r="N178" s="109" t="s">
        <v>186</v>
      </c>
      <c r="O178" s="109" t="s">
        <v>186</v>
      </c>
      <c r="P178" s="109" t="s">
        <v>186</v>
      </c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  <c r="AF178" s="109"/>
      <c r="AG178" s="109"/>
      <c r="AH178" s="109"/>
      <c r="AI178" s="109"/>
      <c r="AJ178" s="109"/>
      <c r="AK178" s="109"/>
      <c r="AL178" s="109"/>
      <c r="AM178" s="109"/>
      <c r="AN178" s="109"/>
      <c r="AO178" s="109"/>
      <c r="AP178" s="109"/>
      <c r="AQ178" s="109"/>
      <c r="AR178" s="109"/>
      <c r="AS178" s="109"/>
      <c r="AT178" s="109"/>
      <c r="AU178" s="109"/>
      <c r="AV178" s="109"/>
      <c r="AW178" s="109"/>
      <c r="AX178" s="109"/>
      <c r="AY178" s="109"/>
      <c r="AZ178" s="109"/>
      <c r="BA178" s="109"/>
      <c r="BB178" s="109"/>
      <c r="BC178" s="109"/>
      <c r="BD178" s="109"/>
      <c r="BE178" s="109"/>
      <c r="BF178" s="109"/>
      <c r="BG178" s="109"/>
      <c r="BH178" s="109"/>
      <c r="BI178" s="109"/>
      <c r="BJ178" s="109"/>
      <c r="BK178" s="109"/>
      <c r="BL178" s="109"/>
      <c r="BM178" s="109"/>
      <c r="BN178" s="109"/>
      <c r="BO178" s="109"/>
      <c r="BP178" s="109"/>
      <c r="BQ178" s="109"/>
      <c r="BR178" s="109"/>
      <c r="BS178" s="109"/>
      <c r="BT178" s="109"/>
      <c r="BU178" s="109"/>
      <c r="BV178" s="109"/>
      <c r="BW178" s="109"/>
      <c r="BX178" s="109"/>
      <c r="BY178" s="109"/>
      <c r="BZ178" s="109"/>
      <c r="CA178" s="109"/>
      <c r="CB178" s="109"/>
      <c r="CC178" s="109"/>
      <c r="CD178" s="109"/>
      <c r="CE178" s="109"/>
      <c r="CF178" s="109"/>
      <c r="CG178" s="109"/>
      <c r="CH178" s="109"/>
      <c r="CI178" s="109"/>
      <c r="CJ178" s="109"/>
      <c r="CK178" s="109"/>
      <c r="CL178" s="109"/>
      <c r="CM178" s="109"/>
      <c r="CN178" s="109"/>
      <c r="CO178" s="109"/>
      <c r="CP178" s="109"/>
      <c r="CQ178" s="109"/>
      <c r="CR178" s="109"/>
      <c r="CS178" s="109"/>
      <c r="CT178" s="109"/>
      <c r="CU178" s="109"/>
      <c r="CV178" s="109"/>
      <c r="CW178" s="109"/>
      <c r="CX178" s="109"/>
      <c r="CY178" s="109"/>
      <c r="CZ178" s="109"/>
      <c r="DA178" s="109"/>
      <c r="DB178" s="109"/>
      <c r="DC178" s="109"/>
      <c r="DD178" s="109"/>
      <c r="DE178" s="109"/>
      <c r="DF178" s="109"/>
      <c r="DG178" s="109"/>
      <c r="DH178" s="109"/>
      <c r="DI178" s="109"/>
      <c r="DJ178" s="109"/>
      <c r="DK178" s="109"/>
      <c r="DL178" s="109"/>
      <c r="DM178" s="109"/>
      <c r="DN178" s="109"/>
      <c r="DO178" s="109"/>
      <c r="DP178" s="109"/>
      <c r="DQ178" s="109"/>
      <c r="DR178" s="109"/>
      <c r="DS178" s="109"/>
      <c r="DT178" s="109"/>
      <c r="DU178" s="109"/>
      <c r="DV178" s="109"/>
      <c r="DW178" s="109"/>
      <c r="DX178" s="109"/>
    </row>
    <row r="179" customFormat="false" ht="11.25" hidden="false" customHeight="false" outlineLevel="0" collapsed="false">
      <c r="B179" s="98" t="s">
        <v>31</v>
      </c>
      <c r="C179" s="109" t="n">
        <v>599</v>
      </c>
      <c r="D179" s="109" t="n">
        <v>28</v>
      </c>
      <c r="E179" s="109" t="n">
        <v>29</v>
      </c>
      <c r="F179" s="109" t="n">
        <v>13</v>
      </c>
      <c r="G179" s="109" t="n">
        <v>26</v>
      </c>
      <c r="H179" s="109" t="n">
        <v>24</v>
      </c>
      <c r="I179" s="109" t="n">
        <v>108</v>
      </c>
      <c r="J179" s="109" t="n">
        <v>156</v>
      </c>
      <c r="K179" s="109" t="n">
        <v>132</v>
      </c>
      <c r="L179" s="109" t="n">
        <v>66</v>
      </c>
      <c r="M179" s="109" t="n">
        <v>16</v>
      </c>
      <c r="N179" s="109" t="n">
        <v>1</v>
      </c>
      <c r="O179" s="109" t="s">
        <v>186</v>
      </c>
      <c r="P179" s="109" t="s">
        <v>186</v>
      </c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  <c r="AF179" s="109"/>
      <c r="AG179" s="109"/>
      <c r="AH179" s="109"/>
      <c r="AI179" s="109"/>
      <c r="AJ179" s="109"/>
      <c r="AK179" s="109"/>
      <c r="AL179" s="109"/>
      <c r="AM179" s="109"/>
      <c r="AN179" s="109"/>
      <c r="AO179" s="109"/>
      <c r="AP179" s="109"/>
      <c r="AQ179" s="109"/>
      <c r="AR179" s="109"/>
      <c r="AS179" s="109"/>
      <c r="AT179" s="109"/>
      <c r="AU179" s="109"/>
      <c r="AV179" s="109"/>
      <c r="AW179" s="109"/>
      <c r="AX179" s="109"/>
      <c r="AY179" s="109"/>
      <c r="AZ179" s="109"/>
      <c r="BA179" s="109"/>
      <c r="BB179" s="109"/>
      <c r="BC179" s="109"/>
      <c r="BD179" s="109"/>
      <c r="BE179" s="109"/>
      <c r="BF179" s="109"/>
      <c r="BG179" s="109"/>
      <c r="BH179" s="109"/>
      <c r="BI179" s="109"/>
      <c r="BJ179" s="109"/>
      <c r="BK179" s="109"/>
      <c r="BL179" s="109"/>
      <c r="BM179" s="109"/>
      <c r="BN179" s="109"/>
      <c r="BO179" s="109"/>
      <c r="BP179" s="109"/>
      <c r="BQ179" s="109"/>
      <c r="BR179" s="109"/>
      <c r="BS179" s="109"/>
      <c r="BT179" s="109"/>
      <c r="BU179" s="109"/>
      <c r="BV179" s="109"/>
      <c r="BW179" s="109"/>
      <c r="BX179" s="109"/>
      <c r="BY179" s="109"/>
      <c r="BZ179" s="109"/>
      <c r="CA179" s="109"/>
      <c r="CB179" s="109"/>
      <c r="CC179" s="109"/>
      <c r="CD179" s="109"/>
      <c r="CE179" s="109"/>
      <c r="CF179" s="109"/>
      <c r="CG179" s="109"/>
      <c r="CH179" s="109"/>
      <c r="CI179" s="109"/>
      <c r="CJ179" s="109"/>
      <c r="CK179" s="109"/>
      <c r="CL179" s="109"/>
      <c r="CM179" s="109"/>
      <c r="CN179" s="109"/>
      <c r="CO179" s="109"/>
      <c r="CP179" s="109"/>
      <c r="CQ179" s="109"/>
      <c r="CR179" s="109"/>
      <c r="CS179" s="109"/>
      <c r="CT179" s="109"/>
      <c r="CU179" s="109"/>
      <c r="CV179" s="109"/>
      <c r="CW179" s="109"/>
      <c r="CX179" s="109"/>
      <c r="CY179" s="109"/>
      <c r="CZ179" s="109"/>
      <c r="DA179" s="109"/>
      <c r="DB179" s="109"/>
      <c r="DC179" s="109"/>
      <c r="DD179" s="109"/>
      <c r="DE179" s="109"/>
      <c r="DF179" s="109"/>
      <c r="DG179" s="109"/>
      <c r="DH179" s="109"/>
      <c r="DI179" s="109"/>
      <c r="DJ179" s="109"/>
      <c r="DK179" s="109"/>
      <c r="DL179" s="109"/>
      <c r="DM179" s="109"/>
      <c r="DN179" s="109"/>
      <c r="DO179" s="109"/>
      <c r="DP179" s="109"/>
      <c r="DQ179" s="109"/>
      <c r="DR179" s="109"/>
      <c r="DS179" s="109"/>
      <c r="DT179" s="109"/>
      <c r="DU179" s="109"/>
      <c r="DV179" s="109"/>
      <c r="DW179" s="109"/>
      <c r="DX179" s="109"/>
    </row>
    <row r="180" customFormat="false" ht="11.25" hidden="false" customHeight="false" outlineLevel="0" collapsed="false">
      <c r="A180" s="98" t="s">
        <v>328</v>
      </c>
      <c r="B180" s="98" t="s">
        <v>32</v>
      </c>
      <c r="C180" s="109" t="n">
        <v>198</v>
      </c>
      <c r="D180" s="109" t="n">
        <v>10</v>
      </c>
      <c r="E180" s="109" t="n">
        <v>9</v>
      </c>
      <c r="F180" s="109" t="n">
        <v>2</v>
      </c>
      <c r="G180" s="109" t="n">
        <v>3</v>
      </c>
      <c r="H180" s="109" t="n">
        <v>3</v>
      </c>
      <c r="I180" s="109" t="n">
        <v>40</v>
      </c>
      <c r="J180" s="109" t="n">
        <v>79</v>
      </c>
      <c r="K180" s="109" t="n">
        <v>39</v>
      </c>
      <c r="L180" s="109" t="n">
        <v>6</v>
      </c>
      <c r="M180" s="109" t="n">
        <v>7</v>
      </c>
      <c r="N180" s="109" t="s">
        <v>186</v>
      </c>
      <c r="O180" s="109" t="s">
        <v>186</v>
      </c>
      <c r="P180" s="109" t="s">
        <v>186</v>
      </c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  <c r="AF180" s="109"/>
      <c r="AG180" s="109"/>
      <c r="AH180" s="109"/>
      <c r="AI180" s="109"/>
      <c r="AJ180" s="109"/>
      <c r="AK180" s="109"/>
      <c r="AL180" s="109"/>
      <c r="AM180" s="109"/>
      <c r="AN180" s="109"/>
      <c r="AO180" s="109"/>
      <c r="AP180" s="109"/>
      <c r="AQ180" s="109"/>
      <c r="AR180" s="109"/>
      <c r="AS180" s="109"/>
      <c r="AT180" s="109"/>
      <c r="AU180" s="109"/>
      <c r="AV180" s="109"/>
      <c r="AW180" s="109"/>
      <c r="AX180" s="109"/>
      <c r="AY180" s="109"/>
      <c r="AZ180" s="109"/>
      <c r="BA180" s="109"/>
      <c r="BB180" s="109"/>
      <c r="BC180" s="109"/>
      <c r="BD180" s="109"/>
      <c r="BE180" s="109"/>
      <c r="BF180" s="109"/>
      <c r="BG180" s="109"/>
      <c r="BH180" s="109"/>
      <c r="BI180" s="109"/>
      <c r="BJ180" s="109"/>
      <c r="BK180" s="109"/>
      <c r="BL180" s="109"/>
      <c r="BM180" s="109"/>
      <c r="BN180" s="109"/>
      <c r="BO180" s="109"/>
      <c r="BP180" s="109"/>
      <c r="BQ180" s="109"/>
      <c r="BR180" s="109"/>
      <c r="BS180" s="109"/>
      <c r="BT180" s="109"/>
      <c r="BU180" s="109"/>
      <c r="BV180" s="109"/>
      <c r="BW180" s="109"/>
      <c r="BX180" s="109"/>
      <c r="BY180" s="109"/>
      <c r="BZ180" s="109"/>
      <c r="CA180" s="109"/>
      <c r="CB180" s="109"/>
      <c r="CC180" s="109"/>
      <c r="CD180" s="109"/>
      <c r="CE180" s="109"/>
      <c r="CF180" s="109"/>
      <c r="CG180" s="109"/>
      <c r="CH180" s="109"/>
      <c r="CI180" s="109"/>
      <c r="CJ180" s="109"/>
      <c r="CK180" s="109"/>
      <c r="CL180" s="109"/>
      <c r="CM180" s="109"/>
      <c r="CN180" s="109"/>
      <c r="CO180" s="109"/>
      <c r="CP180" s="109"/>
      <c r="CQ180" s="109"/>
      <c r="CR180" s="109"/>
      <c r="CS180" s="109"/>
      <c r="CT180" s="109"/>
      <c r="CU180" s="109"/>
      <c r="CV180" s="109"/>
      <c r="CW180" s="109"/>
      <c r="CX180" s="109"/>
      <c r="CY180" s="109"/>
      <c r="CZ180" s="109"/>
      <c r="DA180" s="109"/>
      <c r="DB180" s="109"/>
      <c r="DC180" s="109"/>
      <c r="DD180" s="109"/>
      <c r="DE180" s="109"/>
      <c r="DF180" s="109"/>
      <c r="DG180" s="109"/>
      <c r="DH180" s="109"/>
      <c r="DI180" s="109"/>
      <c r="DJ180" s="109"/>
      <c r="DK180" s="109"/>
      <c r="DL180" s="109"/>
      <c r="DM180" s="109"/>
      <c r="DN180" s="109"/>
      <c r="DO180" s="109"/>
      <c r="DP180" s="109"/>
      <c r="DQ180" s="109"/>
      <c r="DR180" s="109"/>
      <c r="DS180" s="109"/>
      <c r="DT180" s="109"/>
      <c r="DU180" s="109"/>
      <c r="DV180" s="109"/>
      <c r="DW180" s="109"/>
      <c r="DX180" s="109"/>
    </row>
    <row r="181" customFormat="false" ht="11.25" hidden="false" customHeight="false" outlineLevel="0" collapsed="false">
      <c r="B181" s="98" t="s">
        <v>33</v>
      </c>
      <c r="C181" s="109" t="n">
        <v>128</v>
      </c>
      <c r="D181" s="109" t="n">
        <v>4</v>
      </c>
      <c r="E181" s="109" t="n">
        <v>7</v>
      </c>
      <c r="F181" s="109" t="n">
        <v>6</v>
      </c>
      <c r="G181" s="109" t="n">
        <v>2</v>
      </c>
      <c r="H181" s="109" t="n">
        <v>8</v>
      </c>
      <c r="I181" s="109" t="n">
        <v>44</v>
      </c>
      <c r="J181" s="109" t="n">
        <v>46</v>
      </c>
      <c r="K181" s="109" t="n">
        <v>9</v>
      </c>
      <c r="L181" s="109" t="n">
        <v>2</v>
      </c>
      <c r="M181" s="109" t="s">
        <v>186</v>
      </c>
      <c r="N181" s="109" t="s">
        <v>186</v>
      </c>
      <c r="O181" s="109" t="s">
        <v>186</v>
      </c>
      <c r="P181" s="109" t="s">
        <v>186</v>
      </c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  <c r="AF181" s="109"/>
      <c r="AG181" s="109"/>
      <c r="AH181" s="109"/>
      <c r="AI181" s="109"/>
      <c r="AJ181" s="109"/>
      <c r="AK181" s="109"/>
      <c r="AL181" s="109"/>
      <c r="AM181" s="109"/>
      <c r="AN181" s="109"/>
      <c r="AO181" s="109"/>
      <c r="AP181" s="109"/>
      <c r="AQ181" s="109"/>
      <c r="AR181" s="109"/>
      <c r="AS181" s="109"/>
      <c r="AT181" s="109"/>
      <c r="AU181" s="109"/>
      <c r="AV181" s="109"/>
      <c r="AW181" s="109"/>
      <c r="AX181" s="109"/>
      <c r="AY181" s="109"/>
      <c r="AZ181" s="109"/>
      <c r="BA181" s="109"/>
      <c r="BB181" s="109"/>
      <c r="BC181" s="109"/>
      <c r="BD181" s="109"/>
      <c r="BE181" s="109"/>
      <c r="BF181" s="109"/>
      <c r="BG181" s="109"/>
      <c r="BH181" s="109"/>
      <c r="BI181" s="109"/>
      <c r="BJ181" s="109"/>
      <c r="BK181" s="109"/>
      <c r="BL181" s="109"/>
      <c r="BM181" s="109"/>
      <c r="BN181" s="109"/>
      <c r="BO181" s="109"/>
      <c r="BP181" s="109"/>
      <c r="BQ181" s="109"/>
      <c r="BR181" s="109"/>
      <c r="BS181" s="109"/>
      <c r="BT181" s="109"/>
      <c r="BU181" s="109"/>
      <c r="BV181" s="109"/>
      <c r="BW181" s="109"/>
      <c r="BX181" s="109"/>
      <c r="BY181" s="109"/>
      <c r="BZ181" s="109"/>
      <c r="CA181" s="109"/>
      <c r="CB181" s="109"/>
      <c r="CC181" s="109"/>
      <c r="CD181" s="109"/>
      <c r="CE181" s="109"/>
      <c r="CF181" s="109"/>
      <c r="CG181" s="109"/>
      <c r="CH181" s="109"/>
      <c r="CI181" s="109"/>
      <c r="CJ181" s="109"/>
      <c r="CK181" s="109"/>
      <c r="CL181" s="109"/>
      <c r="CM181" s="109"/>
      <c r="CN181" s="109"/>
      <c r="CO181" s="109"/>
      <c r="CP181" s="109"/>
      <c r="CQ181" s="109"/>
      <c r="CR181" s="109"/>
      <c r="CS181" s="109"/>
      <c r="CT181" s="109"/>
      <c r="CU181" s="109"/>
      <c r="CV181" s="109"/>
      <c r="CW181" s="109"/>
      <c r="CX181" s="109"/>
      <c r="CY181" s="109"/>
      <c r="CZ181" s="109"/>
      <c r="DA181" s="109"/>
      <c r="DB181" s="109"/>
      <c r="DC181" s="109"/>
      <c r="DD181" s="109"/>
      <c r="DE181" s="109"/>
      <c r="DF181" s="109"/>
      <c r="DG181" s="109"/>
      <c r="DH181" s="109"/>
      <c r="DI181" s="109"/>
      <c r="DJ181" s="109"/>
      <c r="DK181" s="109"/>
      <c r="DL181" s="109"/>
      <c r="DM181" s="109"/>
      <c r="DN181" s="109"/>
      <c r="DO181" s="109"/>
      <c r="DP181" s="109"/>
      <c r="DQ181" s="109"/>
      <c r="DR181" s="109"/>
      <c r="DS181" s="109"/>
      <c r="DT181" s="109"/>
      <c r="DU181" s="109"/>
      <c r="DV181" s="109"/>
      <c r="DW181" s="109"/>
      <c r="DX181" s="109"/>
    </row>
    <row r="182" customFormat="false" ht="11.25" hidden="false" customHeight="false" outlineLevel="0" collapsed="false">
      <c r="B182" s="98" t="s">
        <v>31</v>
      </c>
      <c r="C182" s="109" t="n">
        <v>326</v>
      </c>
      <c r="D182" s="109" t="n">
        <v>14</v>
      </c>
      <c r="E182" s="109" t="n">
        <v>16</v>
      </c>
      <c r="F182" s="109" t="n">
        <v>8</v>
      </c>
      <c r="G182" s="109" t="n">
        <v>5</v>
      </c>
      <c r="H182" s="109" t="n">
        <v>11</v>
      </c>
      <c r="I182" s="109" t="n">
        <v>84</v>
      </c>
      <c r="J182" s="109" t="n">
        <v>125</v>
      </c>
      <c r="K182" s="109" t="n">
        <v>48</v>
      </c>
      <c r="L182" s="109" t="n">
        <v>8</v>
      </c>
      <c r="M182" s="109" t="n">
        <v>7</v>
      </c>
      <c r="N182" s="109" t="s">
        <v>186</v>
      </c>
      <c r="O182" s="109" t="s">
        <v>186</v>
      </c>
      <c r="P182" s="109" t="s">
        <v>186</v>
      </c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  <c r="AF182" s="109"/>
      <c r="AG182" s="109"/>
      <c r="AH182" s="109"/>
      <c r="AI182" s="109"/>
      <c r="AJ182" s="109"/>
      <c r="AK182" s="109"/>
      <c r="AL182" s="109"/>
      <c r="AM182" s="109"/>
      <c r="AN182" s="109"/>
      <c r="AO182" s="109"/>
      <c r="AP182" s="109"/>
      <c r="AQ182" s="109"/>
      <c r="AR182" s="109"/>
      <c r="AS182" s="109"/>
      <c r="AT182" s="109"/>
      <c r="AU182" s="109"/>
      <c r="AV182" s="109"/>
      <c r="AW182" s="109"/>
      <c r="AX182" s="109"/>
      <c r="AY182" s="109"/>
      <c r="AZ182" s="109"/>
      <c r="BA182" s="109"/>
      <c r="BB182" s="109"/>
      <c r="BC182" s="109"/>
      <c r="BD182" s="109"/>
      <c r="BE182" s="109"/>
      <c r="BF182" s="109"/>
      <c r="BG182" s="109"/>
      <c r="BH182" s="109"/>
      <c r="BI182" s="109"/>
      <c r="BJ182" s="109"/>
      <c r="BK182" s="109"/>
      <c r="BL182" s="109"/>
      <c r="BM182" s="109"/>
      <c r="BN182" s="109"/>
      <c r="BO182" s="109"/>
      <c r="BP182" s="109"/>
      <c r="BQ182" s="109"/>
      <c r="BR182" s="109"/>
      <c r="BS182" s="109"/>
      <c r="BT182" s="109"/>
      <c r="BU182" s="109"/>
      <c r="BV182" s="109"/>
      <c r="BW182" s="109"/>
      <c r="BX182" s="109"/>
      <c r="BY182" s="109"/>
      <c r="BZ182" s="109"/>
      <c r="CA182" s="109"/>
      <c r="CB182" s="109"/>
      <c r="CC182" s="109"/>
      <c r="CD182" s="109"/>
      <c r="CE182" s="109"/>
      <c r="CF182" s="109"/>
      <c r="CG182" s="109"/>
      <c r="CH182" s="109"/>
      <c r="CI182" s="109"/>
      <c r="CJ182" s="109"/>
      <c r="CK182" s="109"/>
      <c r="CL182" s="109"/>
      <c r="CM182" s="109"/>
      <c r="CN182" s="109"/>
      <c r="CO182" s="109"/>
      <c r="CP182" s="109"/>
      <c r="CQ182" s="109"/>
      <c r="CR182" s="109"/>
      <c r="CS182" s="109"/>
      <c r="CT182" s="109"/>
      <c r="CU182" s="109"/>
      <c r="CV182" s="109"/>
      <c r="CW182" s="109"/>
      <c r="CX182" s="109"/>
      <c r="CY182" s="109"/>
      <c r="CZ182" s="109"/>
      <c r="DA182" s="109"/>
      <c r="DB182" s="109"/>
      <c r="DC182" s="109"/>
      <c r="DD182" s="109"/>
      <c r="DE182" s="109"/>
      <c r="DF182" s="109"/>
      <c r="DG182" s="109"/>
      <c r="DH182" s="109"/>
      <c r="DI182" s="109"/>
      <c r="DJ182" s="109"/>
      <c r="DK182" s="109"/>
      <c r="DL182" s="109"/>
      <c r="DM182" s="109"/>
      <c r="DN182" s="109"/>
      <c r="DO182" s="109"/>
      <c r="DP182" s="109"/>
      <c r="DQ182" s="109"/>
      <c r="DR182" s="109"/>
      <c r="DS182" s="109"/>
      <c r="DT182" s="109"/>
      <c r="DU182" s="109"/>
      <c r="DV182" s="109"/>
      <c r="DW182" s="109"/>
      <c r="DX182" s="109"/>
    </row>
    <row r="183" customFormat="false" ht="11.25" hidden="false" customHeight="false" outlineLevel="0" collapsed="false">
      <c r="A183" s="98" t="s">
        <v>329</v>
      </c>
      <c r="B183" s="98" t="s">
        <v>32</v>
      </c>
      <c r="C183" s="109" t="n">
        <v>215</v>
      </c>
      <c r="D183" s="109" t="n">
        <v>12</v>
      </c>
      <c r="E183" s="109" t="n">
        <v>11</v>
      </c>
      <c r="F183" s="109" t="n">
        <v>21</v>
      </c>
      <c r="G183" s="109" t="n">
        <v>16</v>
      </c>
      <c r="H183" s="109" t="n">
        <v>11</v>
      </c>
      <c r="I183" s="109" t="n">
        <v>23</v>
      </c>
      <c r="J183" s="109" t="n">
        <v>78</v>
      </c>
      <c r="K183" s="109" t="n">
        <v>40</v>
      </c>
      <c r="L183" s="109" t="n">
        <v>3</v>
      </c>
      <c r="M183" s="109" t="s">
        <v>186</v>
      </c>
      <c r="N183" s="109" t="s">
        <v>186</v>
      </c>
      <c r="O183" s="109" t="s">
        <v>186</v>
      </c>
      <c r="P183" s="109" t="s">
        <v>186</v>
      </c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  <c r="AF183" s="109"/>
      <c r="AG183" s="109"/>
      <c r="AH183" s="109"/>
      <c r="AI183" s="109"/>
      <c r="AJ183" s="109"/>
      <c r="AK183" s="109"/>
      <c r="AL183" s="109"/>
      <c r="AM183" s="109"/>
      <c r="AN183" s="109"/>
      <c r="AO183" s="109"/>
      <c r="AP183" s="109"/>
      <c r="AQ183" s="109"/>
      <c r="AR183" s="109"/>
      <c r="AS183" s="109"/>
      <c r="AT183" s="109"/>
      <c r="AU183" s="109"/>
      <c r="AV183" s="109"/>
      <c r="AW183" s="109"/>
      <c r="AX183" s="109"/>
      <c r="AY183" s="109"/>
      <c r="AZ183" s="109"/>
      <c r="BA183" s="109"/>
      <c r="BB183" s="109"/>
      <c r="BC183" s="109"/>
      <c r="BD183" s="109"/>
      <c r="BE183" s="109"/>
      <c r="BF183" s="109"/>
      <c r="BG183" s="109"/>
      <c r="BH183" s="109"/>
      <c r="BI183" s="109"/>
      <c r="BJ183" s="109"/>
      <c r="BK183" s="109"/>
      <c r="BL183" s="109"/>
      <c r="BM183" s="109"/>
      <c r="BN183" s="109"/>
      <c r="BO183" s="109"/>
      <c r="BP183" s="109"/>
      <c r="BQ183" s="109"/>
      <c r="BR183" s="109"/>
      <c r="BS183" s="109"/>
      <c r="BT183" s="109"/>
      <c r="BU183" s="109"/>
      <c r="BV183" s="109"/>
      <c r="BW183" s="109"/>
      <c r="BX183" s="109"/>
      <c r="BY183" s="109"/>
      <c r="BZ183" s="109"/>
      <c r="CA183" s="109"/>
      <c r="CB183" s="109"/>
      <c r="CC183" s="109"/>
      <c r="CD183" s="109"/>
      <c r="CE183" s="109"/>
      <c r="CF183" s="109"/>
      <c r="CG183" s="109"/>
      <c r="CH183" s="109"/>
      <c r="CI183" s="109"/>
      <c r="CJ183" s="109"/>
      <c r="CK183" s="109"/>
      <c r="CL183" s="109"/>
      <c r="CM183" s="109"/>
      <c r="CN183" s="109"/>
      <c r="CO183" s="109"/>
      <c r="CP183" s="109"/>
      <c r="CQ183" s="109"/>
      <c r="CR183" s="109"/>
      <c r="CS183" s="109"/>
      <c r="CT183" s="109"/>
      <c r="CU183" s="109"/>
      <c r="CV183" s="109"/>
      <c r="CW183" s="109"/>
      <c r="CX183" s="109"/>
      <c r="CY183" s="109"/>
      <c r="CZ183" s="109"/>
      <c r="DA183" s="109"/>
      <c r="DB183" s="109"/>
      <c r="DC183" s="109"/>
      <c r="DD183" s="109"/>
      <c r="DE183" s="109"/>
      <c r="DF183" s="109"/>
      <c r="DG183" s="109"/>
      <c r="DH183" s="109"/>
      <c r="DI183" s="109"/>
      <c r="DJ183" s="109"/>
      <c r="DK183" s="109"/>
      <c r="DL183" s="109"/>
      <c r="DM183" s="109"/>
      <c r="DN183" s="109"/>
      <c r="DO183" s="109"/>
      <c r="DP183" s="109"/>
      <c r="DQ183" s="109"/>
      <c r="DR183" s="109"/>
      <c r="DS183" s="109"/>
      <c r="DT183" s="109"/>
      <c r="DU183" s="109"/>
      <c r="DV183" s="109"/>
      <c r="DW183" s="109"/>
      <c r="DX183" s="109"/>
    </row>
    <row r="184" customFormat="false" ht="11.25" hidden="false" customHeight="false" outlineLevel="0" collapsed="false">
      <c r="B184" s="98" t="s">
        <v>33</v>
      </c>
      <c r="C184" s="109" t="n">
        <v>231</v>
      </c>
      <c r="D184" s="109" t="n">
        <v>16</v>
      </c>
      <c r="E184" s="109" t="n">
        <v>16</v>
      </c>
      <c r="F184" s="109" t="n">
        <v>23</v>
      </c>
      <c r="G184" s="109" t="n">
        <v>16</v>
      </c>
      <c r="H184" s="109" t="n">
        <v>13</v>
      </c>
      <c r="I184" s="109" t="n">
        <v>43</v>
      </c>
      <c r="J184" s="109" t="n">
        <v>84</v>
      </c>
      <c r="K184" s="109" t="n">
        <v>19</v>
      </c>
      <c r="L184" s="109" t="n">
        <v>1</v>
      </c>
      <c r="M184" s="109" t="s">
        <v>186</v>
      </c>
      <c r="N184" s="109" t="s">
        <v>186</v>
      </c>
      <c r="O184" s="109" t="s">
        <v>186</v>
      </c>
      <c r="P184" s="109" t="s">
        <v>186</v>
      </c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  <c r="AF184" s="109"/>
      <c r="AG184" s="109"/>
      <c r="AH184" s="109"/>
      <c r="AI184" s="109"/>
      <c r="AJ184" s="109"/>
      <c r="AK184" s="109"/>
      <c r="AL184" s="109"/>
      <c r="AM184" s="109"/>
      <c r="AN184" s="109"/>
      <c r="AO184" s="109"/>
      <c r="AP184" s="109"/>
      <c r="AQ184" s="109"/>
      <c r="AR184" s="109"/>
      <c r="AS184" s="109"/>
      <c r="AT184" s="109"/>
      <c r="AU184" s="109"/>
      <c r="AV184" s="109"/>
      <c r="AW184" s="109"/>
      <c r="AX184" s="109"/>
      <c r="AY184" s="109"/>
      <c r="AZ184" s="109"/>
      <c r="BA184" s="109"/>
      <c r="BB184" s="109"/>
      <c r="BC184" s="109"/>
      <c r="BD184" s="109"/>
      <c r="BE184" s="109"/>
      <c r="BF184" s="109"/>
      <c r="BG184" s="109"/>
      <c r="BH184" s="109"/>
      <c r="BI184" s="109"/>
      <c r="BJ184" s="109"/>
      <c r="BK184" s="109"/>
      <c r="BL184" s="109"/>
      <c r="BM184" s="109"/>
      <c r="BN184" s="109"/>
      <c r="BO184" s="109"/>
      <c r="BP184" s="109"/>
      <c r="BQ184" s="109"/>
      <c r="BR184" s="109"/>
      <c r="BS184" s="109"/>
      <c r="BT184" s="109"/>
      <c r="BU184" s="109"/>
      <c r="BV184" s="109"/>
      <c r="BW184" s="109"/>
      <c r="BX184" s="109"/>
      <c r="BY184" s="109"/>
      <c r="BZ184" s="109"/>
      <c r="CA184" s="109"/>
      <c r="CB184" s="109"/>
      <c r="CC184" s="109"/>
      <c r="CD184" s="109"/>
      <c r="CE184" s="109"/>
      <c r="CF184" s="109"/>
      <c r="CG184" s="109"/>
      <c r="CH184" s="109"/>
      <c r="CI184" s="109"/>
      <c r="CJ184" s="109"/>
      <c r="CK184" s="109"/>
      <c r="CL184" s="109"/>
      <c r="CM184" s="109"/>
      <c r="CN184" s="109"/>
      <c r="CO184" s="109"/>
      <c r="CP184" s="109"/>
      <c r="CQ184" s="109"/>
      <c r="CR184" s="109"/>
      <c r="CS184" s="109"/>
      <c r="CT184" s="109"/>
      <c r="CU184" s="109"/>
      <c r="CV184" s="109"/>
      <c r="CW184" s="109"/>
      <c r="CX184" s="109"/>
      <c r="CY184" s="109"/>
      <c r="CZ184" s="109"/>
      <c r="DA184" s="109"/>
      <c r="DB184" s="109"/>
      <c r="DC184" s="109"/>
      <c r="DD184" s="109"/>
      <c r="DE184" s="109"/>
      <c r="DF184" s="109"/>
      <c r="DG184" s="109"/>
      <c r="DH184" s="109"/>
      <c r="DI184" s="109"/>
      <c r="DJ184" s="109"/>
      <c r="DK184" s="109"/>
      <c r="DL184" s="109"/>
      <c r="DM184" s="109"/>
      <c r="DN184" s="109"/>
      <c r="DO184" s="109"/>
      <c r="DP184" s="109"/>
      <c r="DQ184" s="109"/>
      <c r="DR184" s="109"/>
      <c r="DS184" s="109"/>
      <c r="DT184" s="109"/>
      <c r="DU184" s="109"/>
      <c r="DV184" s="109"/>
      <c r="DW184" s="109"/>
      <c r="DX184" s="109"/>
    </row>
    <row r="185" customFormat="false" ht="11.25" hidden="false" customHeight="false" outlineLevel="0" collapsed="false">
      <c r="B185" s="98" t="s">
        <v>31</v>
      </c>
      <c r="C185" s="109" t="n">
        <v>446</v>
      </c>
      <c r="D185" s="109" t="n">
        <v>28</v>
      </c>
      <c r="E185" s="109" t="n">
        <v>27</v>
      </c>
      <c r="F185" s="109" t="n">
        <v>44</v>
      </c>
      <c r="G185" s="109" t="n">
        <v>32</v>
      </c>
      <c r="H185" s="109" t="n">
        <v>24</v>
      </c>
      <c r="I185" s="109" t="n">
        <v>66</v>
      </c>
      <c r="J185" s="109" t="n">
        <v>162</v>
      </c>
      <c r="K185" s="109" t="n">
        <v>59</v>
      </c>
      <c r="L185" s="109" t="n">
        <v>4</v>
      </c>
      <c r="M185" s="109" t="s">
        <v>186</v>
      </c>
      <c r="N185" s="109" t="s">
        <v>186</v>
      </c>
      <c r="O185" s="109" t="s">
        <v>186</v>
      </c>
      <c r="P185" s="109" t="s">
        <v>186</v>
      </c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  <c r="AF185" s="109"/>
      <c r="AG185" s="109"/>
      <c r="AH185" s="109"/>
      <c r="AI185" s="109"/>
      <c r="AJ185" s="109"/>
      <c r="AK185" s="109"/>
      <c r="AL185" s="109"/>
      <c r="AM185" s="109"/>
      <c r="AN185" s="109"/>
      <c r="AO185" s="109"/>
      <c r="AP185" s="109"/>
      <c r="AQ185" s="109"/>
      <c r="AR185" s="109"/>
      <c r="AS185" s="109"/>
      <c r="AT185" s="109"/>
      <c r="AU185" s="109"/>
      <c r="AV185" s="109"/>
      <c r="AW185" s="109"/>
      <c r="AX185" s="109"/>
      <c r="AY185" s="109"/>
      <c r="AZ185" s="109"/>
      <c r="BA185" s="109"/>
      <c r="BB185" s="109"/>
      <c r="BC185" s="109"/>
      <c r="BD185" s="109"/>
      <c r="BE185" s="109"/>
      <c r="BF185" s="109"/>
      <c r="BG185" s="109"/>
      <c r="BH185" s="109"/>
      <c r="BI185" s="109"/>
      <c r="BJ185" s="109"/>
      <c r="BK185" s="109"/>
      <c r="BL185" s="109"/>
      <c r="BM185" s="109"/>
      <c r="BN185" s="109"/>
      <c r="BO185" s="109"/>
      <c r="BP185" s="109"/>
      <c r="BQ185" s="109"/>
      <c r="BR185" s="109"/>
      <c r="BS185" s="109"/>
      <c r="BT185" s="109"/>
      <c r="BU185" s="109"/>
      <c r="BV185" s="109"/>
      <c r="BW185" s="109"/>
      <c r="BX185" s="109"/>
      <c r="BY185" s="109"/>
      <c r="BZ185" s="109"/>
      <c r="CA185" s="109"/>
      <c r="CB185" s="109"/>
      <c r="CC185" s="109"/>
      <c r="CD185" s="109"/>
      <c r="CE185" s="109"/>
      <c r="CF185" s="109"/>
      <c r="CG185" s="109"/>
      <c r="CH185" s="109"/>
      <c r="CI185" s="109"/>
      <c r="CJ185" s="109"/>
      <c r="CK185" s="109"/>
      <c r="CL185" s="109"/>
      <c r="CM185" s="109"/>
      <c r="CN185" s="109"/>
      <c r="CO185" s="109"/>
      <c r="CP185" s="109"/>
      <c r="CQ185" s="109"/>
      <c r="CR185" s="109"/>
      <c r="CS185" s="109"/>
      <c r="CT185" s="109"/>
      <c r="CU185" s="109"/>
      <c r="CV185" s="109"/>
      <c r="CW185" s="109"/>
      <c r="CX185" s="109"/>
      <c r="CY185" s="109"/>
      <c r="CZ185" s="109"/>
      <c r="DA185" s="109"/>
      <c r="DB185" s="109"/>
      <c r="DC185" s="109"/>
      <c r="DD185" s="109"/>
      <c r="DE185" s="109"/>
      <c r="DF185" s="109"/>
      <c r="DG185" s="109"/>
      <c r="DH185" s="109"/>
      <c r="DI185" s="109"/>
      <c r="DJ185" s="109"/>
      <c r="DK185" s="109"/>
      <c r="DL185" s="109"/>
      <c r="DM185" s="109"/>
      <c r="DN185" s="109"/>
      <c r="DO185" s="109"/>
      <c r="DP185" s="109"/>
      <c r="DQ185" s="109"/>
      <c r="DR185" s="109"/>
      <c r="DS185" s="109"/>
      <c r="DT185" s="109"/>
      <c r="DU185" s="109"/>
      <c r="DV185" s="109"/>
      <c r="DW185" s="109"/>
      <c r="DX185" s="109"/>
    </row>
    <row r="186" customFormat="false" ht="24" hidden="false" customHeight="true" outlineLevel="0" collapsed="false">
      <c r="A186" s="98" t="s">
        <v>97</v>
      </c>
      <c r="B186" s="98" t="s">
        <v>32</v>
      </c>
      <c r="C186" s="109" t="n">
        <v>239</v>
      </c>
      <c r="D186" s="109" t="n">
        <v>15</v>
      </c>
      <c r="E186" s="109" t="n">
        <v>23</v>
      </c>
      <c r="F186" s="109" t="n">
        <v>14</v>
      </c>
      <c r="G186" s="109" t="n">
        <v>12</v>
      </c>
      <c r="H186" s="109" t="n">
        <v>27</v>
      </c>
      <c r="I186" s="109" t="n">
        <v>58</v>
      </c>
      <c r="J186" s="109" t="n">
        <v>42</v>
      </c>
      <c r="K186" s="109" t="n">
        <v>38</v>
      </c>
      <c r="L186" s="109" t="n">
        <v>6</v>
      </c>
      <c r="M186" s="109" t="n">
        <v>4</v>
      </c>
      <c r="N186" s="109" t="s">
        <v>186</v>
      </c>
      <c r="O186" s="109" t="s">
        <v>186</v>
      </c>
      <c r="P186" s="109" t="s">
        <v>186</v>
      </c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  <c r="AF186" s="109"/>
      <c r="AG186" s="109"/>
      <c r="AH186" s="109"/>
      <c r="AI186" s="109"/>
      <c r="AJ186" s="109"/>
      <c r="AK186" s="109"/>
      <c r="AL186" s="109"/>
      <c r="AM186" s="109"/>
      <c r="AN186" s="109"/>
      <c r="AO186" s="109"/>
      <c r="AP186" s="109"/>
      <c r="AQ186" s="109"/>
      <c r="AR186" s="109"/>
      <c r="AS186" s="109"/>
      <c r="AT186" s="109"/>
      <c r="AU186" s="109"/>
      <c r="AV186" s="109"/>
      <c r="AW186" s="109"/>
      <c r="AX186" s="109"/>
      <c r="AY186" s="109"/>
      <c r="AZ186" s="109"/>
      <c r="BA186" s="109"/>
      <c r="BB186" s="109"/>
      <c r="BC186" s="109"/>
      <c r="BD186" s="109"/>
      <c r="BE186" s="109"/>
      <c r="BF186" s="109"/>
      <c r="BG186" s="109"/>
      <c r="BH186" s="109"/>
      <c r="BI186" s="109"/>
      <c r="BJ186" s="109"/>
      <c r="BK186" s="109"/>
      <c r="BL186" s="109"/>
      <c r="BM186" s="109"/>
      <c r="BN186" s="109"/>
      <c r="BO186" s="109"/>
      <c r="BP186" s="109"/>
      <c r="BQ186" s="109"/>
      <c r="BR186" s="109"/>
      <c r="BS186" s="109"/>
      <c r="BT186" s="109"/>
      <c r="BU186" s="109"/>
      <c r="BV186" s="109"/>
      <c r="BW186" s="109"/>
      <c r="BX186" s="109"/>
      <c r="BY186" s="109"/>
      <c r="BZ186" s="109"/>
      <c r="CA186" s="109"/>
      <c r="CB186" s="109"/>
      <c r="CC186" s="109"/>
      <c r="CD186" s="109"/>
      <c r="CE186" s="109"/>
      <c r="CF186" s="109"/>
      <c r="CG186" s="109"/>
      <c r="CH186" s="109"/>
      <c r="CI186" s="109"/>
      <c r="CJ186" s="109"/>
      <c r="CK186" s="109"/>
      <c r="CL186" s="109"/>
      <c r="CM186" s="109"/>
      <c r="CN186" s="109"/>
      <c r="CO186" s="109"/>
      <c r="CP186" s="109"/>
      <c r="CQ186" s="109"/>
      <c r="CR186" s="109"/>
      <c r="CS186" s="109"/>
      <c r="CT186" s="109"/>
      <c r="CU186" s="109"/>
      <c r="CV186" s="109"/>
      <c r="CW186" s="109"/>
      <c r="CX186" s="109"/>
      <c r="CY186" s="109"/>
      <c r="CZ186" s="109"/>
      <c r="DA186" s="109"/>
      <c r="DB186" s="109"/>
      <c r="DC186" s="109"/>
      <c r="DD186" s="109"/>
      <c r="DE186" s="109"/>
      <c r="DF186" s="109"/>
      <c r="DG186" s="109"/>
      <c r="DH186" s="109"/>
      <c r="DI186" s="109"/>
      <c r="DJ186" s="109"/>
      <c r="DK186" s="109"/>
      <c r="DL186" s="109"/>
      <c r="DM186" s="109"/>
      <c r="DN186" s="109"/>
      <c r="DO186" s="109"/>
      <c r="DP186" s="109"/>
      <c r="DQ186" s="109"/>
      <c r="DR186" s="109"/>
      <c r="DS186" s="109"/>
      <c r="DT186" s="109"/>
      <c r="DU186" s="109"/>
      <c r="DV186" s="109"/>
      <c r="DW186" s="109"/>
      <c r="DX186" s="109"/>
    </row>
    <row r="187" customFormat="false" ht="11.25" hidden="false" customHeight="false" outlineLevel="0" collapsed="false">
      <c r="B187" s="98" t="s">
        <v>33</v>
      </c>
      <c r="C187" s="109" t="n">
        <v>185</v>
      </c>
      <c r="D187" s="109" t="n">
        <v>10</v>
      </c>
      <c r="E187" s="109" t="n">
        <v>13</v>
      </c>
      <c r="F187" s="109" t="n">
        <v>16</v>
      </c>
      <c r="G187" s="109" t="n">
        <v>17</v>
      </c>
      <c r="H187" s="109" t="n">
        <v>18</v>
      </c>
      <c r="I187" s="109" t="n">
        <v>49</v>
      </c>
      <c r="J187" s="109" t="n">
        <v>37</v>
      </c>
      <c r="K187" s="109" t="n">
        <v>21</v>
      </c>
      <c r="L187" s="109" t="n">
        <v>2</v>
      </c>
      <c r="M187" s="109" t="n">
        <v>2</v>
      </c>
      <c r="N187" s="109" t="s">
        <v>186</v>
      </c>
      <c r="O187" s="109" t="s">
        <v>186</v>
      </c>
      <c r="P187" s="109" t="s">
        <v>186</v>
      </c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  <c r="AF187" s="109"/>
      <c r="AG187" s="109"/>
      <c r="AH187" s="109"/>
      <c r="AI187" s="109"/>
      <c r="AJ187" s="109"/>
      <c r="AK187" s="109"/>
      <c r="AL187" s="109"/>
      <c r="AM187" s="109"/>
      <c r="AN187" s="109"/>
      <c r="AO187" s="109"/>
      <c r="AP187" s="109"/>
      <c r="AQ187" s="109"/>
      <c r="AR187" s="109"/>
      <c r="AS187" s="109"/>
      <c r="AT187" s="109"/>
      <c r="AU187" s="109"/>
      <c r="AV187" s="109"/>
      <c r="AW187" s="109"/>
      <c r="AX187" s="109"/>
      <c r="AY187" s="109"/>
      <c r="AZ187" s="109"/>
      <c r="BA187" s="109"/>
      <c r="BB187" s="109"/>
      <c r="BC187" s="109"/>
      <c r="BD187" s="109"/>
      <c r="BE187" s="109"/>
      <c r="BF187" s="109"/>
      <c r="BG187" s="109"/>
      <c r="BH187" s="109"/>
      <c r="BI187" s="109"/>
      <c r="BJ187" s="109"/>
      <c r="BK187" s="109"/>
      <c r="BL187" s="109"/>
      <c r="BM187" s="109"/>
      <c r="BN187" s="109"/>
      <c r="BO187" s="109"/>
      <c r="BP187" s="109"/>
      <c r="BQ187" s="109"/>
      <c r="BR187" s="109"/>
      <c r="BS187" s="109"/>
      <c r="BT187" s="109"/>
      <c r="BU187" s="109"/>
      <c r="BV187" s="109"/>
      <c r="BW187" s="109"/>
      <c r="BX187" s="109"/>
      <c r="BY187" s="109"/>
      <c r="BZ187" s="109"/>
      <c r="CA187" s="109"/>
      <c r="CB187" s="109"/>
      <c r="CC187" s="109"/>
      <c r="CD187" s="109"/>
      <c r="CE187" s="109"/>
      <c r="CF187" s="109"/>
      <c r="CG187" s="109"/>
      <c r="CH187" s="109"/>
      <c r="CI187" s="109"/>
      <c r="CJ187" s="109"/>
      <c r="CK187" s="109"/>
      <c r="CL187" s="109"/>
      <c r="CM187" s="109"/>
      <c r="CN187" s="109"/>
      <c r="CO187" s="109"/>
      <c r="CP187" s="109"/>
      <c r="CQ187" s="109"/>
      <c r="CR187" s="109"/>
      <c r="CS187" s="109"/>
      <c r="CT187" s="109"/>
      <c r="CU187" s="109"/>
      <c r="CV187" s="109"/>
      <c r="CW187" s="109"/>
      <c r="CX187" s="109"/>
      <c r="CY187" s="109"/>
      <c r="CZ187" s="109"/>
      <c r="DA187" s="109"/>
      <c r="DB187" s="109"/>
      <c r="DC187" s="109"/>
      <c r="DD187" s="109"/>
      <c r="DE187" s="109"/>
      <c r="DF187" s="109"/>
      <c r="DG187" s="109"/>
      <c r="DH187" s="109"/>
      <c r="DI187" s="109"/>
      <c r="DJ187" s="109"/>
      <c r="DK187" s="109"/>
      <c r="DL187" s="109"/>
      <c r="DM187" s="109"/>
      <c r="DN187" s="109"/>
      <c r="DO187" s="109"/>
      <c r="DP187" s="109"/>
      <c r="DQ187" s="109"/>
      <c r="DR187" s="109"/>
      <c r="DS187" s="109"/>
      <c r="DT187" s="109"/>
      <c r="DU187" s="109"/>
      <c r="DV187" s="109"/>
      <c r="DW187" s="109"/>
      <c r="DX187" s="109"/>
    </row>
    <row r="188" customFormat="false" ht="11.25" hidden="false" customHeight="false" outlineLevel="0" collapsed="false">
      <c r="B188" s="98" t="s">
        <v>31</v>
      </c>
      <c r="C188" s="109" t="n">
        <v>424</v>
      </c>
      <c r="D188" s="109" t="n">
        <v>25</v>
      </c>
      <c r="E188" s="109" t="n">
        <v>36</v>
      </c>
      <c r="F188" s="109" t="n">
        <v>30</v>
      </c>
      <c r="G188" s="109" t="n">
        <v>29</v>
      </c>
      <c r="H188" s="109" t="n">
        <v>45</v>
      </c>
      <c r="I188" s="109" t="n">
        <v>107</v>
      </c>
      <c r="J188" s="109" t="n">
        <v>79</v>
      </c>
      <c r="K188" s="109" t="n">
        <v>59</v>
      </c>
      <c r="L188" s="109" t="n">
        <v>8</v>
      </c>
      <c r="M188" s="109" t="n">
        <v>6</v>
      </c>
      <c r="N188" s="109" t="s">
        <v>186</v>
      </c>
      <c r="O188" s="109" t="s">
        <v>186</v>
      </c>
      <c r="P188" s="109" t="s">
        <v>186</v>
      </c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  <c r="AF188" s="109"/>
      <c r="AG188" s="109"/>
      <c r="AH188" s="109"/>
      <c r="AI188" s="109"/>
      <c r="AJ188" s="109"/>
      <c r="AK188" s="109"/>
      <c r="AL188" s="109"/>
      <c r="AM188" s="109"/>
      <c r="AN188" s="109"/>
      <c r="AO188" s="109"/>
      <c r="AP188" s="109"/>
      <c r="AQ188" s="109"/>
      <c r="AR188" s="109"/>
      <c r="AS188" s="109"/>
      <c r="AT188" s="109"/>
      <c r="AU188" s="109"/>
      <c r="AV188" s="109"/>
      <c r="AW188" s="109"/>
      <c r="AX188" s="109"/>
      <c r="AY188" s="109"/>
      <c r="AZ188" s="109"/>
      <c r="BA188" s="109"/>
      <c r="BB188" s="109"/>
      <c r="BC188" s="109"/>
      <c r="BD188" s="109"/>
      <c r="BE188" s="109"/>
      <c r="BF188" s="109"/>
      <c r="BG188" s="109"/>
      <c r="BH188" s="109"/>
      <c r="BI188" s="109"/>
      <c r="BJ188" s="109"/>
      <c r="BK188" s="109"/>
      <c r="BL188" s="109"/>
      <c r="BM188" s="109"/>
      <c r="BN188" s="109"/>
      <c r="BO188" s="109"/>
      <c r="BP188" s="109"/>
      <c r="BQ188" s="109"/>
      <c r="BR188" s="109"/>
      <c r="BS188" s="109"/>
      <c r="BT188" s="109"/>
      <c r="BU188" s="109"/>
      <c r="BV188" s="109"/>
      <c r="BW188" s="109"/>
      <c r="BX188" s="109"/>
      <c r="BY188" s="109"/>
      <c r="BZ188" s="109"/>
      <c r="CA188" s="109"/>
      <c r="CB188" s="109"/>
      <c r="CC188" s="109"/>
      <c r="CD188" s="109"/>
      <c r="CE188" s="109"/>
      <c r="CF188" s="109"/>
      <c r="CG188" s="109"/>
      <c r="CH188" s="109"/>
      <c r="CI188" s="109"/>
      <c r="CJ188" s="109"/>
      <c r="CK188" s="109"/>
      <c r="CL188" s="109"/>
      <c r="CM188" s="109"/>
      <c r="CN188" s="109"/>
      <c r="CO188" s="109"/>
      <c r="CP188" s="109"/>
      <c r="CQ188" s="109"/>
      <c r="CR188" s="109"/>
      <c r="CS188" s="109"/>
      <c r="CT188" s="109"/>
      <c r="CU188" s="109"/>
      <c r="CV188" s="109"/>
      <c r="CW188" s="109"/>
      <c r="CX188" s="109"/>
      <c r="CY188" s="109"/>
      <c r="CZ188" s="109"/>
      <c r="DA188" s="109"/>
      <c r="DB188" s="109"/>
      <c r="DC188" s="109"/>
      <c r="DD188" s="109"/>
      <c r="DE188" s="109"/>
      <c r="DF188" s="109"/>
      <c r="DG188" s="109"/>
      <c r="DH188" s="109"/>
      <c r="DI188" s="109"/>
      <c r="DJ188" s="109"/>
      <c r="DK188" s="109"/>
      <c r="DL188" s="109"/>
      <c r="DM188" s="109"/>
      <c r="DN188" s="109"/>
      <c r="DO188" s="109"/>
      <c r="DP188" s="109"/>
      <c r="DQ188" s="109"/>
      <c r="DR188" s="109"/>
      <c r="DS188" s="109"/>
      <c r="DT188" s="109"/>
      <c r="DU188" s="109"/>
      <c r="DV188" s="109"/>
      <c r="DW188" s="109"/>
      <c r="DX188" s="109"/>
    </row>
    <row r="189" customFormat="false" ht="11.25" hidden="false" customHeight="false" outlineLevel="0" collapsed="false">
      <c r="A189" s="98" t="s">
        <v>313</v>
      </c>
      <c r="C189" s="109"/>
      <c r="D189" s="109"/>
      <c r="E189" s="109"/>
      <c r="F189" s="109"/>
      <c r="G189" s="109"/>
      <c r="H189" s="109"/>
      <c r="I189" s="109"/>
      <c r="J189" s="109"/>
      <c r="K189" s="109"/>
      <c r="L189" s="109"/>
      <c r="M189" s="109"/>
      <c r="N189" s="109"/>
      <c r="O189" s="109"/>
      <c r="P189" s="109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  <c r="AF189" s="109"/>
      <c r="AG189" s="109"/>
      <c r="AH189" s="109"/>
      <c r="AI189" s="109"/>
      <c r="AJ189" s="109"/>
      <c r="AK189" s="109"/>
      <c r="AL189" s="109"/>
      <c r="AM189" s="109"/>
      <c r="AN189" s="109"/>
      <c r="AO189" s="109"/>
      <c r="AP189" s="109"/>
      <c r="AQ189" s="109"/>
      <c r="AR189" s="109"/>
      <c r="AS189" s="109"/>
      <c r="AT189" s="109"/>
      <c r="AU189" s="109"/>
      <c r="AV189" s="109"/>
      <c r="AW189" s="109"/>
      <c r="AX189" s="109"/>
      <c r="AY189" s="109"/>
      <c r="AZ189" s="109"/>
      <c r="BA189" s="109"/>
      <c r="BB189" s="109"/>
      <c r="BC189" s="109"/>
      <c r="BD189" s="109"/>
      <c r="BE189" s="109"/>
      <c r="BF189" s="109"/>
      <c r="BG189" s="109"/>
      <c r="BH189" s="109"/>
      <c r="BI189" s="109"/>
      <c r="BJ189" s="109"/>
      <c r="BK189" s="109"/>
      <c r="BL189" s="109"/>
      <c r="BM189" s="109"/>
      <c r="BN189" s="109"/>
      <c r="BO189" s="109"/>
      <c r="BP189" s="109"/>
      <c r="BQ189" s="109"/>
      <c r="BR189" s="109"/>
      <c r="BS189" s="109"/>
      <c r="BT189" s="109"/>
      <c r="BU189" s="109"/>
      <c r="BV189" s="109"/>
      <c r="BW189" s="109"/>
      <c r="BX189" s="109"/>
      <c r="BY189" s="109"/>
      <c r="BZ189" s="109"/>
      <c r="CA189" s="109"/>
      <c r="CB189" s="109"/>
      <c r="CC189" s="109"/>
      <c r="CD189" s="109"/>
      <c r="CE189" s="109"/>
      <c r="CF189" s="109"/>
      <c r="CG189" s="109"/>
      <c r="CH189" s="109"/>
      <c r="CI189" s="109"/>
      <c r="CJ189" s="109"/>
      <c r="CK189" s="109"/>
      <c r="CL189" s="109"/>
      <c r="CM189" s="109"/>
      <c r="CN189" s="109"/>
      <c r="CO189" s="109"/>
      <c r="CP189" s="109"/>
      <c r="CQ189" s="109"/>
      <c r="CR189" s="109"/>
      <c r="CS189" s="109"/>
      <c r="CT189" s="109"/>
      <c r="CU189" s="109"/>
      <c r="CV189" s="109"/>
      <c r="CW189" s="109"/>
      <c r="CX189" s="109"/>
      <c r="CY189" s="109"/>
      <c r="CZ189" s="109"/>
      <c r="DA189" s="109"/>
      <c r="DB189" s="109"/>
      <c r="DC189" s="109"/>
      <c r="DD189" s="109"/>
      <c r="DE189" s="109"/>
      <c r="DF189" s="109"/>
      <c r="DG189" s="109"/>
      <c r="DH189" s="109"/>
      <c r="DI189" s="109"/>
      <c r="DJ189" s="109"/>
      <c r="DK189" s="109"/>
      <c r="DL189" s="109"/>
      <c r="DM189" s="109"/>
      <c r="DN189" s="109"/>
      <c r="DO189" s="109"/>
      <c r="DP189" s="109"/>
      <c r="DQ189" s="109"/>
      <c r="DR189" s="109"/>
      <c r="DS189" s="109"/>
      <c r="DT189" s="109"/>
      <c r="DU189" s="109"/>
      <c r="DV189" s="109"/>
      <c r="DW189" s="109"/>
      <c r="DX189" s="109"/>
    </row>
    <row r="190" customFormat="false" ht="11.25" hidden="false" customHeight="false" outlineLevel="0" collapsed="false">
      <c r="A190" s="98" t="s">
        <v>330</v>
      </c>
      <c r="B190" s="98" t="s">
        <v>32</v>
      </c>
      <c r="C190" s="109" t="n">
        <v>80</v>
      </c>
      <c r="D190" s="109" t="n">
        <v>8</v>
      </c>
      <c r="E190" s="109" t="n">
        <v>2</v>
      </c>
      <c r="F190" s="109" t="n">
        <v>3</v>
      </c>
      <c r="G190" s="109" t="n">
        <v>1</v>
      </c>
      <c r="H190" s="109" t="n">
        <v>9</v>
      </c>
      <c r="I190" s="109" t="n">
        <v>32</v>
      </c>
      <c r="J190" s="109" t="n">
        <v>19</v>
      </c>
      <c r="K190" s="109" t="n">
        <v>4</v>
      </c>
      <c r="L190" s="109" t="n">
        <v>1</v>
      </c>
      <c r="M190" s="109" t="n">
        <v>1</v>
      </c>
      <c r="N190" s="109" t="s">
        <v>186</v>
      </c>
      <c r="O190" s="109" t="s">
        <v>186</v>
      </c>
      <c r="P190" s="109" t="s">
        <v>186</v>
      </c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  <c r="AF190" s="109"/>
      <c r="AG190" s="109"/>
      <c r="AH190" s="109"/>
      <c r="AI190" s="109"/>
      <c r="AJ190" s="109"/>
      <c r="AK190" s="109"/>
      <c r="AL190" s="109"/>
      <c r="AM190" s="109"/>
      <c r="AN190" s="109"/>
      <c r="AO190" s="109"/>
      <c r="AP190" s="109"/>
      <c r="AQ190" s="109"/>
      <c r="AR190" s="109"/>
      <c r="AS190" s="109"/>
      <c r="AT190" s="109"/>
      <c r="AU190" s="109"/>
      <c r="AV190" s="109"/>
      <c r="AW190" s="109"/>
      <c r="AX190" s="109"/>
      <c r="AY190" s="109"/>
      <c r="AZ190" s="109"/>
      <c r="BA190" s="109"/>
      <c r="BB190" s="109"/>
      <c r="BC190" s="109"/>
      <c r="BD190" s="109"/>
      <c r="BE190" s="109"/>
      <c r="BF190" s="109"/>
      <c r="BG190" s="109"/>
      <c r="BH190" s="109"/>
      <c r="BI190" s="109"/>
      <c r="BJ190" s="109"/>
      <c r="BK190" s="109"/>
      <c r="BL190" s="109"/>
      <c r="BM190" s="109"/>
      <c r="BN190" s="109"/>
      <c r="BO190" s="109"/>
      <c r="BP190" s="109"/>
      <c r="BQ190" s="109"/>
      <c r="BR190" s="109"/>
      <c r="BS190" s="109"/>
      <c r="BT190" s="109"/>
      <c r="BU190" s="109"/>
      <c r="BV190" s="109"/>
      <c r="BW190" s="109"/>
      <c r="BX190" s="109"/>
      <c r="BY190" s="109"/>
      <c r="BZ190" s="109"/>
      <c r="CA190" s="109"/>
      <c r="CB190" s="109"/>
      <c r="CC190" s="109"/>
      <c r="CD190" s="109"/>
      <c r="CE190" s="109"/>
      <c r="CF190" s="109"/>
      <c r="CG190" s="109"/>
      <c r="CH190" s="109"/>
      <c r="CI190" s="109"/>
      <c r="CJ190" s="109"/>
      <c r="CK190" s="109"/>
      <c r="CL190" s="109"/>
      <c r="CM190" s="109"/>
      <c r="CN190" s="109"/>
      <c r="CO190" s="109"/>
      <c r="CP190" s="109"/>
      <c r="CQ190" s="109"/>
      <c r="CR190" s="109"/>
      <c r="CS190" s="109"/>
      <c r="CT190" s="109"/>
      <c r="CU190" s="109"/>
      <c r="CV190" s="109"/>
      <c r="CW190" s="109"/>
      <c r="CX190" s="109"/>
      <c r="CY190" s="109"/>
      <c r="CZ190" s="109"/>
      <c r="DA190" s="109"/>
      <c r="DB190" s="109"/>
      <c r="DC190" s="109"/>
      <c r="DD190" s="109"/>
      <c r="DE190" s="109"/>
      <c r="DF190" s="109"/>
      <c r="DG190" s="109"/>
      <c r="DH190" s="109"/>
      <c r="DI190" s="109"/>
      <c r="DJ190" s="109"/>
      <c r="DK190" s="109"/>
      <c r="DL190" s="109"/>
      <c r="DM190" s="109"/>
      <c r="DN190" s="109"/>
      <c r="DO190" s="109"/>
      <c r="DP190" s="109"/>
      <c r="DQ190" s="109"/>
      <c r="DR190" s="109"/>
      <c r="DS190" s="109"/>
      <c r="DT190" s="109"/>
      <c r="DU190" s="109"/>
      <c r="DV190" s="109"/>
      <c r="DW190" s="109"/>
      <c r="DX190" s="109"/>
    </row>
    <row r="191" customFormat="false" ht="11.25" hidden="false" customHeight="false" outlineLevel="0" collapsed="false">
      <c r="B191" s="98" t="s">
        <v>33</v>
      </c>
      <c r="C191" s="109" t="n">
        <v>58</v>
      </c>
      <c r="D191" s="109" t="n">
        <v>3</v>
      </c>
      <c r="E191" s="109" t="n">
        <v>2</v>
      </c>
      <c r="F191" s="109" t="n">
        <v>2</v>
      </c>
      <c r="G191" s="109" t="s">
        <v>186</v>
      </c>
      <c r="H191" s="109" t="n">
        <v>9</v>
      </c>
      <c r="I191" s="109" t="n">
        <v>30</v>
      </c>
      <c r="J191" s="109" t="n">
        <v>8</v>
      </c>
      <c r="K191" s="109" t="n">
        <v>2</v>
      </c>
      <c r="L191" s="109" t="n">
        <v>1</v>
      </c>
      <c r="M191" s="109" t="n">
        <v>1</v>
      </c>
      <c r="N191" s="109" t="s">
        <v>186</v>
      </c>
      <c r="O191" s="109" t="s">
        <v>186</v>
      </c>
      <c r="P191" s="109" t="s">
        <v>186</v>
      </c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09"/>
      <c r="BR191" s="109"/>
      <c r="BS191" s="109"/>
      <c r="BT191" s="109"/>
      <c r="BU191" s="109"/>
      <c r="BV191" s="109"/>
      <c r="BW191" s="109"/>
      <c r="BX191" s="109"/>
      <c r="BY191" s="109"/>
      <c r="BZ191" s="109"/>
      <c r="CA191" s="109"/>
      <c r="CB191" s="109"/>
      <c r="CC191" s="109"/>
      <c r="CD191" s="109"/>
      <c r="CE191" s="109"/>
      <c r="CF191" s="109"/>
      <c r="CG191" s="109"/>
      <c r="CH191" s="109"/>
      <c r="CI191" s="109"/>
      <c r="CJ191" s="109"/>
      <c r="CK191" s="109"/>
      <c r="CL191" s="109"/>
      <c r="CM191" s="109"/>
      <c r="CN191" s="109"/>
      <c r="CO191" s="109"/>
      <c r="CP191" s="109"/>
      <c r="CQ191" s="109"/>
      <c r="CR191" s="109"/>
      <c r="CS191" s="109"/>
      <c r="CT191" s="109"/>
      <c r="CU191" s="109"/>
      <c r="CV191" s="109"/>
      <c r="CW191" s="109"/>
      <c r="CX191" s="109"/>
      <c r="CY191" s="109"/>
      <c r="CZ191" s="109"/>
      <c r="DA191" s="109"/>
      <c r="DB191" s="109"/>
      <c r="DC191" s="109"/>
      <c r="DD191" s="109"/>
      <c r="DE191" s="109"/>
      <c r="DF191" s="109"/>
      <c r="DG191" s="109"/>
      <c r="DH191" s="109"/>
      <c r="DI191" s="109"/>
      <c r="DJ191" s="109"/>
      <c r="DK191" s="109"/>
      <c r="DL191" s="109"/>
      <c r="DM191" s="109"/>
      <c r="DN191" s="109"/>
      <c r="DO191" s="109"/>
      <c r="DP191" s="109"/>
      <c r="DQ191" s="109"/>
      <c r="DR191" s="109"/>
      <c r="DS191" s="109"/>
      <c r="DT191" s="109"/>
      <c r="DU191" s="109"/>
      <c r="DV191" s="109"/>
      <c r="DW191" s="109"/>
      <c r="DX191" s="109"/>
    </row>
    <row r="192" customFormat="false" ht="11.25" hidden="false" customHeight="false" outlineLevel="0" collapsed="false">
      <c r="B192" s="98" t="s">
        <v>31</v>
      </c>
      <c r="C192" s="109" t="n">
        <v>138</v>
      </c>
      <c r="D192" s="109" t="n">
        <v>11</v>
      </c>
      <c r="E192" s="109" t="n">
        <v>4</v>
      </c>
      <c r="F192" s="109" t="n">
        <v>5</v>
      </c>
      <c r="G192" s="109" t="n">
        <v>1</v>
      </c>
      <c r="H192" s="109" t="n">
        <v>18</v>
      </c>
      <c r="I192" s="109" t="n">
        <v>62</v>
      </c>
      <c r="J192" s="109" t="n">
        <v>27</v>
      </c>
      <c r="K192" s="109" t="n">
        <v>6</v>
      </c>
      <c r="L192" s="109" t="n">
        <v>2</v>
      </c>
      <c r="M192" s="109" t="n">
        <v>2</v>
      </c>
      <c r="N192" s="109" t="s">
        <v>186</v>
      </c>
      <c r="O192" s="109" t="s">
        <v>186</v>
      </c>
      <c r="P192" s="109" t="s">
        <v>186</v>
      </c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  <c r="AF192" s="109"/>
      <c r="AG192" s="109"/>
      <c r="AH192" s="109"/>
      <c r="AI192" s="109"/>
      <c r="AJ192" s="109"/>
      <c r="AK192" s="109"/>
      <c r="AL192" s="109"/>
      <c r="AM192" s="109"/>
      <c r="AN192" s="109"/>
      <c r="AO192" s="109"/>
      <c r="AP192" s="109"/>
      <c r="AQ192" s="109"/>
      <c r="AR192" s="109"/>
      <c r="AS192" s="109"/>
      <c r="AT192" s="109"/>
      <c r="AU192" s="109"/>
      <c r="AV192" s="109"/>
      <c r="AW192" s="109"/>
      <c r="AX192" s="109"/>
      <c r="AY192" s="109"/>
      <c r="AZ192" s="109"/>
      <c r="BA192" s="109"/>
      <c r="BB192" s="109"/>
      <c r="BC192" s="109"/>
      <c r="BD192" s="109"/>
      <c r="BE192" s="109"/>
      <c r="BF192" s="109"/>
      <c r="BG192" s="109"/>
      <c r="BH192" s="109"/>
      <c r="BI192" s="109"/>
      <c r="BJ192" s="109"/>
      <c r="BK192" s="109"/>
      <c r="BL192" s="109"/>
      <c r="BM192" s="109"/>
      <c r="BN192" s="109"/>
      <c r="BO192" s="109"/>
      <c r="BP192" s="109"/>
      <c r="BQ192" s="109"/>
      <c r="BR192" s="109"/>
      <c r="BS192" s="109"/>
      <c r="BT192" s="109"/>
      <c r="BU192" s="109"/>
      <c r="BV192" s="109"/>
      <c r="BW192" s="109"/>
      <c r="BX192" s="109"/>
      <c r="BY192" s="109"/>
      <c r="BZ192" s="109"/>
      <c r="CA192" s="109"/>
      <c r="CB192" s="109"/>
      <c r="CC192" s="109"/>
      <c r="CD192" s="109"/>
      <c r="CE192" s="109"/>
      <c r="CF192" s="109"/>
      <c r="CG192" s="109"/>
      <c r="CH192" s="109"/>
      <c r="CI192" s="109"/>
      <c r="CJ192" s="109"/>
      <c r="CK192" s="109"/>
      <c r="CL192" s="109"/>
      <c r="CM192" s="109"/>
      <c r="CN192" s="109"/>
      <c r="CO192" s="109"/>
      <c r="CP192" s="109"/>
      <c r="CQ192" s="109"/>
      <c r="CR192" s="109"/>
      <c r="CS192" s="109"/>
      <c r="CT192" s="109"/>
      <c r="CU192" s="109"/>
      <c r="CV192" s="109"/>
      <c r="CW192" s="109"/>
      <c r="CX192" s="109"/>
      <c r="CY192" s="109"/>
      <c r="CZ192" s="109"/>
      <c r="DA192" s="109"/>
      <c r="DB192" s="109"/>
      <c r="DC192" s="109"/>
      <c r="DD192" s="109"/>
      <c r="DE192" s="109"/>
      <c r="DF192" s="109"/>
      <c r="DG192" s="109"/>
      <c r="DH192" s="109"/>
      <c r="DI192" s="109"/>
      <c r="DJ192" s="109"/>
      <c r="DK192" s="109"/>
      <c r="DL192" s="109"/>
      <c r="DM192" s="109"/>
      <c r="DN192" s="109"/>
      <c r="DO192" s="109"/>
      <c r="DP192" s="109"/>
      <c r="DQ192" s="109"/>
      <c r="DR192" s="109"/>
      <c r="DS192" s="109"/>
      <c r="DT192" s="109"/>
      <c r="DU192" s="109"/>
      <c r="DV192" s="109"/>
      <c r="DW192" s="109"/>
      <c r="DX192" s="109"/>
    </row>
    <row r="193" customFormat="false" ht="11.25" hidden="false" customHeight="false" outlineLevel="0" collapsed="false">
      <c r="A193" s="98" t="s">
        <v>331</v>
      </c>
      <c r="B193" s="98" t="s">
        <v>32</v>
      </c>
      <c r="C193" s="109" t="n">
        <v>114</v>
      </c>
      <c r="D193" s="109" t="n">
        <v>7</v>
      </c>
      <c r="E193" s="109" t="n">
        <v>14</v>
      </c>
      <c r="F193" s="109" t="n">
        <v>11</v>
      </c>
      <c r="G193" s="109" t="n">
        <v>8</v>
      </c>
      <c r="H193" s="109" t="n">
        <v>13</v>
      </c>
      <c r="I193" s="109" t="n">
        <v>11</v>
      </c>
      <c r="J193" s="109" t="n">
        <v>17</v>
      </c>
      <c r="K193" s="109" t="n">
        <v>30</v>
      </c>
      <c r="L193" s="109" t="n">
        <v>2</v>
      </c>
      <c r="M193" s="109" t="n">
        <v>1</v>
      </c>
      <c r="N193" s="109" t="s">
        <v>186</v>
      </c>
      <c r="O193" s="109" t="s">
        <v>186</v>
      </c>
      <c r="P193" s="109" t="s">
        <v>186</v>
      </c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  <c r="AF193" s="109"/>
      <c r="AG193" s="109"/>
      <c r="AH193" s="109"/>
      <c r="AI193" s="109"/>
      <c r="AJ193" s="109"/>
      <c r="AK193" s="109"/>
      <c r="AL193" s="109"/>
      <c r="AM193" s="109"/>
      <c r="AN193" s="109"/>
      <c r="AO193" s="109"/>
      <c r="AP193" s="109"/>
      <c r="AQ193" s="109"/>
      <c r="AR193" s="109"/>
      <c r="AS193" s="109"/>
      <c r="AT193" s="109"/>
      <c r="AU193" s="109"/>
      <c r="AV193" s="109"/>
      <c r="AW193" s="109"/>
      <c r="AX193" s="109"/>
      <c r="AY193" s="109"/>
      <c r="AZ193" s="109"/>
      <c r="BA193" s="109"/>
      <c r="BB193" s="109"/>
      <c r="BC193" s="109"/>
      <c r="BD193" s="109"/>
      <c r="BE193" s="109"/>
      <c r="BF193" s="109"/>
      <c r="BG193" s="109"/>
      <c r="BH193" s="109"/>
      <c r="BI193" s="109"/>
      <c r="BJ193" s="109"/>
      <c r="BK193" s="109"/>
      <c r="BL193" s="109"/>
      <c r="BM193" s="109"/>
      <c r="BN193" s="109"/>
      <c r="BO193" s="109"/>
      <c r="BP193" s="109"/>
      <c r="BQ193" s="109"/>
      <c r="BR193" s="109"/>
      <c r="BS193" s="109"/>
      <c r="BT193" s="109"/>
      <c r="BU193" s="109"/>
      <c r="BV193" s="109"/>
      <c r="BW193" s="109"/>
      <c r="BX193" s="109"/>
      <c r="BY193" s="109"/>
      <c r="BZ193" s="109"/>
      <c r="CA193" s="109"/>
      <c r="CB193" s="109"/>
      <c r="CC193" s="109"/>
      <c r="CD193" s="109"/>
      <c r="CE193" s="109"/>
      <c r="CF193" s="109"/>
      <c r="CG193" s="109"/>
      <c r="CH193" s="109"/>
      <c r="CI193" s="109"/>
      <c r="CJ193" s="109"/>
      <c r="CK193" s="109"/>
      <c r="CL193" s="109"/>
      <c r="CM193" s="109"/>
      <c r="CN193" s="109"/>
      <c r="CO193" s="109"/>
      <c r="CP193" s="109"/>
      <c r="CQ193" s="109"/>
      <c r="CR193" s="109"/>
      <c r="CS193" s="109"/>
      <c r="CT193" s="109"/>
      <c r="CU193" s="109"/>
      <c r="CV193" s="109"/>
      <c r="CW193" s="109"/>
      <c r="CX193" s="109"/>
      <c r="CY193" s="109"/>
      <c r="CZ193" s="109"/>
      <c r="DA193" s="109"/>
      <c r="DB193" s="109"/>
      <c r="DC193" s="109"/>
      <c r="DD193" s="109"/>
      <c r="DE193" s="109"/>
      <c r="DF193" s="109"/>
      <c r="DG193" s="109"/>
      <c r="DH193" s="109"/>
      <c r="DI193" s="109"/>
      <c r="DJ193" s="109"/>
      <c r="DK193" s="109"/>
      <c r="DL193" s="109"/>
      <c r="DM193" s="109"/>
      <c r="DN193" s="109"/>
      <c r="DO193" s="109"/>
      <c r="DP193" s="109"/>
      <c r="DQ193" s="109"/>
      <c r="DR193" s="109"/>
      <c r="DS193" s="109"/>
      <c r="DT193" s="109"/>
      <c r="DU193" s="109"/>
      <c r="DV193" s="109"/>
      <c r="DW193" s="109"/>
      <c r="DX193" s="109"/>
    </row>
    <row r="194" customFormat="false" ht="11.25" hidden="false" customHeight="false" outlineLevel="0" collapsed="false">
      <c r="B194" s="98" t="s">
        <v>33</v>
      </c>
      <c r="C194" s="109" t="n">
        <v>104</v>
      </c>
      <c r="D194" s="109" t="n">
        <v>6</v>
      </c>
      <c r="E194" s="109" t="n">
        <v>8</v>
      </c>
      <c r="F194" s="109" t="n">
        <v>12</v>
      </c>
      <c r="G194" s="109" t="n">
        <v>16</v>
      </c>
      <c r="H194" s="109" t="n">
        <v>7</v>
      </c>
      <c r="I194" s="109" t="n">
        <v>12</v>
      </c>
      <c r="J194" s="109" t="n">
        <v>23</v>
      </c>
      <c r="K194" s="109" t="n">
        <v>18</v>
      </c>
      <c r="L194" s="109" t="n">
        <v>1</v>
      </c>
      <c r="M194" s="109" t="n">
        <v>1</v>
      </c>
      <c r="N194" s="109" t="s">
        <v>186</v>
      </c>
      <c r="O194" s="109" t="s">
        <v>186</v>
      </c>
      <c r="P194" s="109" t="s">
        <v>186</v>
      </c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  <c r="AF194" s="109"/>
      <c r="AG194" s="109"/>
      <c r="AH194" s="109"/>
      <c r="AI194" s="109"/>
      <c r="AJ194" s="109"/>
      <c r="AK194" s="109"/>
      <c r="AL194" s="109"/>
      <c r="AM194" s="109"/>
      <c r="AN194" s="109"/>
      <c r="AO194" s="109"/>
      <c r="AP194" s="109"/>
      <c r="AQ194" s="109"/>
      <c r="AR194" s="109"/>
      <c r="AS194" s="109"/>
      <c r="AT194" s="109"/>
      <c r="AU194" s="109"/>
      <c r="AV194" s="109"/>
      <c r="AW194" s="109"/>
      <c r="AX194" s="109"/>
      <c r="AY194" s="109"/>
      <c r="AZ194" s="109"/>
      <c r="BA194" s="109"/>
      <c r="BB194" s="109"/>
      <c r="BC194" s="109"/>
      <c r="BD194" s="109"/>
      <c r="BE194" s="109"/>
      <c r="BF194" s="109"/>
      <c r="BG194" s="109"/>
      <c r="BH194" s="109"/>
      <c r="BI194" s="109"/>
      <c r="BJ194" s="109"/>
      <c r="BK194" s="109"/>
      <c r="BL194" s="109"/>
      <c r="BM194" s="109"/>
      <c r="BN194" s="109"/>
      <c r="BO194" s="109"/>
      <c r="BP194" s="109"/>
      <c r="BQ194" s="109"/>
      <c r="BR194" s="109"/>
      <c r="BS194" s="109"/>
      <c r="BT194" s="109"/>
      <c r="BU194" s="109"/>
      <c r="BV194" s="109"/>
      <c r="BW194" s="109"/>
      <c r="BX194" s="109"/>
      <c r="BY194" s="109"/>
      <c r="BZ194" s="109"/>
      <c r="CA194" s="109"/>
      <c r="CB194" s="109"/>
      <c r="CC194" s="109"/>
      <c r="CD194" s="109"/>
      <c r="CE194" s="109"/>
      <c r="CF194" s="109"/>
      <c r="CG194" s="109"/>
      <c r="CH194" s="109"/>
      <c r="CI194" s="109"/>
      <c r="CJ194" s="109"/>
      <c r="CK194" s="109"/>
      <c r="CL194" s="109"/>
      <c r="CM194" s="109"/>
      <c r="CN194" s="109"/>
      <c r="CO194" s="109"/>
      <c r="CP194" s="109"/>
      <c r="CQ194" s="109"/>
      <c r="CR194" s="109"/>
      <c r="CS194" s="109"/>
      <c r="CT194" s="109"/>
      <c r="CU194" s="109"/>
      <c r="CV194" s="109"/>
      <c r="CW194" s="109"/>
      <c r="CX194" s="109"/>
      <c r="CY194" s="109"/>
      <c r="CZ194" s="109"/>
      <c r="DA194" s="109"/>
      <c r="DB194" s="109"/>
      <c r="DC194" s="109"/>
      <c r="DD194" s="109"/>
      <c r="DE194" s="109"/>
      <c r="DF194" s="109"/>
      <c r="DG194" s="109"/>
      <c r="DH194" s="109"/>
      <c r="DI194" s="109"/>
      <c r="DJ194" s="109"/>
      <c r="DK194" s="109"/>
      <c r="DL194" s="109"/>
      <c r="DM194" s="109"/>
      <c r="DN194" s="109"/>
      <c r="DO194" s="109"/>
      <c r="DP194" s="109"/>
      <c r="DQ194" s="109"/>
      <c r="DR194" s="109"/>
      <c r="DS194" s="109"/>
      <c r="DT194" s="109"/>
      <c r="DU194" s="109"/>
      <c r="DV194" s="109"/>
      <c r="DW194" s="109"/>
      <c r="DX194" s="109"/>
    </row>
    <row r="195" customFormat="false" ht="11.25" hidden="false" customHeight="false" outlineLevel="0" collapsed="false">
      <c r="B195" s="98" t="s">
        <v>31</v>
      </c>
      <c r="C195" s="109" t="n">
        <v>218</v>
      </c>
      <c r="D195" s="109" t="n">
        <v>13</v>
      </c>
      <c r="E195" s="109" t="n">
        <v>22</v>
      </c>
      <c r="F195" s="109" t="n">
        <v>23</v>
      </c>
      <c r="G195" s="109" t="n">
        <v>24</v>
      </c>
      <c r="H195" s="109" t="n">
        <v>20</v>
      </c>
      <c r="I195" s="109" t="n">
        <v>23</v>
      </c>
      <c r="J195" s="109" t="n">
        <v>40</v>
      </c>
      <c r="K195" s="109" t="n">
        <v>48</v>
      </c>
      <c r="L195" s="109" t="n">
        <v>3</v>
      </c>
      <c r="M195" s="109" t="n">
        <v>2</v>
      </c>
      <c r="N195" s="109" t="s">
        <v>186</v>
      </c>
      <c r="O195" s="109" t="s">
        <v>186</v>
      </c>
      <c r="P195" s="109" t="s">
        <v>186</v>
      </c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  <c r="AF195" s="109"/>
      <c r="AG195" s="109"/>
      <c r="AH195" s="109"/>
      <c r="AI195" s="109"/>
      <c r="AJ195" s="109"/>
      <c r="AK195" s="109"/>
      <c r="AL195" s="109"/>
      <c r="AM195" s="109"/>
      <c r="AN195" s="109"/>
      <c r="AO195" s="109"/>
      <c r="AP195" s="109"/>
      <c r="AQ195" s="109"/>
      <c r="AR195" s="109"/>
      <c r="AS195" s="109"/>
      <c r="AT195" s="109"/>
      <c r="AU195" s="109"/>
      <c r="AV195" s="109"/>
      <c r="AW195" s="109"/>
      <c r="AX195" s="109"/>
      <c r="AY195" s="109"/>
      <c r="AZ195" s="109"/>
      <c r="BA195" s="109"/>
      <c r="BB195" s="109"/>
      <c r="BC195" s="109"/>
      <c r="BD195" s="109"/>
      <c r="BE195" s="109"/>
      <c r="BF195" s="109"/>
      <c r="BG195" s="109"/>
      <c r="BH195" s="109"/>
      <c r="BI195" s="109"/>
      <c r="BJ195" s="109"/>
      <c r="BK195" s="109"/>
      <c r="BL195" s="109"/>
      <c r="BM195" s="109"/>
      <c r="BN195" s="109"/>
      <c r="BO195" s="109"/>
      <c r="BP195" s="109"/>
      <c r="BQ195" s="109"/>
      <c r="BR195" s="109"/>
      <c r="BS195" s="109"/>
      <c r="BT195" s="109"/>
      <c r="BU195" s="109"/>
      <c r="BV195" s="109"/>
      <c r="BW195" s="109"/>
      <c r="BX195" s="109"/>
      <c r="BY195" s="109"/>
      <c r="BZ195" s="109"/>
      <c r="CA195" s="109"/>
      <c r="CB195" s="109"/>
      <c r="CC195" s="109"/>
      <c r="CD195" s="109"/>
      <c r="CE195" s="109"/>
      <c r="CF195" s="109"/>
      <c r="CG195" s="109"/>
      <c r="CH195" s="109"/>
      <c r="CI195" s="109"/>
      <c r="CJ195" s="109"/>
      <c r="CK195" s="109"/>
      <c r="CL195" s="109"/>
      <c r="CM195" s="109"/>
      <c r="CN195" s="109"/>
      <c r="CO195" s="109"/>
      <c r="CP195" s="109"/>
      <c r="CQ195" s="109"/>
      <c r="CR195" s="109"/>
      <c r="CS195" s="109"/>
      <c r="CT195" s="109"/>
      <c r="CU195" s="109"/>
      <c r="CV195" s="109"/>
      <c r="CW195" s="109"/>
      <c r="CX195" s="109"/>
      <c r="CY195" s="109"/>
      <c r="CZ195" s="109"/>
      <c r="DA195" s="109"/>
      <c r="DB195" s="109"/>
      <c r="DC195" s="109"/>
      <c r="DD195" s="109"/>
      <c r="DE195" s="109"/>
      <c r="DF195" s="109"/>
      <c r="DG195" s="109"/>
      <c r="DH195" s="109"/>
      <c r="DI195" s="109"/>
      <c r="DJ195" s="109"/>
      <c r="DK195" s="109"/>
      <c r="DL195" s="109"/>
      <c r="DM195" s="109"/>
      <c r="DN195" s="109"/>
      <c r="DO195" s="109"/>
      <c r="DP195" s="109"/>
      <c r="DQ195" s="109"/>
      <c r="DR195" s="109"/>
      <c r="DS195" s="109"/>
      <c r="DT195" s="109"/>
      <c r="DU195" s="109"/>
      <c r="DV195" s="109"/>
      <c r="DW195" s="109"/>
      <c r="DX195" s="109"/>
    </row>
    <row r="196" customFormat="false" ht="24" hidden="false" customHeight="true" outlineLevel="0" collapsed="false">
      <c r="A196" s="98" t="s">
        <v>100</v>
      </c>
      <c r="B196" s="98" t="s">
        <v>32</v>
      </c>
      <c r="C196" s="109" t="n">
        <v>158</v>
      </c>
      <c r="D196" s="109" t="n">
        <v>7</v>
      </c>
      <c r="E196" s="109" t="n">
        <v>4</v>
      </c>
      <c r="F196" s="109" t="n">
        <v>11</v>
      </c>
      <c r="G196" s="109" t="n">
        <v>19</v>
      </c>
      <c r="H196" s="109" t="n">
        <v>11</v>
      </c>
      <c r="I196" s="109" t="n">
        <v>36</v>
      </c>
      <c r="J196" s="109" t="n">
        <v>32</v>
      </c>
      <c r="K196" s="109" t="n">
        <v>29</v>
      </c>
      <c r="L196" s="109" t="n">
        <v>6</v>
      </c>
      <c r="M196" s="109" t="n">
        <v>2</v>
      </c>
      <c r="N196" s="109" t="n">
        <v>1</v>
      </c>
      <c r="O196" s="109" t="s">
        <v>186</v>
      </c>
      <c r="P196" s="109" t="s">
        <v>186</v>
      </c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  <c r="AR196" s="109"/>
      <c r="AS196" s="109"/>
      <c r="AT196" s="109"/>
      <c r="AU196" s="109"/>
      <c r="AV196" s="109"/>
      <c r="AW196" s="109"/>
      <c r="AX196" s="109"/>
      <c r="AY196" s="109"/>
      <c r="AZ196" s="109"/>
      <c r="BA196" s="109"/>
      <c r="BB196" s="109"/>
      <c r="BC196" s="109"/>
      <c r="BD196" s="109"/>
      <c r="BE196" s="109"/>
      <c r="BF196" s="109"/>
      <c r="BG196" s="109"/>
      <c r="BH196" s="109"/>
      <c r="BI196" s="109"/>
      <c r="BJ196" s="109"/>
      <c r="BK196" s="109"/>
      <c r="BL196" s="109"/>
      <c r="BM196" s="109"/>
      <c r="BN196" s="109"/>
      <c r="BO196" s="109"/>
      <c r="BP196" s="109"/>
      <c r="BQ196" s="109"/>
      <c r="BR196" s="109"/>
      <c r="BS196" s="109"/>
      <c r="BT196" s="109"/>
      <c r="BU196" s="109"/>
      <c r="BV196" s="109"/>
      <c r="BW196" s="109"/>
      <c r="BX196" s="109"/>
      <c r="BY196" s="109"/>
      <c r="BZ196" s="109"/>
      <c r="CA196" s="109"/>
      <c r="CB196" s="109"/>
      <c r="CC196" s="109"/>
      <c r="CD196" s="109"/>
      <c r="CE196" s="109"/>
      <c r="CF196" s="109"/>
      <c r="CG196" s="109"/>
      <c r="CH196" s="109"/>
      <c r="CI196" s="109"/>
      <c r="CJ196" s="109"/>
      <c r="CK196" s="109"/>
      <c r="CL196" s="109"/>
      <c r="CM196" s="109"/>
      <c r="CN196" s="109"/>
      <c r="CO196" s="109"/>
      <c r="CP196" s="109"/>
      <c r="CQ196" s="109"/>
      <c r="CR196" s="109"/>
      <c r="CS196" s="109"/>
      <c r="CT196" s="109"/>
      <c r="CU196" s="109"/>
      <c r="CV196" s="109"/>
      <c r="CW196" s="109"/>
      <c r="CX196" s="109"/>
      <c r="CY196" s="109"/>
      <c r="CZ196" s="109"/>
      <c r="DA196" s="109"/>
      <c r="DB196" s="109"/>
      <c r="DC196" s="109"/>
      <c r="DD196" s="109"/>
      <c r="DE196" s="109"/>
      <c r="DF196" s="109"/>
      <c r="DG196" s="109"/>
      <c r="DH196" s="109"/>
      <c r="DI196" s="109"/>
      <c r="DJ196" s="109"/>
      <c r="DK196" s="109"/>
      <c r="DL196" s="109"/>
      <c r="DM196" s="109"/>
      <c r="DN196" s="109"/>
      <c r="DO196" s="109"/>
      <c r="DP196" s="109"/>
      <c r="DQ196" s="109"/>
      <c r="DR196" s="109"/>
      <c r="DS196" s="109"/>
      <c r="DT196" s="109"/>
      <c r="DU196" s="109"/>
      <c r="DV196" s="109"/>
      <c r="DW196" s="109"/>
      <c r="DX196" s="109"/>
    </row>
    <row r="197" customFormat="false" ht="11.25" hidden="false" customHeight="false" outlineLevel="0" collapsed="false">
      <c r="B197" s="98" t="s">
        <v>33</v>
      </c>
      <c r="C197" s="109" t="n">
        <v>353</v>
      </c>
      <c r="D197" s="109" t="n">
        <v>9</v>
      </c>
      <c r="E197" s="109" t="n">
        <v>10</v>
      </c>
      <c r="F197" s="109" t="n">
        <v>9</v>
      </c>
      <c r="G197" s="109" t="n">
        <v>18</v>
      </c>
      <c r="H197" s="109" t="n">
        <v>59</v>
      </c>
      <c r="I197" s="109" t="n">
        <v>130</v>
      </c>
      <c r="J197" s="109" t="n">
        <v>57</v>
      </c>
      <c r="K197" s="109" t="n">
        <v>31</v>
      </c>
      <c r="L197" s="109" t="n">
        <v>25</v>
      </c>
      <c r="M197" s="109" t="n">
        <v>2</v>
      </c>
      <c r="N197" s="109" t="n">
        <v>3</v>
      </c>
      <c r="O197" s="109" t="s">
        <v>186</v>
      </c>
      <c r="P197" s="109" t="s">
        <v>186</v>
      </c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  <c r="AF197" s="109"/>
      <c r="AG197" s="109"/>
      <c r="AH197" s="109"/>
      <c r="AI197" s="109"/>
      <c r="AJ197" s="109"/>
      <c r="AK197" s="109"/>
      <c r="AL197" s="109"/>
      <c r="AM197" s="109"/>
      <c r="AN197" s="109"/>
      <c r="AO197" s="109"/>
      <c r="AP197" s="109"/>
      <c r="AQ197" s="109"/>
      <c r="AR197" s="109"/>
      <c r="AS197" s="109"/>
      <c r="AT197" s="109"/>
      <c r="AU197" s="109"/>
      <c r="AV197" s="109"/>
      <c r="AW197" s="109"/>
      <c r="AX197" s="109"/>
      <c r="AY197" s="109"/>
      <c r="AZ197" s="109"/>
      <c r="BA197" s="109"/>
      <c r="BB197" s="109"/>
      <c r="BC197" s="109"/>
      <c r="BD197" s="109"/>
      <c r="BE197" s="109"/>
      <c r="BF197" s="109"/>
      <c r="BG197" s="109"/>
      <c r="BH197" s="109"/>
      <c r="BI197" s="109"/>
      <c r="BJ197" s="109"/>
      <c r="BK197" s="109"/>
      <c r="BL197" s="109"/>
      <c r="BM197" s="109"/>
      <c r="BN197" s="109"/>
      <c r="BO197" s="109"/>
      <c r="BP197" s="109"/>
      <c r="BQ197" s="109"/>
      <c r="BR197" s="109"/>
      <c r="BS197" s="109"/>
      <c r="BT197" s="109"/>
      <c r="BU197" s="109"/>
      <c r="BV197" s="109"/>
      <c r="BW197" s="109"/>
      <c r="BX197" s="109"/>
      <c r="BY197" s="109"/>
      <c r="BZ197" s="109"/>
      <c r="CA197" s="109"/>
      <c r="CB197" s="109"/>
      <c r="CC197" s="109"/>
      <c r="CD197" s="109"/>
      <c r="CE197" s="109"/>
      <c r="CF197" s="109"/>
      <c r="CG197" s="109"/>
      <c r="CH197" s="109"/>
      <c r="CI197" s="109"/>
      <c r="CJ197" s="109"/>
      <c r="CK197" s="109"/>
      <c r="CL197" s="109"/>
      <c r="CM197" s="109"/>
      <c r="CN197" s="109"/>
      <c r="CO197" s="109"/>
      <c r="CP197" s="109"/>
      <c r="CQ197" s="109"/>
      <c r="CR197" s="109"/>
      <c r="CS197" s="109"/>
      <c r="CT197" s="109"/>
      <c r="CU197" s="109"/>
      <c r="CV197" s="109"/>
      <c r="CW197" s="109"/>
      <c r="CX197" s="109"/>
      <c r="CY197" s="109"/>
      <c r="CZ197" s="109"/>
      <c r="DA197" s="109"/>
      <c r="DB197" s="109"/>
      <c r="DC197" s="109"/>
      <c r="DD197" s="109"/>
      <c r="DE197" s="109"/>
      <c r="DF197" s="109"/>
      <c r="DG197" s="109"/>
      <c r="DH197" s="109"/>
      <c r="DI197" s="109"/>
      <c r="DJ197" s="109"/>
      <c r="DK197" s="109"/>
      <c r="DL197" s="109"/>
      <c r="DM197" s="109"/>
      <c r="DN197" s="109"/>
      <c r="DO197" s="109"/>
      <c r="DP197" s="109"/>
      <c r="DQ197" s="109"/>
      <c r="DR197" s="109"/>
      <c r="DS197" s="109"/>
      <c r="DT197" s="109"/>
      <c r="DU197" s="109"/>
      <c r="DV197" s="109"/>
      <c r="DW197" s="109"/>
      <c r="DX197" s="109"/>
    </row>
    <row r="198" customFormat="false" ht="11.25" hidden="false" customHeight="false" outlineLevel="0" collapsed="false">
      <c r="B198" s="98" t="s">
        <v>31</v>
      </c>
      <c r="C198" s="109" t="n">
        <v>511</v>
      </c>
      <c r="D198" s="109" t="n">
        <v>16</v>
      </c>
      <c r="E198" s="109" t="n">
        <v>14</v>
      </c>
      <c r="F198" s="109" t="n">
        <v>20</v>
      </c>
      <c r="G198" s="109" t="n">
        <v>37</v>
      </c>
      <c r="H198" s="109" t="n">
        <v>70</v>
      </c>
      <c r="I198" s="109" t="n">
        <v>166</v>
      </c>
      <c r="J198" s="109" t="n">
        <v>89</v>
      </c>
      <c r="K198" s="109" t="n">
        <v>60</v>
      </c>
      <c r="L198" s="109" t="n">
        <v>31</v>
      </c>
      <c r="M198" s="109" t="n">
        <v>4</v>
      </c>
      <c r="N198" s="109" t="n">
        <v>4</v>
      </c>
      <c r="O198" s="109" t="s">
        <v>186</v>
      </c>
      <c r="P198" s="109" t="s">
        <v>186</v>
      </c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  <c r="AF198" s="109"/>
      <c r="AG198" s="109"/>
      <c r="AH198" s="109"/>
      <c r="AI198" s="109"/>
      <c r="AJ198" s="109"/>
      <c r="AK198" s="109"/>
      <c r="AL198" s="109"/>
      <c r="AM198" s="109"/>
      <c r="AN198" s="109"/>
      <c r="AO198" s="109"/>
      <c r="AP198" s="109"/>
      <c r="AQ198" s="109"/>
      <c r="AR198" s="109"/>
      <c r="AS198" s="109"/>
      <c r="AT198" s="109"/>
      <c r="AU198" s="109"/>
      <c r="AV198" s="109"/>
      <c r="AW198" s="109"/>
      <c r="AX198" s="109"/>
      <c r="AY198" s="109"/>
      <c r="AZ198" s="109"/>
      <c r="BA198" s="109"/>
      <c r="BB198" s="109"/>
      <c r="BC198" s="109"/>
      <c r="BD198" s="109"/>
      <c r="BE198" s="109"/>
      <c r="BF198" s="109"/>
      <c r="BG198" s="109"/>
      <c r="BH198" s="109"/>
      <c r="BI198" s="109"/>
      <c r="BJ198" s="109"/>
      <c r="BK198" s="109"/>
      <c r="BL198" s="109"/>
      <c r="BM198" s="109"/>
      <c r="BN198" s="109"/>
      <c r="BO198" s="109"/>
      <c r="BP198" s="109"/>
      <c r="BQ198" s="109"/>
      <c r="BR198" s="109"/>
      <c r="BS198" s="109"/>
      <c r="BT198" s="109"/>
      <c r="BU198" s="109"/>
      <c r="BV198" s="109"/>
      <c r="BW198" s="109"/>
      <c r="BX198" s="109"/>
      <c r="BY198" s="109"/>
      <c r="BZ198" s="109"/>
      <c r="CA198" s="109"/>
      <c r="CB198" s="109"/>
      <c r="CC198" s="109"/>
      <c r="CD198" s="109"/>
      <c r="CE198" s="109"/>
      <c r="CF198" s="109"/>
      <c r="CG198" s="109"/>
      <c r="CH198" s="109"/>
      <c r="CI198" s="109"/>
      <c r="CJ198" s="109"/>
      <c r="CK198" s="109"/>
      <c r="CL198" s="109"/>
      <c r="CM198" s="109"/>
      <c r="CN198" s="109"/>
      <c r="CO198" s="109"/>
      <c r="CP198" s="109"/>
      <c r="CQ198" s="109"/>
      <c r="CR198" s="109"/>
      <c r="CS198" s="109"/>
      <c r="CT198" s="109"/>
      <c r="CU198" s="109"/>
      <c r="CV198" s="109"/>
      <c r="CW198" s="109"/>
      <c r="CX198" s="109"/>
      <c r="CY198" s="109"/>
      <c r="CZ198" s="109"/>
      <c r="DA198" s="109"/>
      <c r="DB198" s="109"/>
      <c r="DC198" s="109"/>
      <c r="DD198" s="109"/>
      <c r="DE198" s="109"/>
      <c r="DF198" s="109"/>
      <c r="DG198" s="109"/>
      <c r="DH198" s="109"/>
      <c r="DI198" s="109"/>
      <c r="DJ198" s="109"/>
      <c r="DK198" s="109"/>
      <c r="DL198" s="109"/>
      <c r="DM198" s="109"/>
      <c r="DN198" s="109"/>
      <c r="DO198" s="109"/>
      <c r="DP198" s="109"/>
      <c r="DQ198" s="109"/>
      <c r="DR198" s="109"/>
      <c r="DS198" s="109"/>
      <c r="DT198" s="109"/>
      <c r="DU198" s="109"/>
      <c r="DV198" s="109"/>
      <c r="DW198" s="109"/>
      <c r="DX198" s="109"/>
    </row>
    <row r="199" customFormat="false" ht="11.25" hidden="false" customHeight="false" outlineLevel="0" collapsed="false">
      <c r="A199" s="98" t="s">
        <v>313</v>
      </c>
      <c r="C199" s="109"/>
      <c r="D199" s="109"/>
      <c r="E199" s="109"/>
      <c r="F199" s="109"/>
      <c r="G199" s="109"/>
      <c r="H199" s="109"/>
      <c r="I199" s="109"/>
      <c r="J199" s="109"/>
      <c r="K199" s="109"/>
      <c r="L199" s="109"/>
      <c r="M199" s="109"/>
      <c r="N199" s="109"/>
      <c r="O199" s="109"/>
      <c r="P199" s="109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  <c r="AF199" s="109"/>
      <c r="AG199" s="109"/>
      <c r="AH199" s="109"/>
      <c r="AI199" s="109"/>
      <c r="AJ199" s="109"/>
      <c r="AK199" s="109"/>
      <c r="AL199" s="109"/>
      <c r="AM199" s="109"/>
      <c r="AN199" s="109"/>
      <c r="AO199" s="109"/>
      <c r="AP199" s="109"/>
      <c r="AQ199" s="109"/>
      <c r="AR199" s="109"/>
      <c r="AS199" s="109"/>
      <c r="AT199" s="109"/>
      <c r="AU199" s="109"/>
      <c r="AV199" s="109"/>
      <c r="AW199" s="109"/>
      <c r="AX199" s="109"/>
      <c r="AY199" s="109"/>
      <c r="AZ199" s="109"/>
      <c r="BA199" s="109"/>
      <c r="BB199" s="109"/>
      <c r="BC199" s="109"/>
      <c r="BD199" s="109"/>
      <c r="BE199" s="109"/>
      <c r="BF199" s="109"/>
      <c r="BG199" s="109"/>
      <c r="BH199" s="109"/>
      <c r="BI199" s="109"/>
      <c r="BJ199" s="109"/>
      <c r="BK199" s="109"/>
      <c r="BL199" s="109"/>
      <c r="BM199" s="109"/>
      <c r="BN199" s="109"/>
      <c r="BO199" s="109"/>
      <c r="BP199" s="109"/>
      <c r="BQ199" s="109"/>
      <c r="BR199" s="109"/>
      <c r="BS199" s="109"/>
      <c r="BT199" s="109"/>
      <c r="BU199" s="109"/>
      <c r="BV199" s="109"/>
      <c r="BW199" s="109"/>
      <c r="BX199" s="109"/>
      <c r="BY199" s="109"/>
      <c r="BZ199" s="109"/>
      <c r="CA199" s="109"/>
      <c r="CB199" s="109"/>
      <c r="CC199" s="109"/>
      <c r="CD199" s="109"/>
      <c r="CE199" s="109"/>
      <c r="CF199" s="109"/>
      <c r="CG199" s="109"/>
      <c r="CH199" s="109"/>
      <c r="CI199" s="109"/>
      <c r="CJ199" s="109"/>
      <c r="CK199" s="109"/>
      <c r="CL199" s="109"/>
      <c r="CM199" s="109"/>
      <c r="CN199" s="109"/>
      <c r="CO199" s="109"/>
      <c r="CP199" s="109"/>
      <c r="CQ199" s="109"/>
      <c r="CR199" s="109"/>
      <c r="CS199" s="109"/>
      <c r="CT199" s="109"/>
      <c r="CU199" s="109"/>
      <c r="CV199" s="109"/>
      <c r="CW199" s="109"/>
      <c r="CX199" s="109"/>
      <c r="CY199" s="109"/>
      <c r="CZ199" s="109"/>
      <c r="DA199" s="109"/>
      <c r="DB199" s="109"/>
      <c r="DC199" s="109"/>
      <c r="DD199" s="109"/>
      <c r="DE199" s="109"/>
      <c r="DF199" s="109"/>
      <c r="DG199" s="109"/>
      <c r="DH199" s="109"/>
      <c r="DI199" s="109"/>
      <c r="DJ199" s="109"/>
      <c r="DK199" s="109"/>
      <c r="DL199" s="109"/>
      <c r="DM199" s="109"/>
      <c r="DN199" s="109"/>
      <c r="DO199" s="109"/>
      <c r="DP199" s="109"/>
      <c r="DQ199" s="109"/>
      <c r="DR199" s="109"/>
      <c r="DS199" s="109"/>
      <c r="DT199" s="109"/>
      <c r="DU199" s="109"/>
      <c r="DV199" s="109"/>
      <c r="DW199" s="109"/>
      <c r="DX199" s="109"/>
    </row>
    <row r="200" customFormat="false" ht="11.25" hidden="false" customHeight="false" outlineLevel="0" collapsed="false">
      <c r="A200" s="98" t="s">
        <v>332</v>
      </c>
      <c r="B200" s="98" t="s">
        <v>32</v>
      </c>
      <c r="C200" s="109" t="n">
        <v>36</v>
      </c>
      <c r="D200" s="109" t="n">
        <v>2</v>
      </c>
      <c r="E200" s="109" t="s">
        <v>186</v>
      </c>
      <c r="F200" s="109" t="n">
        <v>1</v>
      </c>
      <c r="G200" s="109" t="s">
        <v>186</v>
      </c>
      <c r="H200" s="109" t="n">
        <v>4</v>
      </c>
      <c r="I200" s="109" t="n">
        <v>9</v>
      </c>
      <c r="J200" s="109" t="n">
        <v>9</v>
      </c>
      <c r="K200" s="109" t="n">
        <v>6</v>
      </c>
      <c r="L200" s="109" t="n">
        <v>3</v>
      </c>
      <c r="M200" s="109" t="n">
        <v>1</v>
      </c>
      <c r="N200" s="109" t="n">
        <v>1</v>
      </c>
      <c r="O200" s="109" t="s">
        <v>186</v>
      </c>
      <c r="P200" s="109" t="s">
        <v>186</v>
      </c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  <c r="AF200" s="109"/>
      <c r="AG200" s="109"/>
      <c r="AH200" s="109"/>
      <c r="AI200" s="109"/>
      <c r="AJ200" s="109"/>
      <c r="AK200" s="109"/>
      <c r="AL200" s="109"/>
      <c r="AM200" s="109"/>
      <c r="AN200" s="109"/>
      <c r="AO200" s="109"/>
      <c r="AP200" s="109"/>
      <c r="AQ200" s="109"/>
      <c r="AR200" s="109"/>
      <c r="AS200" s="109"/>
      <c r="AT200" s="109"/>
      <c r="AU200" s="109"/>
      <c r="AV200" s="109"/>
      <c r="AW200" s="109"/>
      <c r="AX200" s="109"/>
      <c r="AY200" s="109"/>
      <c r="AZ200" s="109"/>
      <c r="BA200" s="109"/>
      <c r="BB200" s="109"/>
      <c r="BC200" s="109"/>
      <c r="BD200" s="109"/>
      <c r="BE200" s="109"/>
      <c r="BF200" s="109"/>
      <c r="BG200" s="109"/>
      <c r="BH200" s="109"/>
      <c r="BI200" s="109"/>
      <c r="BJ200" s="109"/>
      <c r="BK200" s="109"/>
      <c r="BL200" s="109"/>
      <c r="BM200" s="109"/>
      <c r="BN200" s="109"/>
      <c r="BO200" s="109"/>
      <c r="BP200" s="109"/>
      <c r="BQ200" s="109"/>
      <c r="BR200" s="109"/>
      <c r="BS200" s="109"/>
      <c r="BT200" s="109"/>
      <c r="BU200" s="109"/>
      <c r="BV200" s="109"/>
      <c r="BW200" s="109"/>
      <c r="BX200" s="109"/>
      <c r="BY200" s="109"/>
      <c r="BZ200" s="109"/>
      <c r="CA200" s="109"/>
      <c r="CB200" s="109"/>
      <c r="CC200" s="109"/>
      <c r="CD200" s="109"/>
      <c r="CE200" s="109"/>
      <c r="CF200" s="109"/>
      <c r="CG200" s="109"/>
      <c r="CH200" s="109"/>
      <c r="CI200" s="109"/>
      <c r="CJ200" s="109"/>
      <c r="CK200" s="109"/>
      <c r="CL200" s="109"/>
      <c r="CM200" s="109"/>
      <c r="CN200" s="109"/>
      <c r="CO200" s="109"/>
      <c r="CP200" s="109"/>
      <c r="CQ200" s="109"/>
      <c r="CR200" s="109"/>
      <c r="CS200" s="109"/>
      <c r="CT200" s="109"/>
      <c r="CU200" s="109"/>
      <c r="CV200" s="109"/>
      <c r="CW200" s="109"/>
      <c r="CX200" s="109"/>
      <c r="CY200" s="109"/>
      <c r="CZ200" s="109"/>
      <c r="DA200" s="109"/>
      <c r="DB200" s="109"/>
      <c r="DC200" s="109"/>
      <c r="DD200" s="109"/>
      <c r="DE200" s="109"/>
      <c r="DF200" s="109"/>
      <c r="DG200" s="109"/>
      <c r="DH200" s="109"/>
      <c r="DI200" s="109"/>
      <c r="DJ200" s="109"/>
      <c r="DK200" s="109"/>
      <c r="DL200" s="109"/>
      <c r="DM200" s="109"/>
      <c r="DN200" s="109"/>
      <c r="DO200" s="109"/>
      <c r="DP200" s="109"/>
      <c r="DQ200" s="109"/>
      <c r="DR200" s="109"/>
      <c r="DS200" s="109"/>
      <c r="DT200" s="109"/>
      <c r="DU200" s="109"/>
      <c r="DV200" s="109"/>
      <c r="DW200" s="109"/>
      <c r="DX200" s="109"/>
    </row>
    <row r="201" customFormat="false" ht="11.25" hidden="false" customHeight="false" outlineLevel="0" collapsed="false">
      <c r="B201" s="98" t="s">
        <v>33</v>
      </c>
      <c r="C201" s="109" t="n">
        <v>43</v>
      </c>
      <c r="D201" s="109" t="n">
        <v>5</v>
      </c>
      <c r="E201" s="109" t="n">
        <v>2</v>
      </c>
      <c r="F201" s="109" t="n">
        <v>1</v>
      </c>
      <c r="G201" s="109" t="n">
        <v>1</v>
      </c>
      <c r="H201" s="109" t="n">
        <v>3</v>
      </c>
      <c r="I201" s="109" t="n">
        <v>20</v>
      </c>
      <c r="J201" s="109" t="n">
        <v>6</v>
      </c>
      <c r="K201" s="109" t="s">
        <v>186</v>
      </c>
      <c r="L201" s="109" t="n">
        <v>3</v>
      </c>
      <c r="M201" s="109" t="n">
        <v>1</v>
      </c>
      <c r="N201" s="109" t="n">
        <v>1</v>
      </c>
      <c r="O201" s="109" t="s">
        <v>186</v>
      </c>
      <c r="P201" s="109" t="s">
        <v>186</v>
      </c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  <c r="AF201" s="109"/>
      <c r="AG201" s="109"/>
      <c r="AH201" s="109"/>
      <c r="AI201" s="109"/>
      <c r="AJ201" s="109"/>
      <c r="AK201" s="109"/>
      <c r="AL201" s="109"/>
      <c r="AM201" s="109"/>
      <c r="AN201" s="109"/>
      <c r="AO201" s="109"/>
      <c r="AP201" s="109"/>
      <c r="AQ201" s="109"/>
      <c r="AR201" s="109"/>
      <c r="AS201" s="109"/>
      <c r="AT201" s="109"/>
      <c r="AU201" s="109"/>
      <c r="AV201" s="109"/>
      <c r="AW201" s="109"/>
      <c r="AX201" s="109"/>
      <c r="AY201" s="109"/>
      <c r="AZ201" s="109"/>
      <c r="BA201" s="109"/>
      <c r="BB201" s="109"/>
      <c r="BC201" s="109"/>
      <c r="BD201" s="109"/>
      <c r="BE201" s="109"/>
      <c r="BF201" s="109"/>
      <c r="BG201" s="109"/>
      <c r="BH201" s="109"/>
      <c r="BI201" s="109"/>
      <c r="BJ201" s="109"/>
      <c r="BK201" s="109"/>
      <c r="BL201" s="109"/>
      <c r="BM201" s="109"/>
      <c r="BN201" s="109"/>
      <c r="BO201" s="109"/>
      <c r="BP201" s="109"/>
      <c r="BQ201" s="109"/>
      <c r="BR201" s="109"/>
      <c r="BS201" s="109"/>
      <c r="BT201" s="109"/>
      <c r="BU201" s="109"/>
      <c r="BV201" s="109"/>
      <c r="BW201" s="109"/>
      <c r="BX201" s="109"/>
      <c r="BY201" s="109"/>
      <c r="BZ201" s="109"/>
      <c r="CA201" s="109"/>
      <c r="CB201" s="109"/>
      <c r="CC201" s="109"/>
      <c r="CD201" s="109"/>
      <c r="CE201" s="109"/>
      <c r="CF201" s="109"/>
      <c r="CG201" s="109"/>
      <c r="CH201" s="109"/>
      <c r="CI201" s="109"/>
      <c r="CJ201" s="109"/>
      <c r="CK201" s="109"/>
      <c r="CL201" s="109"/>
      <c r="CM201" s="109"/>
      <c r="CN201" s="109"/>
      <c r="CO201" s="109"/>
      <c r="CP201" s="109"/>
      <c r="CQ201" s="109"/>
      <c r="CR201" s="109"/>
      <c r="CS201" s="109"/>
      <c r="CT201" s="109"/>
      <c r="CU201" s="109"/>
      <c r="CV201" s="109"/>
      <c r="CW201" s="109"/>
      <c r="CX201" s="109"/>
      <c r="CY201" s="109"/>
      <c r="CZ201" s="109"/>
      <c r="DA201" s="109"/>
      <c r="DB201" s="109"/>
      <c r="DC201" s="109"/>
      <c r="DD201" s="109"/>
      <c r="DE201" s="109"/>
      <c r="DF201" s="109"/>
      <c r="DG201" s="109"/>
      <c r="DH201" s="109"/>
      <c r="DI201" s="109"/>
      <c r="DJ201" s="109"/>
      <c r="DK201" s="109"/>
      <c r="DL201" s="109"/>
      <c r="DM201" s="109"/>
      <c r="DN201" s="109"/>
      <c r="DO201" s="109"/>
      <c r="DP201" s="109"/>
      <c r="DQ201" s="109"/>
      <c r="DR201" s="109"/>
      <c r="DS201" s="109"/>
      <c r="DT201" s="109"/>
      <c r="DU201" s="109"/>
      <c r="DV201" s="109"/>
      <c r="DW201" s="109"/>
      <c r="DX201" s="109"/>
    </row>
    <row r="202" customFormat="false" ht="11.25" hidden="false" customHeight="false" outlineLevel="0" collapsed="false">
      <c r="B202" s="98" t="s">
        <v>31</v>
      </c>
      <c r="C202" s="109" t="n">
        <v>79</v>
      </c>
      <c r="D202" s="109" t="n">
        <v>7</v>
      </c>
      <c r="E202" s="109" t="n">
        <v>2</v>
      </c>
      <c r="F202" s="109" t="n">
        <v>2</v>
      </c>
      <c r="G202" s="109" t="n">
        <v>1</v>
      </c>
      <c r="H202" s="109" t="n">
        <v>7</v>
      </c>
      <c r="I202" s="109" t="n">
        <v>29</v>
      </c>
      <c r="J202" s="109" t="n">
        <v>15</v>
      </c>
      <c r="K202" s="109" t="n">
        <v>6</v>
      </c>
      <c r="L202" s="109" t="n">
        <v>6</v>
      </c>
      <c r="M202" s="109" t="n">
        <v>2</v>
      </c>
      <c r="N202" s="109" t="n">
        <v>2</v>
      </c>
      <c r="O202" s="109" t="s">
        <v>186</v>
      </c>
      <c r="P202" s="109" t="s">
        <v>186</v>
      </c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  <c r="AF202" s="109"/>
      <c r="AG202" s="109"/>
      <c r="AH202" s="109"/>
      <c r="AI202" s="109"/>
      <c r="AJ202" s="109"/>
      <c r="AK202" s="109"/>
      <c r="AL202" s="109"/>
      <c r="AM202" s="109"/>
      <c r="AN202" s="109"/>
      <c r="AO202" s="109"/>
      <c r="AP202" s="109"/>
      <c r="AQ202" s="109"/>
      <c r="AR202" s="109"/>
      <c r="AS202" s="109"/>
      <c r="AT202" s="109"/>
      <c r="AU202" s="109"/>
      <c r="AV202" s="109"/>
      <c r="AW202" s="109"/>
      <c r="AX202" s="109"/>
      <c r="AY202" s="109"/>
      <c r="AZ202" s="109"/>
      <c r="BA202" s="109"/>
      <c r="BB202" s="109"/>
      <c r="BC202" s="109"/>
      <c r="BD202" s="109"/>
      <c r="BE202" s="109"/>
      <c r="BF202" s="109"/>
      <c r="BG202" s="109"/>
      <c r="BH202" s="109"/>
      <c r="BI202" s="109"/>
      <c r="BJ202" s="109"/>
      <c r="BK202" s="109"/>
      <c r="BL202" s="109"/>
      <c r="BM202" s="109"/>
      <c r="BN202" s="109"/>
      <c r="BO202" s="109"/>
      <c r="BP202" s="109"/>
      <c r="BQ202" s="109"/>
      <c r="BR202" s="109"/>
      <c r="BS202" s="109"/>
      <c r="BT202" s="109"/>
      <c r="BU202" s="109"/>
      <c r="BV202" s="109"/>
      <c r="BW202" s="109"/>
      <c r="BX202" s="109"/>
      <c r="BY202" s="109"/>
      <c r="BZ202" s="109"/>
      <c r="CA202" s="109"/>
      <c r="CB202" s="109"/>
      <c r="CC202" s="109"/>
      <c r="CD202" s="109"/>
      <c r="CE202" s="109"/>
      <c r="CF202" s="109"/>
      <c r="CG202" s="109"/>
      <c r="CH202" s="109"/>
      <c r="CI202" s="109"/>
      <c r="CJ202" s="109"/>
      <c r="CK202" s="109"/>
      <c r="CL202" s="109"/>
      <c r="CM202" s="109"/>
      <c r="CN202" s="109"/>
      <c r="CO202" s="109"/>
      <c r="CP202" s="109"/>
      <c r="CQ202" s="109"/>
      <c r="CR202" s="109"/>
      <c r="CS202" s="109"/>
      <c r="CT202" s="109"/>
      <c r="CU202" s="109"/>
      <c r="CV202" s="109"/>
      <c r="CW202" s="109"/>
      <c r="CX202" s="109"/>
      <c r="CY202" s="109"/>
      <c r="CZ202" s="109"/>
      <c r="DA202" s="109"/>
      <c r="DB202" s="109"/>
      <c r="DC202" s="109"/>
      <c r="DD202" s="109"/>
      <c r="DE202" s="109"/>
      <c r="DF202" s="109"/>
      <c r="DG202" s="109"/>
      <c r="DH202" s="109"/>
      <c r="DI202" s="109"/>
      <c r="DJ202" s="109"/>
      <c r="DK202" s="109"/>
      <c r="DL202" s="109"/>
      <c r="DM202" s="109"/>
      <c r="DN202" s="109"/>
      <c r="DO202" s="109"/>
      <c r="DP202" s="109"/>
      <c r="DQ202" s="109"/>
      <c r="DR202" s="109"/>
      <c r="DS202" s="109"/>
      <c r="DT202" s="109"/>
      <c r="DU202" s="109"/>
      <c r="DV202" s="109"/>
      <c r="DW202" s="109"/>
      <c r="DX202" s="109"/>
    </row>
    <row r="203" customFormat="false" ht="24" hidden="false" customHeight="true" outlineLevel="0" collapsed="false">
      <c r="A203" s="98" t="s">
        <v>102</v>
      </c>
      <c r="B203" s="98" t="s">
        <v>32</v>
      </c>
      <c r="C203" s="109" t="n">
        <v>130</v>
      </c>
      <c r="D203" s="109" t="n">
        <v>3</v>
      </c>
      <c r="E203" s="109" t="n">
        <v>8</v>
      </c>
      <c r="F203" s="109" t="n">
        <v>9</v>
      </c>
      <c r="G203" s="109" t="n">
        <v>8</v>
      </c>
      <c r="H203" s="109" t="n">
        <v>7</v>
      </c>
      <c r="I203" s="109" t="n">
        <v>24</v>
      </c>
      <c r="J203" s="109" t="n">
        <v>27</v>
      </c>
      <c r="K203" s="109" t="n">
        <v>32</v>
      </c>
      <c r="L203" s="109" t="n">
        <v>8</v>
      </c>
      <c r="M203" s="109" t="n">
        <v>4</v>
      </c>
      <c r="N203" s="109" t="s">
        <v>186</v>
      </c>
      <c r="O203" s="109" t="s">
        <v>186</v>
      </c>
      <c r="P203" s="109" t="s">
        <v>186</v>
      </c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  <c r="AF203" s="109"/>
      <c r="AG203" s="109"/>
      <c r="AH203" s="109"/>
      <c r="AI203" s="109"/>
      <c r="AJ203" s="109"/>
      <c r="AK203" s="109"/>
      <c r="AL203" s="109"/>
      <c r="AM203" s="109"/>
      <c r="AN203" s="109"/>
      <c r="AO203" s="109"/>
      <c r="AP203" s="109"/>
      <c r="AQ203" s="109"/>
      <c r="AR203" s="109"/>
      <c r="AS203" s="109"/>
      <c r="AT203" s="109"/>
      <c r="AU203" s="109"/>
      <c r="AV203" s="109"/>
      <c r="AW203" s="109"/>
      <c r="AX203" s="109"/>
      <c r="AY203" s="109"/>
      <c r="AZ203" s="109"/>
      <c r="BA203" s="109"/>
      <c r="BB203" s="109"/>
      <c r="BC203" s="109"/>
      <c r="BD203" s="109"/>
      <c r="BE203" s="109"/>
      <c r="BF203" s="109"/>
      <c r="BG203" s="109"/>
      <c r="BH203" s="109"/>
      <c r="BI203" s="109"/>
      <c r="BJ203" s="109"/>
      <c r="BK203" s="109"/>
      <c r="BL203" s="109"/>
      <c r="BM203" s="109"/>
      <c r="BN203" s="109"/>
      <c r="BO203" s="109"/>
      <c r="BP203" s="109"/>
      <c r="BQ203" s="109"/>
      <c r="BR203" s="109"/>
      <c r="BS203" s="109"/>
      <c r="BT203" s="109"/>
      <c r="BU203" s="109"/>
      <c r="BV203" s="109"/>
      <c r="BW203" s="109"/>
      <c r="BX203" s="109"/>
      <c r="BY203" s="109"/>
      <c r="BZ203" s="109"/>
      <c r="CA203" s="109"/>
      <c r="CB203" s="109"/>
      <c r="CC203" s="109"/>
      <c r="CD203" s="109"/>
      <c r="CE203" s="109"/>
      <c r="CF203" s="109"/>
      <c r="CG203" s="109"/>
      <c r="CH203" s="109"/>
      <c r="CI203" s="109"/>
      <c r="CJ203" s="109"/>
      <c r="CK203" s="109"/>
      <c r="CL203" s="109"/>
      <c r="CM203" s="109"/>
      <c r="CN203" s="109"/>
      <c r="CO203" s="109"/>
      <c r="CP203" s="109"/>
      <c r="CQ203" s="109"/>
      <c r="CR203" s="109"/>
      <c r="CS203" s="109"/>
      <c r="CT203" s="109"/>
      <c r="CU203" s="109"/>
      <c r="CV203" s="109"/>
      <c r="CW203" s="109"/>
      <c r="CX203" s="109"/>
      <c r="CY203" s="109"/>
      <c r="CZ203" s="109"/>
      <c r="DA203" s="109"/>
      <c r="DB203" s="109"/>
      <c r="DC203" s="109"/>
      <c r="DD203" s="109"/>
      <c r="DE203" s="109"/>
      <c r="DF203" s="109"/>
      <c r="DG203" s="109"/>
      <c r="DH203" s="109"/>
      <c r="DI203" s="109"/>
      <c r="DJ203" s="109"/>
      <c r="DK203" s="109"/>
      <c r="DL203" s="109"/>
      <c r="DM203" s="109"/>
      <c r="DN203" s="109"/>
      <c r="DO203" s="109"/>
      <c r="DP203" s="109"/>
      <c r="DQ203" s="109"/>
      <c r="DR203" s="109"/>
      <c r="DS203" s="109"/>
      <c r="DT203" s="109"/>
      <c r="DU203" s="109"/>
      <c r="DV203" s="109"/>
      <c r="DW203" s="109"/>
      <c r="DX203" s="109"/>
    </row>
    <row r="204" customFormat="false" ht="11.25" hidden="false" customHeight="false" outlineLevel="0" collapsed="false">
      <c r="B204" s="98" t="s">
        <v>33</v>
      </c>
      <c r="C204" s="109" t="n">
        <v>155</v>
      </c>
      <c r="D204" s="109" t="n">
        <v>7</v>
      </c>
      <c r="E204" s="109" t="n">
        <v>9</v>
      </c>
      <c r="F204" s="109" t="n">
        <v>9</v>
      </c>
      <c r="G204" s="109" t="n">
        <v>5</v>
      </c>
      <c r="H204" s="109" t="n">
        <v>17</v>
      </c>
      <c r="I204" s="109" t="n">
        <v>27</v>
      </c>
      <c r="J204" s="109" t="n">
        <v>34</v>
      </c>
      <c r="K204" s="109" t="n">
        <v>20</v>
      </c>
      <c r="L204" s="109" t="n">
        <v>15</v>
      </c>
      <c r="M204" s="109" t="n">
        <v>8</v>
      </c>
      <c r="N204" s="109" t="n">
        <v>3</v>
      </c>
      <c r="O204" s="109" t="n">
        <v>1</v>
      </c>
      <c r="P204" s="109" t="s">
        <v>186</v>
      </c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  <c r="AR204" s="109"/>
      <c r="AS204" s="109"/>
      <c r="AT204" s="109"/>
      <c r="AU204" s="109"/>
      <c r="AV204" s="109"/>
      <c r="AW204" s="109"/>
      <c r="AX204" s="109"/>
      <c r="AY204" s="109"/>
      <c r="AZ204" s="109"/>
      <c r="BA204" s="109"/>
      <c r="BB204" s="109"/>
      <c r="BC204" s="109"/>
      <c r="BD204" s="109"/>
      <c r="BE204" s="109"/>
      <c r="BF204" s="109"/>
      <c r="BG204" s="109"/>
      <c r="BH204" s="109"/>
      <c r="BI204" s="109"/>
      <c r="BJ204" s="109"/>
      <c r="BK204" s="109"/>
      <c r="BL204" s="109"/>
      <c r="BM204" s="109"/>
      <c r="BN204" s="109"/>
      <c r="BO204" s="109"/>
      <c r="BP204" s="109"/>
      <c r="BQ204" s="109"/>
      <c r="BR204" s="109"/>
      <c r="BS204" s="109"/>
      <c r="BT204" s="109"/>
      <c r="BU204" s="109"/>
      <c r="BV204" s="109"/>
      <c r="BW204" s="109"/>
      <c r="BX204" s="109"/>
      <c r="BY204" s="109"/>
      <c r="BZ204" s="109"/>
      <c r="CA204" s="109"/>
      <c r="CB204" s="109"/>
      <c r="CC204" s="109"/>
      <c r="CD204" s="109"/>
      <c r="CE204" s="109"/>
      <c r="CF204" s="109"/>
      <c r="CG204" s="109"/>
      <c r="CH204" s="109"/>
      <c r="CI204" s="109"/>
      <c r="CJ204" s="109"/>
      <c r="CK204" s="109"/>
      <c r="CL204" s="109"/>
      <c r="CM204" s="109"/>
      <c r="CN204" s="109"/>
      <c r="CO204" s="109"/>
      <c r="CP204" s="109"/>
      <c r="CQ204" s="109"/>
      <c r="CR204" s="109"/>
      <c r="CS204" s="109"/>
      <c r="CT204" s="109"/>
      <c r="CU204" s="109"/>
      <c r="CV204" s="109"/>
      <c r="CW204" s="109"/>
      <c r="CX204" s="109"/>
      <c r="CY204" s="109"/>
      <c r="CZ204" s="109"/>
      <c r="DA204" s="109"/>
      <c r="DB204" s="109"/>
      <c r="DC204" s="109"/>
      <c r="DD204" s="109"/>
      <c r="DE204" s="109"/>
      <c r="DF204" s="109"/>
      <c r="DG204" s="109"/>
      <c r="DH204" s="109"/>
      <c r="DI204" s="109"/>
      <c r="DJ204" s="109"/>
      <c r="DK204" s="109"/>
      <c r="DL204" s="109"/>
      <c r="DM204" s="109"/>
      <c r="DN204" s="109"/>
      <c r="DO204" s="109"/>
      <c r="DP204" s="109"/>
      <c r="DQ204" s="109"/>
      <c r="DR204" s="109"/>
      <c r="DS204" s="109"/>
      <c r="DT204" s="109"/>
      <c r="DU204" s="109"/>
      <c r="DV204" s="109"/>
      <c r="DW204" s="109"/>
      <c r="DX204" s="109"/>
    </row>
    <row r="205" customFormat="false" ht="11.25" hidden="false" customHeight="false" outlineLevel="0" collapsed="false">
      <c r="B205" s="98" t="s">
        <v>31</v>
      </c>
      <c r="C205" s="109" t="n">
        <v>285</v>
      </c>
      <c r="D205" s="109" t="n">
        <v>10</v>
      </c>
      <c r="E205" s="109" t="n">
        <v>17</v>
      </c>
      <c r="F205" s="109" t="n">
        <v>18</v>
      </c>
      <c r="G205" s="109" t="n">
        <v>13</v>
      </c>
      <c r="H205" s="109" t="n">
        <v>24</v>
      </c>
      <c r="I205" s="109" t="n">
        <v>51</v>
      </c>
      <c r="J205" s="109" t="n">
        <v>61</v>
      </c>
      <c r="K205" s="109" t="n">
        <v>52</v>
      </c>
      <c r="L205" s="109" t="n">
        <v>23</v>
      </c>
      <c r="M205" s="109" t="n">
        <v>12</v>
      </c>
      <c r="N205" s="109" t="n">
        <v>3</v>
      </c>
      <c r="O205" s="109" t="n">
        <v>1</v>
      </c>
      <c r="P205" s="109" t="s">
        <v>186</v>
      </c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  <c r="AX205" s="109"/>
      <c r="AY205" s="109"/>
      <c r="AZ205" s="109"/>
      <c r="BA205" s="109"/>
      <c r="BB205" s="109"/>
      <c r="BC205" s="109"/>
      <c r="BD205" s="109"/>
      <c r="BE205" s="109"/>
      <c r="BF205" s="109"/>
      <c r="BG205" s="109"/>
      <c r="BH205" s="109"/>
      <c r="BI205" s="109"/>
      <c r="BJ205" s="109"/>
      <c r="BK205" s="109"/>
      <c r="BL205" s="109"/>
      <c r="BM205" s="109"/>
      <c r="BN205" s="109"/>
      <c r="BO205" s="109"/>
      <c r="BP205" s="109"/>
      <c r="BQ205" s="109"/>
      <c r="BR205" s="109"/>
      <c r="BS205" s="109"/>
      <c r="BT205" s="109"/>
      <c r="BU205" s="109"/>
      <c r="BV205" s="109"/>
      <c r="BW205" s="109"/>
      <c r="BX205" s="109"/>
      <c r="BY205" s="109"/>
      <c r="BZ205" s="109"/>
      <c r="CA205" s="109"/>
      <c r="CB205" s="109"/>
      <c r="CC205" s="109"/>
      <c r="CD205" s="109"/>
      <c r="CE205" s="109"/>
      <c r="CF205" s="109"/>
      <c r="CG205" s="109"/>
      <c r="CH205" s="109"/>
      <c r="CI205" s="109"/>
      <c r="CJ205" s="109"/>
      <c r="CK205" s="109"/>
      <c r="CL205" s="109"/>
      <c r="CM205" s="109"/>
      <c r="CN205" s="109"/>
      <c r="CO205" s="109"/>
      <c r="CP205" s="109"/>
      <c r="CQ205" s="109"/>
      <c r="CR205" s="109"/>
      <c r="CS205" s="109"/>
      <c r="CT205" s="109"/>
      <c r="CU205" s="109"/>
      <c r="CV205" s="109"/>
      <c r="CW205" s="109"/>
      <c r="CX205" s="109"/>
      <c r="CY205" s="109"/>
      <c r="CZ205" s="109"/>
      <c r="DA205" s="109"/>
      <c r="DB205" s="109"/>
      <c r="DC205" s="109"/>
      <c r="DD205" s="109"/>
      <c r="DE205" s="109"/>
      <c r="DF205" s="109"/>
      <c r="DG205" s="109"/>
      <c r="DH205" s="109"/>
      <c r="DI205" s="109"/>
      <c r="DJ205" s="109"/>
      <c r="DK205" s="109"/>
      <c r="DL205" s="109"/>
      <c r="DM205" s="109"/>
      <c r="DN205" s="109"/>
      <c r="DO205" s="109"/>
      <c r="DP205" s="109"/>
      <c r="DQ205" s="109"/>
      <c r="DR205" s="109"/>
      <c r="DS205" s="109"/>
      <c r="DT205" s="109"/>
      <c r="DU205" s="109"/>
      <c r="DV205" s="109"/>
      <c r="DW205" s="109"/>
      <c r="DX205" s="109"/>
    </row>
    <row r="206" customFormat="false" ht="11.25" hidden="false" customHeight="false" outlineLevel="0" collapsed="false">
      <c r="A206" s="98" t="s">
        <v>31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09"/>
      <c r="AP206" s="109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09"/>
      <c r="BJ206" s="109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09"/>
      <c r="CD206" s="109"/>
      <c r="CE206" s="109"/>
      <c r="CF206" s="109"/>
      <c r="CG206" s="109"/>
      <c r="CH206" s="109"/>
      <c r="CI206" s="109"/>
      <c r="CJ206" s="109"/>
      <c r="CK206" s="109"/>
      <c r="CL206" s="109"/>
      <c r="CM206" s="109"/>
      <c r="CN206" s="109"/>
      <c r="CO206" s="109"/>
      <c r="CP206" s="109"/>
      <c r="CQ206" s="109"/>
      <c r="CR206" s="109"/>
      <c r="CS206" s="109"/>
      <c r="CT206" s="109"/>
      <c r="CU206" s="109"/>
      <c r="CV206" s="109"/>
      <c r="CW206" s="109"/>
      <c r="CX206" s="109"/>
      <c r="CY206" s="109"/>
      <c r="CZ206" s="109"/>
      <c r="DA206" s="109"/>
      <c r="DB206" s="109"/>
      <c r="DC206" s="109"/>
      <c r="DD206" s="109"/>
      <c r="DE206" s="109"/>
      <c r="DF206" s="109"/>
      <c r="DG206" s="109"/>
      <c r="DH206" s="109"/>
      <c r="DI206" s="109"/>
      <c r="DJ206" s="109"/>
      <c r="DK206" s="109"/>
      <c r="DL206" s="109"/>
      <c r="DM206" s="109"/>
      <c r="DN206" s="109"/>
      <c r="DO206" s="109"/>
      <c r="DP206" s="109"/>
      <c r="DQ206" s="109"/>
      <c r="DR206" s="109"/>
      <c r="DS206" s="109"/>
      <c r="DT206" s="109"/>
      <c r="DU206" s="109"/>
      <c r="DV206" s="109"/>
      <c r="DW206" s="109"/>
      <c r="DX206" s="109"/>
    </row>
    <row r="207" customFormat="false" ht="11.25" hidden="false" customHeight="false" outlineLevel="0" collapsed="false">
      <c r="A207" s="98" t="s">
        <v>333</v>
      </c>
      <c r="B207" s="98" t="s">
        <v>32</v>
      </c>
      <c r="C207" s="109" t="n">
        <v>63</v>
      </c>
      <c r="D207" s="109" t="n">
        <v>1</v>
      </c>
      <c r="E207" s="109" t="n">
        <v>2</v>
      </c>
      <c r="F207" s="109" t="n">
        <v>1</v>
      </c>
      <c r="G207" s="109" t="n">
        <v>4</v>
      </c>
      <c r="H207" s="109" t="n">
        <v>1</v>
      </c>
      <c r="I207" s="109" t="n">
        <v>14</v>
      </c>
      <c r="J207" s="109" t="n">
        <v>16</v>
      </c>
      <c r="K207" s="109" t="n">
        <v>15</v>
      </c>
      <c r="L207" s="109" t="n">
        <v>5</v>
      </c>
      <c r="M207" s="109" t="n">
        <v>4</v>
      </c>
      <c r="N207" s="109" t="s">
        <v>186</v>
      </c>
      <c r="O207" s="109" t="s">
        <v>186</v>
      </c>
      <c r="P207" s="109" t="s">
        <v>186</v>
      </c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09"/>
      <c r="AP207" s="109"/>
      <c r="AQ207" s="109"/>
      <c r="AR207" s="109"/>
      <c r="AS207" s="109"/>
      <c r="AT207" s="109"/>
      <c r="AU207" s="109"/>
      <c r="AV207" s="109"/>
      <c r="AW207" s="109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09"/>
      <c r="BJ207" s="109"/>
      <c r="BK207" s="109"/>
      <c r="BL207" s="109"/>
      <c r="BM207" s="109"/>
      <c r="BN207" s="109"/>
      <c r="BO207" s="109"/>
      <c r="BP207" s="109"/>
      <c r="BQ207" s="109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09"/>
      <c r="CD207" s="109"/>
      <c r="CE207" s="109"/>
      <c r="CF207" s="109"/>
      <c r="CG207" s="109"/>
      <c r="CH207" s="109"/>
      <c r="CI207" s="109"/>
      <c r="CJ207" s="109"/>
      <c r="CK207" s="109"/>
      <c r="CL207" s="109"/>
      <c r="CM207" s="109"/>
      <c r="CN207" s="109"/>
      <c r="CO207" s="109"/>
      <c r="CP207" s="109"/>
      <c r="CQ207" s="109"/>
      <c r="CR207" s="109"/>
      <c r="CS207" s="109"/>
      <c r="CT207" s="109"/>
      <c r="CU207" s="109"/>
      <c r="CV207" s="109"/>
      <c r="CW207" s="109"/>
      <c r="CX207" s="109"/>
      <c r="CY207" s="109"/>
      <c r="CZ207" s="109"/>
      <c r="DA207" s="109"/>
      <c r="DB207" s="109"/>
      <c r="DC207" s="109"/>
      <c r="DD207" s="109"/>
      <c r="DE207" s="109"/>
      <c r="DF207" s="109"/>
      <c r="DG207" s="109"/>
      <c r="DH207" s="109"/>
      <c r="DI207" s="109"/>
      <c r="DJ207" s="109"/>
      <c r="DK207" s="109"/>
      <c r="DL207" s="109"/>
      <c r="DM207" s="109"/>
      <c r="DN207" s="109"/>
      <c r="DO207" s="109"/>
      <c r="DP207" s="109"/>
      <c r="DQ207" s="109"/>
      <c r="DR207" s="109"/>
      <c r="DS207" s="109"/>
      <c r="DT207" s="109"/>
      <c r="DU207" s="109"/>
      <c r="DV207" s="109"/>
      <c r="DW207" s="109"/>
      <c r="DX207" s="109"/>
    </row>
    <row r="208" customFormat="false" ht="11.25" hidden="false" customHeight="false" outlineLevel="0" collapsed="false">
      <c r="B208" s="98" t="s">
        <v>33</v>
      </c>
      <c r="C208" s="109" t="n">
        <v>76</v>
      </c>
      <c r="D208" s="109" t="n">
        <v>2</v>
      </c>
      <c r="E208" s="109" t="n">
        <v>2</v>
      </c>
      <c r="F208" s="109" t="n">
        <v>1</v>
      </c>
      <c r="G208" s="109" t="s">
        <v>186</v>
      </c>
      <c r="H208" s="109" t="n">
        <v>5</v>
      </c>
      <c r="I208" s="109" t="n">
        <v>9</v>
      </c>
      <c r="J208" s="109" t="n">
        <v>19</v>
      </c>
      <c r="K208" s="109" t="n">
        <v>13</v>
      </c>
      <c r="L208" s="109" t="n">
        <v>13</v>
      </c>
      <c r="M208" s="109" t="n">
        <v>8</v>
      </c>
      <c r="N208" s="109" t="n">
        <v>3</v>
      </c>
      <c r="O208" s="109" t="n">
        <v>1</v>
      </c>
      <c r="P208" s="109" t="s">
        <v>186</v>
      </c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09"/>
      <c r="AP208" s="109"/>
      <c r="AQ208" s="109"/>
      <c r="AR208" s="109"/>
      <c r="AS208" s="109"/>
      <c r="AT208" s="109"/>
      <c r="AU208" s="109"/>
      <c r="AV208" s="109"/>
      <c r="AW208" s="109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09"/>
      <c r="BJ208" s="109"/>
      <c r="BK208" s="109"/>
      <c r="BL208" s="109"/>
      <c r="BM208" s="109"/>
      <c r="BN208" s="109"/>
      <c r="BO208" s="109"/>
      <c r="BP208" s="109"/>
      <c r="BQ208" s="109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09"/>
      <c r="CD208" s="109"/>
      <c r="CE208" s="109"/>
      <c r="CF208" s="109"/>
      <c r="CG208" s="109"/>
      <c r="CH208" s="109"/>
      <c r="CI208" s="109"/>
      <c r="CJ208" s="109"/>
      <c r="CK208" s="109"/>
      <c r="CL208" s="109"/>
      <c r="CM208" s="109"/>
      <c r="CN208" s="109"/>
      <c r="CO208" s="109"/>
      <c r="CP208" s="109"/>
      <c r="CQ208" s="109"/>
      <c r="CR208" s="109"/>
      <c r="CS208" s="109"/>
      <c r="CT208" s="109"/>
      <c r="CU208" s="109"/>
      <c r="CV208" s="109"/>
      <c r="CW208" s="109"/>
      <c r="CX208" s="109"/>
      <c r="CY208" s="109"/>
      <c r="CZ208" s="109"/>
      <c r="DA208" s="109"/>
      <c r="DB208" s="109"/>
      <c r="DC208" s="109"/>
      <c r="DD208" s="109"/>
      <c r="DE208" s="109"/>
      <c r="DF208" s="109"/>
      <c r="DG208" s="109"/>
      <c r="DH208" s="109"/>
      <c r="DI208" s="109"/>
      <c r="DJ208" s="109"/>
      <c r="DK208" s="109"/>
      <c r="DL208" s="109"/>
      <c r="DM208" s="109"/>
      <c r="DN208" s="109"/>
      <c r="DO208" s="109"/>
      <c r="DP208" s="109"/>
      <c r="DQ208" s="109"/>
      <c r="DR208" s="109"/>
      <c r="DS208" s="109"/>
      <c r="DT208" s="109"/>
      <c r="DU208" s="109"/>
      <c r="DV208" s="109"/>
      <c r="DW208" s="109"/>
      <c r="DX208" s="109"/>
    </row>
    <row r="209" customFormat="false" ht="11.25" hidden="false" customHeight="false" outlineLevel="0" collapsed="false">
      <c r="B209" s="98" t="s">
        <v>31</v>
      </c>
      <c r="C209" s="109" t="n">
        <v>139</v>
      </c>
      <c r="D209" s="109" t="n">
        <v>3</v>
      </c>
      <c r="E209" s="109" t="n">
        <v>4</v>
      </c>
      <c r="F209" s="109" t="n">
        <v>2</v>
      </c>
      <c r="G209" s="109" t="n">
        <v>4</v>
      </c>
      <c r="H209" s="109" t="n">
        <v>6</v>
      </c>
      <c r="I209" s="109" t="n">
        <v>23</v>
      </c>
      <c r="J209" s="109" t="n">
        <v>35</v>
      </c>
      <c r="K209" s="109" t="n">
        <v>28</v>
      </c>
      <c r="L209" s="109" t="n">
        <v>18</v>
      </c>
      <c r="M209" s="109" t="n">
        <v>12</v>
      </c>
      <c r="N209" s="109" t="n">
        <v>3</v>
      </c>
      <c r="O209" s="109" t="n">
        <v>1</v>
      </c>
      <c r="P209" s="109" t="s">
        <v>186</v>
      </c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  <c r="AF209" s="109"/>
      <c r="AG209" s="109"/>
      <c r="AH209" s="109"/>
      <c r="AI209" s="109"/>
      <c r="AJ209" s="109"/>
      <c r="AK209" s="109"/>
      <c r="AL209" s="109"/>
      <c r="AM209" s="109"/>
      <c r="AN209" s="109"/>
      <c r="AO209" s="109"/>
      <c r="AP209" s="109"/>
      <c r="AQ209" s="109"/>
      <c r="AR209" s="109"/>
      <c r="AS209" s="109"/>
      <c r="AT209" s="109"/>
      <c r="AU209" s="109"/>
      <c r="AV209" s="109"/>
      <c r="AW209" s="109"/>
      <c r="AX209" s="109"/>
      <c r="AY209" s="109"/>
      <c r="AZ209" s="109"/>
      <c r="BA209" s="109"/>
      <c r="BB209" s="109"/>
      <c r="BC209" s="109"/>
      <c r="BD209" s="109"/>
      <c r="BE209" s="109"/>
      <c r="BF209" s="109"/>
      <c r="BG209" s="109"/>
      <c r="BH209" s="109"/>
      <c r="BI209" s="109"/>
      <c r="BJ209" s="109"/>
      <c r="BK209" s="109"/>
      <c r="BL209" s="109"/>
      <c r="BM209" s="109"/>
      <c r="BN209" s="109"/>
      <c r="BO209" s="109"/>
      <c r="BP209" s="109"/>
      <c r="BQ209" s="109"/>
      <c r="BR209" s="109"/>
      <c r="BS209" s="109"/>
      <c r="BT209" s="109"/>
      <c r="BU209" s="109"/>
      <c r="BV209" s="109"/>
      <c r="BW209" s="109"/>
      <c r="BX209" s="109"/>
      <c r="BY209" s="109"/>
      <c r="BZ209" s="109"/>
      <c r="CA209" s="109"/>
      <c r="CB209" s="109"/>
      <c r="CC209" s="109"/>
      <c r="CD209" s="109"/>
      <c r="CE209" s="109"/>
      <c r="CF209" s="109"/>
      <c r="CG209" s="109"/>
      <c r="CH209" s="109"/>
      <c r="CI209" s="109"/>
      <c r="CJ209" s="109"/>
      <c r="CK209" s="109"/>
      <c r="CL209" s="109"/>
      <c r="CM209" s="109"/>
      <c r="CN209" s="109"/>
      <c r="CO209" s="109"/>
      <c r="CP209" s="109"/>
      <c r="CQ209" s="109"/>
      <c r="CR209" s="109"/>
      <c r="CS209" s="109"/>
      <c r="CT209" s="109"/>
      <c r="CU209" s="109"/>
      <c r="CV209" s="109"/>
      <c r="CW209" s="109"/>
      <c r="CX209" s="109"/>
      <c r="CY209" s="109"/>
      <c r="CZ209" s="109"/>
      <c r="DA209" s="109"/>
      <c r="DB209" s="109"/>
      <c r="DC209" s="109"/>
      <c r="DD209" s="109"/>
      <c r="DE209" s="109"/>
      <c r="DF209" s="109"/>
      <c r="DG209" s="109"/>
      <c r="DH209" s="109"/>
      <c r="DI209" s="109"/>
      <c r="DJ209" s="109"/>
      <c r="DK209" s="109"/>
      <c r="DL209" s="109"/>
      <c r="DM209" s="109"/>
      <c r="DN209" s="109"/>
      <c r="DO209" s="109"/>
      <c r="DP209" s="109"/>
      <c r="DQ209" s="109"/>
      <c r="DR209" s="109"/>
      <c r="DS209" s="109"/>
      <c r="DT209" s="109"/>
      <c r="DU209" s="109"/>
      <c r="DV209" s="109"/>
      <c r="DW209" s="109"/>
      <c r="DX209" s="109"/>
    </row>
    <row r="210" s="107" customFormat="true" ht="28.15" hidden="false" customHeight="true" outlineLevel="0" collapsed="false">
      <c r="A210" s="107" t="s">
        <v>104</v>
      </c>
      <c r="B210" s="107" t="s">
        <v>32</v>
      </c>
      <c r="C210" s="108" t="n">
        <v>1715</v>
      </c>
      <c r="D210" s="108" t="n">
        <v>26</v>
      </c>
      <c r="E210" s="108" t="n">
        <v>30</v>
      </c>
      <c r="F210" s="108" t="n">
        <v>43</v>
      </c>
      <c r="G210" s="108" t="n">
        <v>111</v>
      </c>
      <c r="H210" s="108" t="n">
        <v>170</v>
      </c>
      <c r="I210" s="108" t="n">
        <v>353</v>
      </c>
      <c r="J210" s="108" t="n">
        <v>307</v>
      </c>
      <c r="K210" s="108" t="n">
        <v>282</v>
      </c>
      <c r="L210" s="108" t="n">
        <v>153</v>
      </c>
      <c r="M210" s="108" t="n">
        <v>110</v>
      </c>
      <c r="N210" s="108" t="n">
        <v>91</v>
      </c>
      <c r="O210" s="108" t="n">
        <v>28</v>
      </c>
      <c r="P210" s="108" t="n">
        <v>11</v>
      </c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  <c r="AF210" s="109"/>
      <c r="AG210" s="109"/>
      <c r="AH210" s="109"/>
      <c r="AI210" s="109"/>
      <c r="AJ210" s="109"/>
      <c r="AK210" s="109"/>
      <c r="AL210" s="109"/>
      <c r="AM210" s="109"/>
      <c r="AN210" s="109"/>
      <c r="AO210" s="109"/>
      <c r="AP210" s="109"/>
      <c r="AQ210" s="109"/>
      <c r="AR210" s="109"/>
      <c r="AS210" s="109"/>
      <c r="AT210" s="109"/>
      <c r="AU210" s="109"/>
      <c r="AV210" s="109"/>
      <c r="AW210" s="109"/>
      <c r="AX210" s="109"/>
      <c r="AY210" s="109"/>
      <c r="AZ210" s="109"/>
      <c r="BA210" s="109"/>
      <c r="BB210" s="109"/>
      <c r="BC210" s="109"/>
      <c r="BD210" s="109"/>
      <c r="BE210" s="109"/>
      <c r="BF210" s="109"/>
      <c r="BG210" s="109"/>
      <c r="BH210" s="109"/>
      <c r="BI210" s="109"/>
      <c r="BJ210" s="109"/>
      <c r="BK210" s="109"/>
      <c r="BL210" s="109"/>
      <c r="BM210" s="109"/>
      <c r="BN210" s="109"/>
      <c r="BO210" s="109"/>
      <c r="BP210" s="109"/>
      <c r="BQ210" s="109"/>
      <c r="BR210" s="109"/>
      <c r="BS210" s="109"/>
      <c r="BT210" s="109"/>
      <c r="BU210" s="109"/>
      <c r="BV210" s="109"/>
      <c r="BW210" s="109"/>
      <c r="BX210" s="109"/>
      <c r="BY210" s="109"/>
      <c r="BZ210" s="109"/>
      <c r="CA210" s="109"/>
      <c r="CB210" s="109"/>
      <c r="CC210" s="109"/>
      <c r="CD210" s="109"/>
      <c r="CE210" s="109"/>
      <c r="CF210" s="109"/>
      <c r="CG210" s="109"/>
      <c r="CH210" s="109"/>
      <c r="CI210" s="109"/>
      <c r="CJ210" s="109"/>
      <c r="CK210" s="109"/>
      <c r="CL210" s="109"/>
      <c r="CM210" s="109"/>
      <c r="CN210" s="109"/>
      <c r="CO210" s="109"/>
      <c r="CP210" s="109"/>
      <c r="CQ210" s="109"/>
      <c r="CR210" s="109"/>
      <c r="CS210" s="109"/>
      <c r="CT210" s="109"/>
      <c r="CU210" s="109"/>
      <c r="CV210" s="109"/>
      <c r="CW210" s="109"/>
      <c r="CX210" s="109"/>
      <c r="CY210" s="109"/>
      <c r="CZ210" s="109"/>
      <c r="DA210" s="109"/>
      <c r="DB210" s="109"/>
      <c r="DC210" s="109"/>
      <c r="DD210" s="109"/>
      <c r="DE210" s="109"/>
      <c r="DF210" s="109"/>
      <c r="DG210" s="109"/>
      <c r="DH210" s="109"/>
      <c r="DI210" s="109"/>
      <c r="DJ210" s="109"/>
      <c r="DK210" s="109"/>
      <c r="DL210" s="109"/>
      <c r="DM210" s="109"/>
      <c r="DN210" s="109"/>
      <c r="DO210" s="109"/>
      <c r="DP210" s="109"/>
      <c r="DQ210" s="109"/>
      <c r="DR210" s="109"/>
      <c r="DS210" s="109"/>
      <c r="DT210" s="109"/>
      <c r="DU210" s="109"/>
      <c r="DV210" s="109"/>
      <c r="DW210" s="109"/>
      <c r="DX210" s="109"/>
    </row>
    <row r="211" s="107" customFormat="true" ht="11.25" hidden="false" customHeight="false" outlineLevel="0" collapsed="false">
      <c r="B211" s="107" t="s">
        <v>33</v>
      </c>
      <c r="C211" s="108" t="n">
        <v>2682</v>
      </c>
      <c r="D211" s="108" t="n">
        <v>17</v>
      </c>
      <c r="E211" s="108" t="n">
        <v>30</v>
      </c>
      <c r="F211" s="108" t="n">
        <v>58</v>
      </c>
      <c r="G211" s="108" t="n">
        <v>168</v>
      </c>
      <c r="H211" s="108" t="n">
        <v>197</v>
      </c>
      <c r="I211" s="108" t="n">
        <v>528</v>
      </c>
      <c r="J211" s="108" t="n">
        <v>621</v>
      </c>
      <c r="K211" s="108" t="n">
        <v>471</v>
      </c>
      <c r="L211" s="108" t="n">
        <v>284</v>
      </c>
      <c r="M211" s="108" t="n">
        <v>158</v>
      </c>
      <c r="N211" s="108" t="n">
        <v>99</v>
      </c>
      <c r="O211" s="108" t="n">
        <v>42</v>
      </c>
      <c r="P211" s="108" t="n">
        <v>9</v>
      </c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</row>
    <row r="212" s="107" customFormat="true" ht="11.25" hidden="false" customHeight="false" outlineLevel="0" collapsed="false">
      <c r="B212" s="107" t="s">
        <v>31</v>
      </c>
      <c r="C212" s="108" t="n">
        <v>4397</v>
      </c>
      <c r="D212" s="108" t="n">
        <v>43</v>
      </c>
      <c r="E212" s="108" t="n">
        <v>60</v>
      </c>
      <c r="F212" s="108" t="n">
        <v>101</v>
      </c>
      <c r="G212" s="108" t="n">
        <v>279</v>
      </c>
      <c r="H212" s="108" t="n">
        <v>367</v>
      </c>
      <c r="I212" s="108" t="n">
        <v>881</v>
      </c>
      <c r="J212" s="108" t="n">
        <v>928</v>
      </c>
      <c r="K212" s="108" t="n">
        <v>753</v>
      </c>
      <c r="L212" s="108" t="n">
        <v>437</v>
      </c>
      <c r="M212" s="108" t="n">
        <v>268</v>
      </c>
      <c r="N212" s="108" t="n">
        <v>190</v>
      </c>
      <c r="O212" s="108" t="n">
        <v>70</v>
      </c>
      <c r="P212" s="108" t="n">
        <v>20</v>
      </c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</row>
    <row r="213" customFormat="false" ht="24" hidden="false" customHeight="true" outlineLevel="0" collapsed="false">
      <c r="A213" s="98" t="s">
        <v>105</v>
      </c>
      <c r="B213" s="98" t="s">
        <v>32</v>
      </c>
      <c r="C213" s="109" t="n">
        <v>1001</v>
      </c>
      <c r="D213" s="109" t="n">
        <v>15</v>
      </c>
      <c r="E213" s="109" t="n">
        <v>12</v>
      </c>
      <c r="F213" s="109" t="n">
        <v>11</v>
      </c>
      <c r="G213" s="109" t="n">
        <v>35</v>
      </c>
      <c r="H213" s="109" t="n">
        <v>84</v>
      </c>
      <c r="I213" s="109" t="n">
        <v>143</v>
      </c>
      <c r="J213" s="109" t="n">
        <v>182</v>
      </c>
      <c r="K213" s="109" t="n">
        <v>201</v>
      </c>
      <c r="L213" s="109" t="n">
        <v>113</v>
      </c>
      <c r="M213" s="109" t="n">
        <v>88</v>
      </c>
      <c r="N213" s="109" t="n">
        <v>81</v>
      </c>
      <c r="O213" s="109" t="n">
        <v>25</v>
      </c>
      <c r="P213" s="109" t="n">
        <v>11</v>
      </c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</row>
    <row r="214" customFormat="false" ht="11.25" hidden="false" customHeight="false" outlineLevel="0" collapsed="false">
      <c r="B214" s="98" t="s">
        <v>33</v>
      </c>
      <c r="C214" s="109" t="n">
        <v>1090</v>
      </c>
      <c r="D214" s="109" t="n">
        <v>9</v>
      </c>
      <c r="E214" s="109" t="n">
        <v>6</v>
      </c>
      <c r="F214" s="109" t="n">
        <v>16</v>
      </c>
      <c r="G214" s="109" t="n">
        <v>50</v>
      </c>
      <c r="H214" s="109" t="n">
        <v>74</v>
      </c>
      <c r="I214" s="109" t="n">
        <v>132</v>
      </c>
      <c r="J214" s="109" t="n">
        <v>193</v>
      </c>
      <c r="K214" s="109" t="n">
        <v>195</v>
      </c>
      <c r="L214" s="109" t="n">
        <v>165</v>
      </c>
      <c r="M214" s="109" t="n">
        <v>116</v>
      </c>
      <c r="N214" s="109" t="n">
        <v>86</v>
      </c>
      <c r="O214" s="109" t="n">
        <v>40</v>
      </c>
      <c r="P214" s="109" t="n">
        <v>8</v>
      </c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  <c r="AF214" s="109"/>
      <c r="AG214" s="109"/>
      <c r="AH214" s="109"/>
      <c r="AI214" s="109"/>
      <c r="AJ214" s="109"/>
      <c r="AK214" s="109"/>
      <c r="AL214" s="109"/>
      <c r="AM214" s="109"/>
      <c r="AN214" s="109"/>
      <c r="AO214" s="109"/>
      <c r="AP214" s="109"/>
      <c r="AQ214" s="109"/>
      <c r="AR214" s="109"/>
      <c r="AS214" s="109"/>
      <c r="AT214" s="109"/>
      <c r="AU214" s="109"/>
      <c r="AV214" s="109"/>
      <c r="AW214" s="109"/>
      <c r="AX214" s="109"/>
      <c r="AY214" s="109"/>
      <c r="AZ214" s="109"/>
      <c r="BA214" s="109"/>
      <c r="BB214" s="109"/>
      <c r="BC214" s="109"/>
      <c r="BD214" s="109"/>
      <c r="BE214" s="109"/>
      <c r="BF214" s="109"/>
      <c r="BG214" s="109"/>
      <c r="BH214" s="109"/>
      <c r="BI214" s="109"/>
      <c r="BJ214" s="109"/>
      <c r="BK214" s="109"/>
      <c r="BL214" s="109"/>
      <c r="BM214" s="109"/>
      <c r="BN214" s="109"/>
      <c r="BO214" s="109"/>
      <c r="BP214" s="109"/>
      <c r="BQ214" s="109"/>
      <c r="BR214" s="109"/>
      <c r="BS214" s="109"/>
      <c r="BT214" s="109"/>
      <c r="BU214" s="109"/>
      <c r="BV214" s="109"/>
      <c r="BW214" s="109"/>
      <c r="BX214" s="109"/>
      <c r="BY214" s="109"/>
      <c r="BZ214" s="109"/>
      <c r="CA214" s="109"/>
      <c r="CB214" s="109"/>
      <c r="CC214" s="109"/>
      <c r="CD214" s="109"/>
      <c r="CE214" s="109"/>
      <c r="CF214" s="109"/>
      <c r="CG214" s="109"/>
      <c r="CH214" s="109"/>
      <c r="CI214" s="109"/>
      <c r="CJ214" s="109"/>
      <c r="CK214" s="109"/>
      <c r="CL214" s="109"/>
      <c r="CM214" s="109"/>
      <c r="CN214" s="109"/>
      <c r="CO214" s="109"/>
      <c r="CP214" s="109"/>
      <c r="CQ214" s="109"/>
      <c r="CR214" s="109"/>
      <c r="CS214" s="109"/>
      <c r="CT214" s="109"/>
      <c r="CU214" s="109"/>
      <c r="CV214" s="109"/>
      <c r="CW214" s="109"/>
      <c r="CX214" s="109"/>
      <c r="CY214" s="109"/>
      <c r="CZ214" s="109"/>
      <c r="DA214" s="109"/>
      <c r="DB214" s="109"/>
      <c r="DC214" s="109"/>
      <c r="DD214" s="109"/>
      <c r="DE214" s="109"/>
      <c r="DF214" s="109"/>
      <c r="DG214" s="109"/>
      <c r="DH214" s="109"/>
      <c r="DI214" s="109"/>
      <c r="DJ214" s="109"/>
      <c r="DK214" s="109"/>
      <c r="DL214" s="109"/>
      <c r="DM214" s="109"/>
      <c r="DN214" s="109"/>
      <c r="DO214" s="109"/>
      <c r="DP214" s="109"/>
      <c r="DQ214" s="109"/>
      <c r="DR214" s="109"/>
      <c r="DS214" s="109"/>
      <c r="DT214" s="109"/>
      <c r="DU214" s="109"/>
      <c r="DV214" s="109"/>
      <c r="DW214" s="109"/>
      <c r="DX214" s="109"/>
    </row>
    <row r="215" customFormat="false" ht="11.25" hidden="false" customHeight="false" outlineLevel="0" collapsed="false">
      <c r="B215" s="98" t="s">
        <v>31</v>
      </c>
      <c r="C215" s="109" t="n">
        <v>2091</v>
      </c>
      <c r="D215" s="109" t="n">
        <v>24</v>
      </c>
      <c r="E215" s="109" t="n">
        <v>18</v>
      </c>
      <c r="F215" s="109" t="n">
        <v>27</v>
      </c>
      <c r="G215" s="109" t="n">
        <v>85</v>
      </c>
      <c r="H215" s="109" t="n">
        <v>158</v>
      </c>
      <c r="I215" s="109" t="n">
        <v>275</v>
      </c>
      <c r="J215" s="109" t="n">
        <v>375</v>
      </c>
      <c r="K215" s="109" t="n">
        <v>396</v>
      </c>
      <c r="L215" s="109" t="n">
        <v>278</v>
      </c>
      <c r="M215" s="109" t="n">
        <v>204</v>
      </c>
      <c r="N215" s="109" t="n">
        <v>167</v>
      </c>
      <c r="O215" s="109" t="n">
        <v>65</v>
      </c>
      <c r="P215" s="109" t="n">
        <v>19</v>
      </c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  <c r="AF215" s="109"/>
      <c r="AG215" s="109"/>
      <c r="AH215" s="109"/>
      <c r="AI215" s="109"/>
      <c r="AJ215" s="109"/>
      <c r="AK215" s="109"/>
      <c r="AL215" s="109"/>
      <c r="AM215" s="109"/>
      <c r="AN215" s="109"/>
      <c r="AO215" s="109"/>
      <c r="AP215" s="109"/>
      <c r="AQ215" s="109"/>
      <c r="AR215" s="109"/>
      <c r="AS215" s="109"/>
      <c r="AT215" s="109"/>
      <c r="AU215" s="109"/>
      <c r="AV215" s="109"/>
      <c r="AW215" s="109"/>
      <c r="AX215" s="109"/>
      <c r="AY215" s="109"/>
      <c r="AZ215" s="109"/>
      <c r="BA215" s="109"/>
      <c r="BB215" s="109"/>
      <c r="BC215" s="109"/>
      <c r="BD215" s="109"/>
      <c r="BE215" s="109"/>
      <c r="BF215" s="109"/>
      <c r="BG215" s="109"/>
      <c r="BH215" s="109"/>
      <c r="BI215" s="109"/>
      <c r="BJ215" s="109"/>
      <c r="BK215" s="109"/>
      <c r="BL215" s="109"/>
      <c r="BM215" s="109"/>
      <c r="BN215" s="109"/>
      <c r="BO215" s="109"/>
      <c r="BP215" s="109"/>
      <c r="BQ215" s="109"/>
      <c r="BR215" s="109"/>
      <c r="BS215" s="109"/>
      <c r="BT215" s="109"/>
      <c r="BU215" s="109"/>
      <c r="BV215" s="109"/>
      <c r="BW215" s="109"/>
      <c r="BX215" s="109"/>
      <c r="BY215" s="109"/>
      <c r="BZ215" s="109"/>
      <c r="CA215" s="109"/>
      <c r="CB215" s="109"/>
      <c r="CC215" s="109"/>
      <c r="CD215" s="109"/>
      <c r="CE215" s="109"/>
      <c r="CF215" s="109"/>
      <c r="CG215" s="109"/>
      <c r="CH215" s="109"/>
      <c r="CI215" s="109"/>
      <c r="CJ215" s="109"/>
      <c r="CK215" s="109"/>
      <c r="CL215" s="109"/>
      <c r="CM215" s="109"/>
      <c r="CN215" s="109"/>
      <c r="CO215" s="109"/>
      <c r="CP215" s="109"/>
      <c r="CQ215" s="109"/>
      <c r="CR215" s="109"/>
      <c r="CS215" s="109"/>
      <c r="CT215" s="109"/>
      <c r="CU215" s="109"/>
      <c r="CV215" s="109"/>
      <c r="CW215" s="109"/>
      <c r="CX215" s="109"/>
      <c r="CY215" s="109"/>
      <c r="CZ215" s="109"/>
      <c r="DA215" s="109"/>
      <c r="DB215" s="109"/>
      <c r="DC215" s="109"/>
      <c r="DD215" s="109"/>
      <c r="DE215" s="109"/>
      <c r="DF215" s="109"/>
      <c r="DG215" s="109"/>
      <c r="DH215" s="109"/>
      <c r="DI215" s="109"/>
      <c r="DJ215" s="109"/>
      <c r="DK215" s="109"/>
      <c r="DL215" s="109"/>
      <c r="DM215" s="109"/>
      <c r="DN215" s="109"/>
      <c r="DO215" s="109"/>
      <c r="DP215" s="109"/>
      <c r="DQ215" s="109"/>
      <c r="DR215" s="109"/>
      <c r="DS215" s="109"/>
      <c r="DT215" s="109"/>
      <c r="DU215" s="109"/>
      <c r="DV215" s="109"/>
      <c r="DW215" s="109"/>
      <c r="DX215" s="109"/>
    </row>
    <row r="216" customFormat="false" ht="11.25" hidden="false" customHeight="false" outlineLevel="0" collapsed="false">
      <c r="A216" s="98" t="s">
        <v>313</v>
      </c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P216" s="109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  <c r="AF216" s="109"/>
      <c r="AG216" s="109"/>
      <c r="AH216" s="109"/>
      <c r="AI216" s="109"/>
      <c r="AJ216" s="109"/>
      <c r="AK216" s="109"/>
      <c r="AL216" s="109"/>
      <c r="AM216" s="109"/>
      <c r="AN216" s="109"/>
      <c r="AO216" s="109"/>
      <c r="AP216" s="109"/>
      <c r="AQ216" s="109"/>
      <c r="AR216" s="109"/>
      <c r="AS216" s="109"/>
      <c r="AT216" s="109"/>
      <c r="AU216" s="109"/>
      <c r="AV216" s="109"/>
      <c r="AW216" s="109"/>
      <c r="AX216" s="109"/>
      <c r="AY216" s="109"/>
      <c r="AZ216" s="109"/>
      <c r="BA216" s="109"/>
      <c r="BB216" s="109"/>
      <c r="BC216" s="109"/>
      <c r="BD216" s="109"/>
      <c r="BE216" s="109"/>
      <c r="BF216" s="109"/>
      <c r="BG216" s="109"/>
      <c r="BH216" s="109"/>
      <c r="BI216" s="109"/>
      <c r="BJ216" s="109"/>
      <c r="BK216" s="109"/>
      <c r="BL216" s="109"/>
      <c r="BM216" s="109"/>
      <c r="BN216" s="109"/>
      <c r="BO216" s="109"/>
      <c r="BP216" s="109"/>
      <c r="BQ216" s="109"/>
      <c r="BR216" s="109"/>
      <c r="BS216" s="109"/>
      <c r="BT216" s="109"/>
      <c r="BU216" s="109"/>
      <c r="BV216" s="109"/>
      <c r="BW216" s="109"/>
      <c r="BX216" s="109"/>
      <c r="BY216" s="109"/>
      <c r="BZ216" s="109"/>
      <c r="CA216" s="109"/>
      <c r="CB216" s="109"/>
      <c r="CC216" s="109"/>
      <c r="CD216" s="109"/>
      <c r="CE216" s="109"/>
      <c r="CF216" s="109"/>
      <c r="CG216" s="109"/>
      <c r="CH216" s="109"/>
      <c r="CI216" s="109"/>
      <c r="CJ216" s="109"/>
      <c r="CK216" s="109"/>
      <c r="CL216" s="109"/>
      <c r="CM216" s="109"/>
      <c r="CN216" s="109"/>
      <c r="CO216" s="109"/>
      <c r="CP216" s="109"/>
      <c r="CQ216" s="109"/>
      <c r="CR216" s="109"/>
      <c r="CS216" s="109"/>
      <c r="CT216" s="109"/>
      <c r="CU216" s="109"/>
      <c r="CV216" s="109"/>
      <c r="CW216" s="109"/>
      <c r="CX216" s="109"/>
      <c r="CY216" s="109"/>
      <c r="CZ216" s="109"/>
      <c r="DA216" s="109"/>
      <c r="DB216" s="109"/>
      <c r="DC216" s="109"/>
      <c r="DD216" s="109"/>
      <c r="DE216" s="109"/>
      <c r="DF216" s="109"/>
      <c r="DG216" s="109"/>
      <c r="DH216" s="109"/>
      <c r="DI216" s="109"/>
      <c r="DJ216" s="109"/>
      <c r="DK216" s="109"/>
      <c r="DL216" s="109"/>
      <c r="DM216" s="109"/>
      <c r="DN216" s="109"/>
      <c r="DO216" s="109"/>
      <c r="DP216" s="109"/>
      <c r="DQ216" s="109"/>
      <c r="DR216" s="109"/>
      <c r="DS216" s="109"/>
      <c r="DT216" s="109"/>
      <c r="DU216" s="109"/>
      <c r="DV216" s="109"/>
      <c r="DW216" s="109"/>
      <c r="DX216" s="109"/>
    </row>
    <row r="217" customFormat="false" ht="11.25" hidden="false" customHeight="false" outlineLevel="0" collapsed="false">
      <c r="A217" s="98" t="s">
        <v>334</v>
      </c>
      <c r="B217" s="98" t="s">
        <v>32</v>
      </c>
      <c r="C217" s="109" t="n">
        <v>849</v>
      </c>
      <c r="D217" s="109" t="n">
        <v>10</v>
      </c>
      <c r="E217" s="109" t="n">
        <v>9</v>
      </c>
      <c r="F217" s="109" t="n">
        <v>10</v>
      </c>
      <c r="G217" s="109" t="n">
        <v>31</v>
      </c>
      <c r="H217" s="109" t="n">
        <v>76</v>
      </c>
      <c r="I217" s="109" t="n">
        <v>120</v>
      </c>
      <c r="J217" s="109" t="n">
        <v>150</v>
      </c>
      <c r="K217" s="109" t="n">
        <v>176</v>
      </c>
      <c r="L217" s="109" t="n">
        <v>102</v>
      </c>
      <c r="M217" s="109" t="n">
        <v>74</v>
      </c>
      <c r="N217" s="109" t="n">
        <v>62</v>
      </c>
      <c r="O217" s="109" t="n">
        <v>21</v>
      </c>
      <c r="P217" s="109" t="n">
        <v>8</v>
      </c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  <c r="AF217" s="109"/>
      <c r="AG217" s="109"/>
      <c r="AH217" s="109"/>
      <c r="AI217" s="109"/>
      <c r="AJ217" s="109"/>
      <c r="AK217" s="109"/>
      <c r="AL217" s="109"/>
      <c r="AM217" s="109"/>
      <c r="AN217" s="109"/>
      <c r="AO217" s="109"/>
      <c r="AP217" s="109"/>
      <c r="AQ217" s="109"/>
      <c r="AR217" s="109"/>
      <c r="AS217" s="109"/>
      <c r="AT217" s="109"/>
      <c r="AU217" s="109"/>
      <c r="AV217" s="109"/>
      <c r="AW217" s="109"/>
      <c r="AX217" s="109"/>
      <c r="AY217" s="109"/>
      <c r="AZ217" s="109"/>
      <c r="BA217" s="109"/>
      <c r="BB217" s="109"/>
      <c r="BC217" s="109"/>
      <c r="BD217" s="109"/>
      <c r="BE217" s="109"/>
      <c r="BF217" s="109"/>
      <c r="BG217" s="109"/>
      <c r="BH217" s="109"/>
      <c r="BI217" s="109"/>
      <c r="BJ217" s="109"/>
      <c r="BK217" s="109"/>
      <c r="BL217" s="109"/>
      <c r="BM217" s="109"/>
      <c r="BN217" s="109"/>
      <c r="BO217" s="109"/>
      <c r="BP217" s="109"/>
      <c r="BQ217" s="109"/>
      <c r="BR217" s="109"/>
      <c r="BS217" s="109"/>
      <c r="BT217" s="109"/>
      <c r="BU217" s="109"/>
      <c r="BV217" s="109"/>
      <c r="BW217" s="109"/>
      <c r="BX217" s="109"/>
      <c r="BY217" s="109"/>
      <c r="BZ217" s="109"/>
      <c r="CA217" s="109"/>
      <c r="CB217" s="109"/>
      <c r="CC217" s="109"/>
      <c r="CD217" s="109"/>
      <c r="CE217" s="109"/>
      <c r="CF217" s="109"/>
      <c r="CG217" s="109"/>
      <c r="CH217" s="109"/>
      <c r="CI217" s="109"/>
      <c r="CJ217" s="109"/>
      <c r="CK217" s="109"/>
      <c r="CL217" s="109"/>
      <c r="CM217" s="109"/>
      <c r="CN217" s="109"/>
      <c r="CO217" s="109"/>
      <c r="CP217" s="109"/>
      <c r="CQ217" s="109"/>
      <c r="CR217" s="109"/>
      <c r="CS217" s="109"/>
      <c r="CT217" s="109"/>
      <c r="CU217" s="109"/>
      <c r="CV217" s="109"/>
      <c r="CW217" s="109"/>
      <c r="CX217" s="109"/>
      <c r="CY217" s="109"/>
      <c r="CZ217" s="109"/>
      <c r="DA217" s="109"/>
      <c r="DB217" s="109"/>
      <c r="DC217" s="109"/>
      <c r="DD217" s="109"/>
      <c r="DE217" s="109"/>
      <c r="DF217" s="109"/>
      <c r="DG217" s="109"/>
      <c r="DH217" s="109"/>
      <c r="DI217" s="109"/>
      <c r="DJ217" s="109"/>
      <c r="DK217" s="109"/>
      <c r="DL217" s="109"/>
      <c r="DM217" s="109"/>
      <c r="DN217" s="109"/>
      <c r="DO217" s="109"/>
      <c r="DP217" s="109"/>
      <c r="DQ217" s="109"/>
      <c r="DR217" s="109"/>
      <c r="DS217" s="109"/>
      <c r="DT217" s="109"/>
      <c r="DU217" s="109"/>
      <c r="DV217" s="109"/>
      <c r="DW217" s="109"/>
      <c r="DX217" s="109"/>
    </row>
    <row r="218" customFormat="false" ht="11.25" hidden="false" customHeight="false" outlineLevel="0" collapsed="false">
      <c r="B218" s="98" t="s">
        <v>33</v>
      </c>
      <c r="C218" s="109" t="n">
        <v>897</v>
      </c>
      <c r="D218" s="109" t="n">
        <v>8</v>
      </c>
      <c r="E218" s="109" t="n">
        <v>4</v>
      </c>
      <c r="F218" s="109" t="n">
        <v>14</v>
      </c>
      <c r="G218" s="109" t="n">
        <v>44</v>
      </c>
      <c r="H218" s="109" t="n">
        <v>64</v>
      </c>
      <c r="I218" s="109" t="n">
        <v>117</v>
      </c>
      <c r="J218" s="109" t="n">
        <v>153</v>
      </c>
      <c r="K218" s="109" t="n">
        <v>149</v>
      </c>
      <c r="L218" s="109" t="n">
        <v>139</v>
      </c>
      <c r="M218" s="109" t="n">
        <v>98</v>
      </c>
      <c r="N218" s="109" t="n">
        <v>68</v>
      </c>
      <c r="O218" s="109" t="n">
        <v>32</v>
      </c>
      <c r="P218" s="109" t="n">
        <v>7</v>
      </c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  <c r="AF218" s="109"/>
      <c r="AG218" s="109"/>
      <c r="AH218" s="109"/>
      <c r="AI218" s="109"/>
      <c r="AJ218" s="109"/>
      <c r="AK218" s="109"/>
      <c r="AL218" s="109"/>
      <c r="AM218" s="109"/>
      <c r="AN218" s="109"/>
      <c r="AO218" s="109"/>
      <c r="AP218" s="109"/>
      <c r="AQ218" s="109"/>
      <c r="AR218" s="109"/>
      <c r="AS218" s="109"/>
      <c r="AT218" s="109"/>
      <c r="AU218" s="109"/>
      <c r="AV218" s="109"/>
      <c r="AW218" s="109"/>
      <c r="AX218" s="109"/>
      <c r="AY218" s="109"/>
      <c r="AZ218" s="109"/>
      <c r="BA218" s="109"/>
      <c r="BB218" s="109"/>
      <c r="BC218" s="109"/>
      <c r="BD218" s="109"/>
      <c r="BE218" s="109"/>
      <c r="BF218" s="109"/>
      <c r="BG218" s="109"/>
      <c r="BH218" s="109"/>
      <c r="BI218" s="109"/>
      <c r="BJ218" s="109"/>
      <c r="BK218" s="109"/>
      <c r="BL218" s="109"/>
      <c r="BM218" s="109"/>
      <c r="BN218" s="109"/>
      <c r="BO218" s="109"/>
      <c r="BP218" s="109"/>
      <c r="BQ218" s="109"/>
      <c r="BR218" s="109"/>
      <c r="BS218" s="109"/>
      <c r="BT218" s="109"/>
      <c r="BU218" s="109"/>
      <c r="BV218" s="109"/>
      <c r="BW218" s="109"/>
      <c r="BX218" s="109"/>
      <c r="BY218" s="109"/>
      <c r="BZ218" s="109"/>
      <c r="CA218" s="109"/>
      <c r="CB218" s="109"/>
      <c r="CC218" s="109"/>
      <c r="CD218" s="109"/>
      <c r="CE218" s="109"/>
      <c r="CF218" s="109"/>
      <c r="CG218" s="109"/>
      <c r="CH218" s="109"/>
      <c r="CI218" s="109"/>
      <c r="CJ218" s="109"/>
      <c r="CK218" s="109"/>
      <c r="CL218" s="109"/>
      <c r="CM218" s="109"/>
      <c r="CN218" s="109"/>
      <c r="CO218" s="109"/>
      <c r="CP218" s="109"/>
      <c r="CQ218" s="109"/>
      <c r="CR218" s="109"/>
      <c r="CS218" s="109"/>
      <c r="CT218" s="109"/>
      <c r="CU218" s="109"/>
      <c r="CV218" s="109"/>
      <c r="CW218" s="109"/>
      <c r="CX218" s="109"/>
      <c r="CY218" s="109"/>
      <c r="CZ218" s="109"/>
      <c r="DA218" s="109"/>
      <c r="DB218" s="109"/>
      <c r="DC218" s="109"/>
      <c r="DD218" s="109"/>
      <c r="DE218" s="109"/>
      <c r="DF218" s="109"/>
      <c r="DG218" s="109"/>
      <c r="DH218" s="109"/>
      <c r="DI218" s="109"/>
      <c r="DJ218" s="109"/>
      <c r="DK218" s="109"/>
      <c r="DL218" s="109"/>
      <c r="DM218" s="109"/>
      <c r="DN218" s="109"/>
      <c r="DO218" s="109"/>
      <c r="DP218" s="109"/>
      <c r="DQ218" s="109"/>
      <c r="DR218" s="109"/>
      <c r="DS218" s="109"/>
      <c r="DT218" s="109"/>
      <c r="DU218" s="109"/>
      <c r="DV218" s="109"/>
      <c r="DW218" s="109"/>
      <c r="DX218" s="109"/>
    </row>
    <row r="219" customFormat="false" ht="11.25" hidden="false" customHeight="false" outlineLevel="0" collapsed="false">
      <c r="B219" s="98" t="s">
        <v>31</v>
      </c>
      <c r="C219" s="109" t="n">
        <v>1746</v>
      </c>
      <c r="D219" s="109" t="n">
        <v>18</v>
      </c>
      <c r="E219" s="109" t="n">
        <v>13</v>
      </c>
      <c r="F219" s="109" t="n">
        <v>24</v>
      </c>
      <c r="G219" s="109" t="n">
        <v>75</v>
      </c>
      <c r="H219" s="109" t="n">
        <v>140</v>
      </c>
      <c r="I219" s="109" t="n">
        <v>237</v>
      </c>
      <c r="J219" s="109" t="n">
        <v>303</v>
      </c>
      <c r="K219" s="109" t="n">
        <v>325</v>
      </c>
      <c r="L219" s="109" t="n">
        <v>241</v>
      </c>
      <c r="M219" s="109" t="n">
        <v>172</v>
      </c>
      <c r="N219" s="109" t="n">
        <v>130</v>
      </c>
      <c r="O219" s="109" t="n">
        <v>53</v>
      </c>
      <c r="P219" s="109" t="n">
        <v>15</v>
      </c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  <c r="AF219" s="109"/>
      <c r="AG219" s="109"/>
      <c r="AH219" s="109"/>
      <c r="AI219" s="109"/>
      <c r="AJ219" s="109"/>
      <c r="AK219" s="109"/>
      <c r="AL219" s="109"/>
      <c r="AM219" s="109"/>
      <c r="AN219" s="109"/>
      <c r="AO219" s="109"/>
      <c r="AP219" s="109"/>
      <c r="AQ219" s="109"/>
      <c r="AR219" s="109"/>
      <c r="AS219" s="109"/>
      <c r="AT219" s="109"/>
      <c r="AU219" s="109"/>
      <c r="AV219" s="109"/>
      <c r="AW219" s="109"/>
      <c r="AX219" s="109"/>
      <c r="AY219" s="109"/>
      <c r="AZ219" s="109"/>
      <c r="BA219" s="109"/>
      <c r="BB219" s="109"/>
      <c r="BC219" s="109"/>
      <c r="BD219" s="109"/>
      <c r="BE219" s="109"/>
      <c r="BF219" s="109"/>
      <c r="BG219" s="109"/>
      <c r="BH219" s="109"/>
      <c r="BI219" s="109"/>
      <c r="BJ219" s="109"/>
      <c r="BK219" s="109"/>
      <c r="BL219" s="109"/>
      <c r="BM219" s="109"/>
      <c r="BN219" s="109"/>
      <c r="BO219" s="109"/>
      <c r="BP219" s="109"/>
      <c r="BQ219" s="109"/>
      <c r="BR219" s="109"/>
      <c r="BS219" s="109"/>
      <c r="BT219" s="109"/>
      <c r="BU219" s="109"/>
      <c r="BV219" s="109"/>
      <c r="BW219" s="109"/>
      <c r="BX219" s="109"/>
      <c r="BY219" s="109"/>
      <c r="BZ219" s="109"/>
      <c r="CA219" s="109"/>
      <c r="CB219" s="109"/>
      <c r="CC219" s="109"/>
      <c r="CD219" s="109"/>
      <c r="CE219" s="109"/>
      <c r="CF219" s="109"/>
      <c r="CG219" s="109"/>
      <c r="CH219" s="109"/>
      <c r="CI219" s="109"/>
      <c r="CJ219" s="109"/>
      <c r="CK219" s="109"/>
      <c r="CL219" s="109"/>
      <c r="CM219" s="109"/>
      <c r="CN219" s="109"/>
      <c r="CO219" s="109"/>
      <c r="CP219" s="109"/>
      <c r="CQ219" s="109"/>
      <c r="CR219" s="109"/>
      <c r="CS219" s="109"/>
      <c r="CT219" s="109"/>
      <c r="CU219" s="109"/>
      <c r="CV219" s="109"/>
      <c r="CW219" s="109"/>
      <c r="CX219" s="109"/>
      <c r="CY219" s="109"/>
      <c r="CZ219" s="109"/>
      <c r="DA219" s="109"/>
      <c r="DB219" s="109"/>
      <c r="DC219" s="109"/>
      <c r="DD219" s="109"/>
      <c r="DE219" s="109"/>
      <c r="DF219" s="109"/>
      <c r="DG219" s="109"/>
      <c r="DH219" s="109"/>
      <c r="DI219" s="109"/>
      <c r="DJ219" s="109"/>
      <c r="DK219" s="109"/>
      <c r="DL219" s="109"/>
      <c r="DM219" s="109"/>
      <c r="DN219" s="109"/>
      <c r="DO219" s="109"/>
      <c r="DP219" s="109"/>
      <c r="DQ219" s="109"/>
      <c r="DR219" s="109"/>
      <c r="DS219" s="109"/>
      <c r="DT219" s="109"/>
      <c r="DU219" s="109"/>
      <c r="DV219" s="109"/>
      <c r="DW219" s="109"/>
      <c r="DX219" s="109"/>
    </row>
    <row r="220" customFormat="false" ht="24" hidden="false" customHeight="true" outlineLevel="0" collapsed="false">
      <c r="A220" s="98" t="s">
        <v>107</v>
      </c>
      <c r="B220" s="98" t="s">
        <v>32</v>
      </c>
      <c r="C220" s="109" t="n">
        <v>216</v>
      </c>
      <c r="D220" s="109" t="n">
        <v>4</v>
      </c>
      <c r="E220" s="109" t="n">
        <v>6</v>
      </c>
      <c r="F220" s="109" t="n">
        <v>13</v>
      </c>
      <c r="G220" s="109" t="n">
        <v>27</v>
      </c>
      <c r="H220" s="109" t="n">
        <v>17</v>
      </c>
      <c r="I220" s="109" t="n">
        <v>64</v>
      </c>
      <c r="J220" s="109" t="n">
        <v>48</v>
      </c>
      <c r="K220" s="109" t="n">
        <v>23</v>
      </c>
      <c r="L220" s="109" t="n">
        <v>7</v>
      </c>
      <c r="M220" s="109" t="n">
        <v>3</v>
      </c>
      <c r="N220" s="109" t="n">
        <v>3</v>
      </c>
      <c r="O220" s="109" t="n">
        <v>1</v>
      </c>
      <c r="P220" s="109" t="s">
        <v>186</v>
      </c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  <c r="AF220" s="109"/>
      <c r="AG220" s="109"/>
      <c r="AH220" s="109"/>
      <c r="AI220" s="109"/>
      <c r="AJ220" s="109"/>
      <c r="AK220" s="109"/>
      <c r="AL220" s="109"/>
      <c r="AM220" s="109"/>
      <c r="AN220" s="109"/>
      <c r="AO220" s="109"/>
      <c r="AP220" s="109"/>
      <c r="AQ220" s="109"/>
      <c r="AR220" s="109"/>
      <c r="AS220" s="109"/>
      <c r="AT220" s="109"/>
      <c r="AU220" s="109"/>
      <c r="AV220" s="109"/>
      <c r="AW220" s="109"/>
      <c r="AX220" s="109"/>
      <c r="AY220" s="109"/>
      <c r="AZ220" s="109"/>
      <c r="BA220" s="109"/>
      <c r="BB220" s="109"/>
      <c r="BC220" s="109"/>
      <c r="BD220" s="109"/>
      <c r="BE220" s="109"/>
      <c r="BF220" s="109"/>
      <c r="BG220" s="109"/>
      <c r="BH220" s="109"/>
      <c r="BI220" s="109"/>
      <c r="BJ220" s="109"/>
      <c r="BK220" s="109"/>
      <c r="BL220" s="109"/>
      <c r="BM220" s="109"/>
      <c r="BN220" s="109"/>
      <c r="BO220" s="109"/>
      <c r="BP220" s="109"/>
      <c r="BQ220" s="109"/>
      <c r="BR220" s="109"/>
      <c r="BS220" s="109"/>
      <c r="BT220" s="109"/>
      <c r="BU220" s="109"/>
      <c r="BV220" s="109"/>
      <c r="BW220" s="109"/>
      <c r="BX220" s="109"/>
      <c r="BY220" s="109"/>
      <c r="BZ220" s="109"/>
      <c r="CA220" s="109"/>
      <c r="CB220" s="109"/>
      <c r="CC220" s="109"/>
      <c r="CD220" s="109"/>
      <c r="CE220" s="109"/>
      <c r="CF220" s="109"/>
      <c r="CG220" s="109"/>
      <c r="CH220" s="109"/>
      <c r="CI220" s="109"/>
      <c r="CJ220" s="109"/>
      <c r="CK220" s="109"/>
      <c r="CL220" s="109"/>
      <c r="CM220" s="109"/>
      <c r="CN220" s="109"/>
      <c r="CO220" s="109"/>
      <c r="CP220" s="109"/>
      <c r="CQ220" s="109"/>
      <c r="CR220" s="109"/>
      <c r="CS220" s="109"/>
      <c r="CT220" s="109"/>
      <c r="CU220" s="109"/>
      <c r="CV220" s="109"/>
      <c r="CW220" s="109"/>
      <c r="CX220" s="109"/>
      <c r="CY220" s="109"/>
      <c r="CZ220" s="109"/>
      <c r="DA220" s="109"/>
      <c r="DB220" s="109"/>
      <c r="DC220" s="109"/>
      <c r="DD220" s="109"/>
      <c r="DE220" s="109"/>
      <c r="DF220" s="109"/>
      <c r="DG220" s="109"/>
      <c r="DH220" s="109"/>
      <c r="DI220" s="109"/>
      <c r="DJ220" s="109"/>
      <c r="DK220" s="109"/>
      <c r="DL220" s="109"/>
      <c r="DM220" s="109"/>
      <c r="DN220" s="109"/>
      <c r="DO220" s="109"/>
      <c r="DP220" s="109"/>
      <c r="DQ220" s="109"/>
      <c r="DR220" s="109"/>
      <c r="DS220" s="109"/>
      <c r="DT220" s="109"/>
      <c r="DU220" s="109"/>
      <c r="DV220" s="109"/>
      <c r="DW220" s="109"/>
      <c r="DX220" s="109"/>
    </row>
    <row r="221" customFormat="false" ht="11.25" hidden="false" customHeight="false" outlineLevel="0" collapsed="false">
      <c r="B221" s="98" t="s">
        <v>33</v>
      </c>
      <c r="C221" s="109" t="n">
        <v>447</v>
      </c>
      <c r="D221" s="109" t="n">
        <v>5</v>
      </c>
      <c r="E221" s="109" t="n">
        <v>11</v>
      </c>
      <c r="F221" s="109" t="n">
        <v>14</v>
      </c>
      <c r="G221" s="109" t="n">
        <v>32</v>
      </c>
      <c r="H221" s="109" t="n">
        <v>37</v>
      </c>
      <c r="I221" s="109" t="n">
        <v>116</v>
      </c>
      <c r="J221" s="109" t="n">
        <v>122</v>
      </c>
      <c r="K221" s="109" t="n">
        <v>59</v>
      </c>
      <c r="L221" s="109" t="n">
        <v>35</v>
      </c>
      <c r="M221" s="109" t="n">
        <v>13</v>
      </c>
      <c r="N221" s="109" t="n">
        <v>2</v>
      </c>
      <c r="O221" s="109" t="n">
        <v>1</v>
      </c>
      <c r="P221" s="109" t="s">
        <v>186</v>
      </c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  <c r="AF221" s="109"/>
      <c r="AG221" s="109"/>
      <c r="AH221" s="109"/>
      <c r="AI221" s="109"/>
      <c r="AJ221" s="109"/>
      <c r="AK221" s="109"/>
      <c r="AL221" s="109"/>
      <c r="AM221" s="109"/>
      <c r="AN221" s="109"/>
      <c r="AO221" s="109"/>
      <c r="AP221" s="109"/>
      <c r="AQ221" s="109"/>
      <c r="AR221" s="109"/>
      <c r="AS221" s="109"/>
      <c r="AT221" s="109"/>
      <c r="AU221" s="109"/>
      <c r="AV221" s="109"/>
      <c r="AW221" s="109"/>
      <c r="AX221" s="109"/>
      <c r="AY221" s="109"/>
      <c r="AZ221" s="109"/>
      <c r="BA221" s="109"/>
      <c r="BB221" s="109"/>
      <c r="BC221" s="109"/>
      <c r="BD221" s="109"/>
      <c r="BE221" s="109"/>
      <c r="BF221" s="109"/>
      <c r="BG221" s="109"/>
      <c r="BH221" s="109"/>
      <c r="BI221" s="109"/>
      <c r="BJ221" s="109"/>
      <c r="BK221" s="109"/>
      <c r="BL221" s="109"/>
      <c r="BM221" s="109"/>
      <c r="BN221" s="109"/>
      <c r="BO221" s="109"/>
      <c r="BP221" s="109"/>
      <c r="BQ221" s="109"/>
      <c r="BR221" s="109"/>
      <c r="BS221" s="109"/>
      <c r="BT221" s="109"/>
      <c r="BU221" s="109"/>
      <c r="BV221" s="109"/>
      <c r="BW221" s="109"/>
      <c r="BX221" s="109"/>
      <c r="BY221" s="109"/>
      <c r="BZ221" s="109"/>
      <c r="CA221" s="109"/>
      <c r="CB221" s="109"/>
      <c r="CC221" s="109"/>
      <c r="CD221" s="109"/>
      <c r="CE221" s="109"/>
      <c r="CF221" s="109"/>
      <c r="CG221" s="109"/>
      <c r="CH221" s="109"/>
      <c r="CI221" s="109"/>
      <c r="CJ221" s="109"/>
      <c r="CK221" s="109"/>
      <c r="CL221" s="109"/>
      <c r="CM221" s="109"/>
      <c r="CN221" s="109"/>
      <c r="CO221" s="109"/>
      <c r="CP221" s="109"/>
      <c r="CQ221" s="109"/>
      <c r="CR221" s="109"/>
      <c r="CS221" s="109"/>
      <c r="CT221" s="109"/>
      <c r="CU221" s="109"/>
      <c r="CV221" s="109"/>
      <c r="CW221" s="109"/>
      <c r="CX221" s="109"/>
      <c r="CY221" s="109"/>
      <c r="CZ221" s="109"/>
      <c r="DA221" s="109"/>
      <c r="DB221" s="109"/>
      <c r="DC221" s="109"/>
      <c r="DD221" s="109"/>
      <c r="DE221" s="109"/>
      <c r="DF221" s="109"/>
      <c r="DG221" s="109"/>
      <c r="DH221" s="109"/>
      <c r="DI221" s="109"/>
      <c r="DJ221" s="109"/>
      <c r="DK221" s="109"/>
      <c r="DL221" s="109"/>
      <c r="DM221" s="109"/>
      <c r="DN221" s="109"/>
      <c r="DO221" s="109"/>
      <c r="DP221" s="109"/>
      <c r="DQ221" s="109"/>
      <c r="DR221" s="109"/>
      <c r="DS221" s="109"/>
      <c r="DT221" s="109"/>
      <c r="DU221" s="109"/>
      <c r="DV221" s="109"/>
      <c r="DW221" s="109"/>
      <c r="DX221" s="109"/>
    </row>
    <row r="222" customFormat="false" ht="11.25" hidden="false" customHeight="false" outlineLevel="0" collapsed="false">
      <c r="B222" s="98" t="s">
        <v>31</v>
      </c>
      <c r="C222" s="109" t="n">
        <v>663</v>
      </c>
      <c r="D222" s="109" t="n">
        <v>9</v>
      </c>
      <c r="E222" s="109" t="n">
        <v>17</v>
      </c>
      <c r="F222" s="109" t="n">
        <v>27</v>
      </c>
      <c r="G222" s="109" t="n">
        <v>59</v>
      </c>
      <c r="H222" s="109" t="n">
        <v>54</v>
      </c>
      <c r="I222" s="109" t="n">
        <v>180</v>
      </c>
      <c r="J222" s="109" t="n">
        <v>170</v>
      </c>
      <c r="K222" s="109" t="n">
        <v>82</v>
      </c>
      <c r="L222" s="109" t="n">
        <v>42</v>
      </c>
      <c r="M222" s="109" t="n">
        <v>16</v>
      </c>
      <c r="N222" s="109" t="n">
        <v>5</v>
      </c>
      <c r="O222" s="109" t="n">
        <v>2</v>
      </c>
      <c r="P222" s="109" t="s">
        <v>186</v>
      </c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  <c r="AF222" s="109"/>
      <c r="AG222" s="109"/>
      <c r="AH222" s="109"/>
      <c r="AI222" s="109"/>
      <c r="AJ222" s="109"/>
      <c r="AK222" s="109"/>
      <c r="AL222" s="109"/>
      <c r="AM222" s="109"/>
      <c r="AN222" s="109"/>
      <c r="AO222" s="109"/>
      <c r="AP222" s="109"/>
      <c r="AQ222" s="109"/>
      <c r="AR222" s="109"/>
      <c r="AS222" s="109"/>
      <c r="AT222" s="109"/>
      <c r="AU222" s="109"/>
      <c r="AV222" s="109"/>
      <c r="AW222" s="109"/>
      <c r="AX222" s="109"/>
      <c r="AY222" s="109"/>
      <c r="AZ222" s="109"/>
      <c r="BA222" s="109"/>
      <c r="BB222" s="109"/>
      <c r="BC222" s="109"/>
      <c r="BD222" s="109"/>
      <c r="BE222" s="109"/>
      <c r="BF222" s="109"/>
      <c r="BG222" s="109"/>
      <c r="BH222" s="109"/>
      <c r="BI222" s="109"/>
      <c r="BJ222" s="109"/>
      <c r="BK222" s="109"/>
      <c r="BL222" s="109"/>
      <c r="BM222" s="109"/>
      <c r="BN222" s="109"/>
      <c r="BO222" s="109"/>
      <c r="BP222" s="109"/>
      <c r="BQ222" s="109"/>
      <c r="BR222" s="109"/>
      <c r="BS222" s="109"/>
      <c r="BT222" s="109"/>
      <c r="BU222" s="109"/>
      <c r="BV222" s="109"/>
      <c r="BW222" s="109"/>
      <c r="BX222" s="109"/>
      <c r="BY222" s="109"/>
      <c r="BZ222" s="109"/>
      <c r="CA222" s="109"/>
      <c r="CB222" s="109"/>
      <c r="CC222" s="109"/>
      <c r="CD222" s="109"/>
      <c r="CE222" s="109"/>
      <c r="CF222" s="109"/>
      <c r="CG222" s="109"/>
      <c r="CH222" s="109"/>
      <c r="CI222" s="109"/>
      <c r="CJ222" s="109"/>
      <c r="CK222" s="109"/>
      <c r="CL222" s="109"/>
      <c r="CM222" s="109"/>
      <c r="CN222" s="109"/>
      <c r="CO222" s="109"/>
      <c r="CP222" s="109"/>
      <c r="CQ222" s="109"/>
      <c r="CR222" s="109"/>
      <c r="CS222" s="109"/>
      <c r="CT222" s="109"/>
      <c r="CU222" s="109"/>
      <c r="CV222" s="109"/>
      <c r="CW222" s="109"/>
      <c r="CX222" s="109"/>
      <c r="CY222" s="109"/>
      <c r="CZ222" s="109"/>
      <c r="DA222" s="109"/>
      <c r="DB222" s="109"/>
      <c r="DC222" s="109"/>
      <c r="DD222" s="109"/>
      <c r="DE222" s="109"/>
      <c r="DF222" s="109"/>
      <c r="DG222" s="109"/>
      <c r="DH222" s="109"/>
      <c r="DI222" s="109"/>
      <c r="DJ222" s="109"/>
      <c r="DK222" s="109"/>
      <c r="DL222" s="109"/>
      <c r="DM222" s="109"/>
      <c r="DN222" s="109"/>
      <c r="DO222" s="109"/>
      <c r="DP222" s="109"/>
      <c r="DQ222" s="109"/>
      <c r="DR222" s="109"/>
      <c r="DS222" s="109"/>
      <c r="DT222" s="109"/>
      <c r="DU222" s="109"/>
      <c r="DV222" s="109"/>
      <c r="DW222" s="109"/>
      <c r="DX222" s="109"/>
    </row>
    <row r="223" customFormat="false" ht="24" hidden="false" customHeight="true" outlineLevel="0" collapsed="false">
      <c r="A223" s="98" t="s">
        <v>108</v>
      </c>
      <c r="B223" s="98" t="s">
        <v>32</v>
      </c>
      <c r="C223" s="109" t="n">
        <v>498</v>
      </c>
      <c r="D223" s="109" t="n">
        <v>7</v>
      </c>
      <c r="E223" s="109" t="n">
        <v>12</v>
      </c>
      <c r="F223" s="109" t="n">
        <v>19</v>
      </c>
      <c r="G223" s="109" t="n">
        <v>49</v>
      </c>
      <c r="H223" s="109" t="n">
        <v>69</v>
      </c>
      <c r="I223" s="109" t="n">
        <v>146</v>
      </c>
      <c r="J223" s="109" t="n">
        <v>77</v>
      </c>
      <c r="K223" s="109" t="n">
        <v>58</v>
      </c>
      <c r="L223" s="109" t="n">
        <v>33</v>
      </c>
      <c r="M223" s="109" t="n">
        <v>19</v>
      </c>
      <c r="N223" s="109" t="n">
        <v>7</v>
      </c>
      <c r="O223" s="109" t="n">
        <v>2</v>
      </c>
      <c r="P223" s="109" t="s">
        <v>186</v>
      </c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  <c r="AF223" s="109"/>
      <c r="AG223" s="109"/>
      <c r="AH223" s="109"/>
      <c r="AI223" s="109"/>
      <c r="AJ223" s="109"/>
      <c r="AK223" s="109"/>
      <c r="AL223" s="109"/>
      <c r="AM223" s="109"/>
      <c r="AN223" s="109"/>
      <c r="AO223" s="109"/>
      <c r="AP223" s="109"/>
      <c r="AQ223" s="109"/>
      <c r="AR223" s="109"/>
      <c r="AS223" s="109"/>
      <c r="AT223" s="109"/>
      <c r="AU223" s="109"/>
      <c r="AV223" s="109"/>
      <c r="AW223" s="109"/>
      <c r="AX223" s="109"/>
      <c r="AY223" s="109"/>
      <c r="AZ223" s="109"/>
      <c r="BA223" s="109"/>
      <c r="BB223" s="109"/>
      <c r="BC223" s="109"/>
      <c r="BD223" s="109"/>
      <c r="BE223" s="109"/>
      <c r="BF223" s="109"/>
      <c r="BG223" s="109"/>
      <c r="BH223" s="109"/>
      <c r="BI223" s="109"/>
      <c r="BJ223" s="109"/>
      <c r="BK223" s="109"/>
      <c r="BL223" s="109"/>
      <c r="BM223" s="109"/>
      <c r="BN223" s="109"/>
      <c r="BO223" s="109"/>
      <c r="BP223" s="109"/>
      <c r="BQ223" s="109"/>
      <c r="BR223" s="109"/>
      <c r="BS223" s="109"/>
      <c r="BT223" s="109"/>
      <c r="BU223" s="109"/>
      <c r="BV223" s="109"/>
      <c r="BW223" s="109"/>
      <c r="BX223" s="109"/>
      <c r="BY223" s="109"/>
      <c r="BZ223" s="109"/>
      <c r="CA223" s="109"/>
      <c r="CB223" s="109"/>
      <c r="CC223" s="109"/>
      <c r="CD223" s="109"/>
      <c r="CE223" s="109"/>
      <c r="CF223" s="109"/>
      <c r="CG223" s="109"/>
      <c r="CH223" s="109"/>
      <c r="CI223" s="109"/>
      <c r="CJ223" s="109"/>
      <c r="CK223" s="109"/>
      <c r="CL223" s="109"/>
      <c r="CM223" s="109"/>
      <c r="CN223" s="109"/>
      <c r="CO223" s="109"/>
      <c r="CP223" s="109"/>
      <c r="CQ223" s="109"/>
      <c r="CR223" s="109"/>
      <c r="CS223" s="109"/>
      <c r="CT223" s="109"/>
      <c r="CU223" s="109"/>
      <c r="CV223" s="109"/>
      <c r="CW223" s="109"/>
      <c r="CX223" s="109"/>
      <c r="CY223" s="109"/>
      <c r="CZ223" s="109"/>
      <c r="DA223" s="109"/>
      <c r="DB223" s="109"/>
      <c r="DC223" s="109"/>
      <c r="DD223" s="109"/>
      <c r="DE223" s="109"/>
      <c r="DF223" s="109"/>
      <c r="DG223" s="109"/>
      <c r="DH223" s="109"/>
      <c r="DI223" s="109"/>
      <c r="DJ223" s="109"/>
      <c r="DK223" s="109"/>
      <c r="DL223" s="109"/>
      <c r="DM223" s="109"/>
      <c r="DN223" s="109"/>
      <c r="DO223" s="109"/>
      <c r="DP223" s="109"/>
      <c r="DQ223" s="109"/>
      <c r="DR223" s="109"/>
      <c r="DS223" s="109"/>
      <c r="DT223" s="109"/>
      <c r="DU223" s="109"/>
      <c r="DV223" s="109"/>
      <c r="DW223" s="109"/>
      <c r="DX223" s="109"/>
    </row>
    <row r="224" customFormat="false" ht="11.25" hidden="false" customHeight="false" outlineLevel="0" collapsed="false">
      <c r="B224" s="98" t="s">
        <v>33</v>
      </c>
      <c r="C224" s="109" t="n">
        <v>1144</v>
      </c>
      <c r="D224" s="109" t="n">
        <v>3</v>
      </c>
      <c r="E224" s="109" t="n">
        <v>13</v>
      </c>
      <c r="F224" s="109" t="n">
        <v>28</v>
      </c>
      <c r="G224" s="109" t="n">
        <v>86</v>
      </c>
      <c r="H224" s="109" t="n">
        <v>86</v>
      </c>
      <c r="I224" s="109" t="n">
        <v>280</v>
      </c>
      <c r="J224" s="109" t="n">
        <v>305</v>
      </c>
      <c r="K224" s="109" t="n">
        <v>217</v>
      </c>
      <c r="L224" s="109" t="n">
        <v>84</v>
      </c>
      <c r="M224" s="109" t="n">
        <v>29</v>
      </c>
      <c r="N224" s="109" t="n">
        <v>11</v>
      </c>
      <c r="O224" s="109" t="n">
        <v>1</v>
      </c>
      <c r="P224" s="109" t="n">
        <v>1</v>
      </c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  <c r="AF224" s="109"/>
      <c r="AG224" s="109"/>
      <c r="AH224" s="109"/>
      <c r="AI224" s="109"/>
      <c r="AJ224" s="109"/>
      <c r="AK224" s="109"/>
      <c r="AL224" s="109"/>
      <c r="AM224" s="109"/>
      <c r="AN224" s="109"/>
      <c r="AO224" s="109"/>
      <c r="AP224" s="109"/>
      <c r="AQ224" s="109"/>
      <c r="AR224" s="109"/>
      <c r="AS224" s="109"/>
      <c r="AT224" s="109"/>
      <c r="AU224" s="109"/>
      <c r="AV224" s="109"/>
      <c r="AW224" s="109"/>
      <c r="AX224" s="109"/>
      <c r="AY224" s="109"/>
      <c r="AZ224" s="109"/>
      <c r="BA224" s="109"/>
      <c r="BB224" s="109"/>
      <c r="BC224" s="109"/>
      <c r="BD224" s="109"/>
      <c r="BE224" s="109"/>
      <c r="BF224" s="109"/>
      <c r="BG224" s="109"/>
      <c r="BH224" s="109"/>
      <c r="BI224" s="109"/>
      <c r="BJ224" s="109"/>
      <c r="BK224" s="109"/>
      <c r="BL224" s="109"/>
      <c r="BM224" s="109"/>
      <c r="BN224" s="109"/>
      <c r="BO224" s="109"/>
      <c r="BP224" s="109"/>
      <c r="BQ224" s="109"/>
      <c r="BR224" s="109"/>
      <c r="BS224" s="109"/>
      <c r="BT224" s="109"/>
      <c r="BU224" s="109"/>
      <c r="BV224" s="109"/>
      <c r="BW224" s="109"/>
      <c r="BX224" s="109"/>
      <c r="BY224" s="109"/>
      <c r="BZ224" s="109"/>
      <c r="CA224" s="109"/>
      <c r="CB224" s="109"/>
      <c r="CC224" s="109"/>
      <c r="CD224" s="109"/>
      <c r="CE224" s="109"/>
      <c r="CF224" s="109"/>
      <c r="CG224" s="109"/>
      <c r="CH224" s="109"/>
      <c r="CI224" s="109"/>
      <c r="CJ224" s="109"/>
      <c r="CK224" s="109"/>
      <c r="CL224" s="109"/>
      <c r="CM224" s="109"/>
      <c r="CN224" s="109"/>
      <c r="CO224" s="109"/>
      <c r="CP224" s="109"/>
      <c r="CQ224" s="109"/>
      <c r="CR224" s="109"/>
      <c r="CS224" s="109"/>
      <c r="CT224" s="109"/>
      <c r="CU224" s="109"/>
      <c r="CV224" s="109"/>
      <c r="CW224" s="109"/>
      <c r="CX224" s="109"/>
      <c r="CY224" s="109"/>
      <c r="CZ224" s="109"/>
      <c r="DA224" s="109"/>
      <c r="DB224" s="109"/>
      <c r="DC224" s="109"/>
      <c r="DD224" s="109"/>
      <c r="DE224" s="109"/>
      <c r="DF224" s="109"/>
      <c r="DG224" s="109"/>
      <c r="DH224" s="109"/>
      <c r="DI224" s="109"/>
      <c r="DJ224" s="109"/>
      <c r="DK224" s="109"/>
      <c r="DL224" s="109"/>
      <c r="DM224" s="109"/>
      <c r="DN224" s="109"/>
      <c r="DO224" s="109"/>
      <c r="DP224" s="109"/>
      <c r="DQ224" s="109"/>
      <c r="DR224" s="109"/>
      <c r="DS224" s="109"/>
      <c r="DT224" s="109"/>
      <c r="DU224" s="109"/>
      <c r="DV224" s="109"/>
      <c r="DW224" s="109"/>
      <c r="DX224" s="109"/>
    </row>
    <row r="225" customFormat="false" ht="11.25" hidden="false" customHeight="false" outlineLevel="0" collapsed="false">
      <c r="B225" s="98" t="s">
        <v>31</v>
      </c>
      <c r="C225" s="109" t="n">
        <v>1642</v>
      </c>
      <c r="D225" s="109" t="n">
        <v>10</v>
      </c>
      <c r="E225" s="109" t="n">
        <v>25</v>
      </c>
      <c r="F225" s="109" t="n">
        <v>47</v>
      </c>
      <c r="G225" s="109" t="n">
        <v>135</v>
      </c>
      <c r="H225" s="109" t="n">
        <v>155</v>
      </c>
      <c r="I225" s="109" t="n">
        <v>426</v>
      </c>
      <c r="J225" s="109" t="n">
        <v>382</v>
      </c>
      <c r="K225" s="109" t="n">
        <v>275</v>
      </c>
      <c r="L225" s="109" t="n">
        <v>117</v>
      </c>
      <c r="M225" s="109" t="n">
        <v>48</v>
      </c>
      <c r="N225" s="109" t="n">
        <v>18</v>
      </c>
      <c r="O225" s="109" t="n">
        <v>3</v>
      </c>
      <c r="P225" s="109" t="n">
        <v>1</v>
      </c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  <c r="AF225" s="109"/>
      <c r="AG225" s="109"/>
      <c r="AH225" s="109"/>
      <c r="AI225" s="109"/>
      <c r="AJ225" s="109"/>
      <c r="AK225" s="109"/>
      <c r="AL225" s="109"/>
      <c r="AM225" s="109"/>
      <c r="AN225" s="109"/>
      <c r="AO225" s="109"/>
      <c r="AP225" s="109"/>
      <c r="AQ225" s="109"/>
      <c r="AR225" s="109"/>
      <c r="AS225" s="109"/>
      <c r="AT225" s="109"/>
      <c r="AU225" s="109"/>
      <c r="AV225" s="109"/>
      <c r="AW225" s="109"/>
      <c r="AX225" s="109"/>
      <c r="AY225" s="109"/>
      <c r="AZ225" s="109"/>
      <c r="BA225" s="109"/>
      <c r="BB225" s="109"/>
      <c r="BC225" s="109"/>
      <c r="BD225" s="109"/>
      <c r="BE225" s="109"/>
      <c r="BF225" s="109"/>
      <c r="BG225" s="109"/>
      <c r="BH225" s="109"/>
      <c r="BI225" s="109"/>
      <c r="BJ225" s="109"/>
      <c r="BK225" s="109"/>
      <c r="BL225" s="109"/>
      <c r="BM225" s="109"/>
      <c r="BN225" s="109"/>
      <c r="BO225" s="109"/>
      <c r="BP225" s="109"/>
      <c r="BQ225" s="109"/>
      <c r="BR225" s="109"/>
      <c r="BS225" s="109"/>
      <c r="BT225" s="109"/>
      <c r="BU225" s="109"/>
      <c r="BV225" s="109"/>
      <c r="BW225" s="109"/>
      <c r="BX225" s="109"/>
      <c r="BY225" s="109"/>
      <c r="BZ225" s="109"/>
      <c r="CA225" s="109"/>
      <c r="CB225" s="109"/>
      <c r="CC225" s="109"/>
      <c r="CD225" s="109"/>
      <c r="CE225" s="109"/>
      <c r="CF225" s="109"/>
      <c r="CG225" s="109"/>
      <c r="CH225" s="109"/>
      <c r="CI225" s="109"/>
      <c r="CJ225" s="109"/>
      <c r="CK225" s="109"/>
      <c r="CL225" s="109"/>
      <c r="CM225" s="109"/>
      <c r="CN225" s="109"/>
      <c r="CO225" s="109"/>
      <c r="CP225" s="109"/>
      <c r="CQ225" s="109"/>
      <c r="CR225" s="109"/>
      <c r="CS225" s="109"/>
      <c r="CT225" s="109"/>
      <c r="CU225" s="109"/>
      <c r="CV225" s="109"/>
      <c r="CW225" s="109"/>
      <c r="CX225" s="109"/>
      <c r="CY225" s="109"/>
      <c r="CZ225" s="109"/>
      <c r="DA225" s="109"/>
      <c r="DB225" s="109"/>
      <c r="DC225" s="109"/>
      <c r="DD225" s="109"/>
      <c r="DE225" s="109"/>
      <c r="DF225" s="109"/>
      <c r="DG225" s="109"/>
      <c r="DH225" s="109"/>
      <c r="DI225" s="109"/>
      <c r="DJ225" s="109"/>
      <c r="DK225" s="109"/>
      <c r="DL225" s="109"/>
      <c r="DM225" s="109"/>
      <c r="DN225" s="109"/>
      <c r="DO225" s="109"/>
      <c r="DP225" s="109"/>
      <c r="DQ225" s="109"/>
      <c r="DR225" s="109"/>
      <c r="DS225" s="109"/>
      <c r="DT225" s="109"/>
      <c r="DU225" s="109"/>
      <c r="DV225" s="109"/>
      <c r="DW225" s="109"/>
      <c r="DX225" s="109"/>
    </row>
    <row r="226" customFormat="false" ht="11.25" hidden="false" customHeight="false" outlineLevel="0" collapsed="false">
      <c r="A226" s="98" t="s">
        <v>313</v>
      </c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P226" s="109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  <c r="AF226" s="109"/>
      <c r="AG226" s="109"/>
      <c r="AH226" s="109"/>
      <c r="AI226" s="109"/>
      <c r="AJ226" s="109"/>
      <c r="AK226" s="109"/>
      <c r="AL226" s="109"/>
      <c r="AM226" s="109"/>
      <c r="AN226" s="109"/>
      <c r="AO226" s="109"/>
      <c r="AP226" s="109"/>
      <c r="AQ226" s="109"/>
      <c r="AR226" s="109"/>
      <c r="AS226" s="109"/>
      <c r="AT226" s="109"/>
      <c r="AU226" s="109"/>
      <c r="AV226" s="109"/>
      <c r="AW226" s="109"/>
      <c r="AX226" s="109"/>
      <c r="AY226" s="109"/>
      <c r="AZ226" s="109"/>
      <c r="BA226" s="109"/>
      <c r="BB226" s="109"/>
      <c r="BC226" s="109"/>
      <c r="BD226" s="109"/>
      <c r="BE226" s="109"/>
      <c r="BF226" s="109"/>
      <c r="BG226" s="109"/>
      <c r="BH226" s="109"/>
      <c r="BI226" s="109"/>
      <c r="BJ226" s="109"/>
      <c r="BK226" s="109"/>
      <c r="BL226" s="109"/>
      <c r="BM226" s="109"/>
      <c r="BN226" s="109"/>
      <c r="BO226" s="109"/>
      <c r="BP226" s="109"/>
      <c r="BQ226" s="109"/>
      <c r="BR226" s="109"/>
      <c r="BS226" s="109"/>
      <c r="BT226" s="109"/>
      <c r="BU226" s="109"/>
      <c r="BV226" s="109"/>
      <c r="BW226" s="109"/>
      <c r="BX226" s="109"/>
      <c r="BY226" s="109"/>
      <c r="BZ226" s="109"/>
      <c r="CA226" s="109"/>
      <c r="CB226" s="109"/>
      <c r="CC226" s="109"/>
      <c r="CD226" s="109"/>
      <c r="CE226" s="109"/>
      <c r="CF226" s="109"/>
      <c r="CG226" s="109"/>
      <c r="CH226" s="109"/>
      <c r="CI226" s="109"/>
      <c r="CJ226" s="109"/>
      <c r="CK226" s="109"/>
      <c r="CL226" s="109"/>
      <c r="CM226" s="109"/>
      <c r="CN226" s="109"/>
      <c r="CO226" s="109"/>
      <c r="CP226" s="109"/>
      <c r="CQ226" s="109"/>
      <c r="CR226" s="109"/>
      <c r="CS226" s="109"/>
      <c r="CT226" s="109"/>
      <c r="CU226" s="109"/>
      <c r="CV226" s="109"/>
      <c r="CW226" s="109"/>
      <c r="CX226" s="109"/>
      <c r="CY226" s="109"/>
      <c r="CZ226" s="109"/>
      <c r="DA226" s="109"/>
      <c r="DB226" s="109"/>
      <c r="DC226" s="109"/>
      <c r="DD226" s="109"/>
      <c r="DE226" s="109"/>
      <c r="DF226" s="109"/>
      <c r="DG226" s="109"/>
      <c r="DH226" s="109"/>
      <c r="DI226" s="109"/>
      <c r="DJ226" s="109"/>
      <c r="DK226" s="109"/>
      <c r="DL226" s="109"/>
      <c r="DM226" s="109"/>
      <c r="DN226" s="109"/>
      <c r="DO226" s="109"/>
      <c r="DP226" s="109"/>
      <c r="DQ226" s="109"/>
      <c r="DR226" s="109"/>
      <c r="DS226" s="109"/>
      <c r="DT226" s="109"/>
      <c r="DU226" s="109"/>
      <c r="DV226" s="109"/>
      <c r="DW226" s="109"/>
      <c r="DX226" s="109"/>
    </row>
    <row r="227" customFormat="false" ht="11.25" hidden="false" customHeight="false" outlineLevel="0" collapsed="false">
      <c r="A227" s="98" t="s">
        <v>335</v>
      </c>
      <c r="B227" s="98" t="s">
        <v>32</v>
      </c>
      <c r="C227" s="109" t="n">
        <v>32</v>
      </c>
      <c r="D227" s="109" t="s">
        <v>186</v>
      </c>
      <c r="E227" s="109" t="n">
        <v>1</v>
      </c>
      <c r="F227" s="109" t="s">
        <v>186</v>
      </c>
      <c r="G227" s="109" t="n">
        <v>4</v>
      </c>
      <c r="H227" s="109" t="n">
        <v>2</v>
      </c>
      <c r="I227" s="109" t="n">
        <v>13</v>
      </c>
      <c r="J227" s="109" t="n">
        <v>4</v>
      </c>
      <c r="K227" s="109" t="n">
        <v>2</v>
      </c>
      <c r="L227" s="109" t="n">
        <v>2</v>
      </c>
      <c r="M227" s="109" t="n">
        <v>2</v>
      </c>
      <c r="N227" s="109" t="n">
        <v>2</v>
      </c>
      <c r="O227" s="109" t="s">
        <v>186</v>
      </c>
      <c r="P227" s="109" t="s">
        <v>186</v>
      </c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  <c r="AF227" s="109"/>
      <c r="AG227" s="109"/>
      <c r="AH227" s="109"/>
      <c r="AI227" s="109"/>
      <c r="AJ227" s="109"/>
      <c r="AK227" s="109"/>
      <c r="AL227" s="109"/>
      <c r="AM227" s="109"/>
      <c r="AN227" s="109"/>
      <c r="AO227" s="109"/>
      <c r="AP227" s="109"/>
      <c r="AQ227" s="109"/>
      <c r="AR227" s="109"/>
      <c r="AS227" s="109"/>
      <c r="AT227" s="109"/>
      <c r="AU227" s="109"/>
      <c r="AV227" s="109"/>
      <c r="AW227" s="109"/>
      <c r="AX227" s="109"/>
      <c r="AY227" s="109"/>
      <c r="AZ227" s="109"/>
      <c r="BA227" s="109"/>
      <c r="BB227" s="109"/>
      <c r="BC227" s="109"/>
      <c r="BD227" s="109"/>
      <c r="BE227" s="109"/>
      <c r="BF227" s="109"/>
      <c r="BG227" s="109"/>
      <c r="BH227" s="109"/>
      <c r="BI227" s="109"/>
      <c r="BJ227" s="109"/>
      <c r="BK227" s="109"/>
      <c r="BL227" s="109"/>
      <c r="BM227" s="109"/>
      <c r="BN227" s="109"/>
      <c r="BO227" s="109"/>
      <c r="BP227" s="109"/>
      <c r="BQ227" s="109"/>
      <c r="BR227" s="109"/>
      <c r="BS227" s="109"/>
      <c r="BT227" s="109"/>
      <c r="BU227" s="109"/>
      <c r="BV227" s="109"/>
      <c r="BW227" s="109"/>
      <c r="BX227" s="109"/>
      <c r="BY227" s="109"/>
      <c r="BZ227" s="109"/>
      <c r="CA227" s="109"/>
      <c r="CB227" s="109"/>
      <c r="CC227" s="109"/>
      <c r="CD227" s="109"/>
      <c r="CE227" s="109"/>
      <c r="CF227" s="109"/>
      <c r="CG227" s="109"/>
      <c r="CH227" s="109"/>
      <c r="CI227" s="109"/>
      <c r="CJ227" s="109"/>
      <c r="CK227" s="109"/>
      <c r="CL227" s="109"/>
      <c r="CM227" s="109"/>
      <c r="CN227" s="109"/>
      <c r="CO227" s="109"/>
      <c r="CP227" s="109"/>
      <c r="CQ227" s="109"/>
      <c r="CR227" s="109"/>
      <c r="CS227" s="109"/>
      <c r="CT227" s="109"/>
      <c r="CU227" s="109"/>
      <c r="CV227" s="109"/>
      <c r="CW227" s="109"/>
      <c r="CX227" s="109"/>
      <c r="CY227" s="109"/>
      <c r="CZ227" s="109"/>
      <c r="DA227" s="109"/>
      <c r="DB227" s="109"/>
      <c r="DC227" s="109"/>
      <c r="DD227" s="109"/>
      <c r="DE227" s="109"/>
      <c r="DF227" s="109"/>
      <c r="DG227" s="109"/>
      <c r="DH227" s="109"/>
      <c r="DI227" s="109"/>
      <c r="DJ227" s="109"/>
      <c r="DK227" s="109"/>
      <c r="DL227" s="109"/>
      <c r="DM227" s="109"/>
      <c r="DN227" s="109"/>
      <c r="DO227" s="109"/>
      <c r="DP227" s="109"/>
      <c r="DQ227" s="109"/>
      <c r="DR227" s="109"/>
      <c r="DS227" s="109"/>
      <c r="DT227" s="109"/>
      <c r="DU227" s="109"/>
      <c r="DV227" s="109"/>
      <c r="DW227" s="109"/>
      <c r="DX227" s="109"/>
    </row>
    <row r="228" customFormat="false" ht="11.25" hidden="false" customHeight="false" outlineLevel="0" collapsed="false">
      <c r="B228" s="98" t="s">
        <v>33</v>
      </c>
      <c r="C228" s="109" t="n">
        <v>58</v>
      </c>
      <c r="D228" s="109" t="s">
        <v>186</v>
      </c>
      <c r="E228" s="109" t="s">
        <v>186</v>
      </c>
      <c r="F228" s="109" t="n">
        <v>1</v>
      </c>
      <c r="G228" s="109" t="n">
        <v>7</v>
      </c>
      <c r="H228" s="109" t="s">
        <v>186</v>
      </c>
      <c r="I228" s="109" t="n">
        <v>11</v>
      </c>
      <c r="J228" s="109" t="n">
        <v>13</v>
      </c>
      <c r="K228" s="109" t="n">
        <v>8</v>
      </c>
      <c r="L228" s="109" t="n">
        <v>11</v>
      </c>
      <c r="M228" s="109" t="n">
        <v>4</v>
      </c>
      <c r="N228" s="109" t="n">
        <v>3</v>
      </c>
      <c r="O228" s="109" t="s">
        <v>186</v>
      </c>
      <c r="P228" s="109" t="s">
        <v>186</v>
      </c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  <c r="AR228" s="109"/>
      <c r="AS228" s="109"/>
      <c r="AT228" s="109"/>
      <c r="AU228" s="109"/>
      <c r="AV228" s="109"/>
      <c r="AW228" s="109"/>
      <c r="AX228" s="109"/>
      <c r="AY228" s="109"/>
      <c r="AZ228" s="109"/>
      <c r="BA228" s="109"/>
      <c r="BB228" s="109"/>
      <c r="BC228" s="109"/>
      <c r="BD228" s="109"/>
      <c r="BE228" s="109"/>
      <c r="BF228" s="109"/>
      <c r="BG228" s="109"/>
      <c r="BH228" s="109"/>
      <c r="BI228" s="109"/>
      <c r="BJ228" s="109"/>
      <c r="BK228" s="109"/>
      <c r="BL228" s="109"/>
      <c r="BM228" s="109"/>
      <c r="BN228" s="109"/>
      <c r="BO228" s="109"/>
      <c r="BP228" s="109"/>
      <c r="BQ228" s="109"/>
      <c r="BR228" s="109"/>
      <c r="BS228" s="109"/>
      <c r="BT228" s="109"/>
      <c r="BU228" s="109"/>
      <c r="BV228" s="109"/>
      <c r="BW228" s="109"/>
      <c r="BX228" s="109"/>
      <c r="BY228" s="109"/>
      <c r="BZ228" s="109"/>
      <c r="CA228" s="109"/>
      <c r="CB228" s="109"/>
      <c r="CC228" s="109"/>
      <c r="CD228" s="109"/>
      <c r="CE228" s="109"/>
      <c r="CF228" s="109"/>
      <c r="CG228" s="109"/>
      <c r="CH228" s="109"/>
      <c r="CI228" s="109"/>
      <c r="CJ228" s="109"/>
      <c r="CK228" s="109"/>
      <c r="CL228" s="109"/>
      <c r="CM228" s="109"/>
      <c r="CN228" s="109"/>
      <c r="CO228" s="109"/>
      <c r="CP228" s="109"/>
      <c r="CQ228" s="109"/>
      <c r="CR228" s="109"/>
      <c r="CS228" s="109"/>
      <c r="CT228" s="109"/>
      <c r="CU228" s="109"/>
      <c r="CV228" s="109"/>
      <c r="CW228" s="109"/>
      <c r="CX228" s="109"/>
      <c r="CY228" s="109"/>
      <c r="CZ228" s="109"/>
      <c r="DA228" s="109"/>
      <c r="DB228" s="109"/>
      <c r="DC228" s="109"/>
      <c r="DD228" s="109"/>
      <c r="DE228" s="109"/>
      <c r="DF228" s="109"/>
      <c r="DG228" s="109"/>
      <c r="DH228" s="109"/>
      <c r="DI228" s="109"/>
      <c r="DJ228" s="109"/>
      <c r="DK228" s="109"/>
      <c r="DL228" s="109"/>
      <c r="DM228" s="109"/>
      <c r="DN228" s="109"/>
      <c r="DO228" s="109"/>
      <c r="DP228" s="109"/>
      <c r="DQ228" s="109"/>
      <c r="DR228" s="109"/>
      <c r="DS228" s="109"/>
      <c r="DT228" s="109"/>
      <c r="DU228" s="109"/>
      <c r="DV228" s="109"/>
      <c r="DW228" s="109"/>
      <c r="DX228" s="109"/>
    </row>
    <row r="229" customFormat="false" ht="11.25" hidden="false" customHeight="false" outlineLevel="0" collapsed="false">
      <c r="B229" s="98" t="s">
        <v>31</v>
      </c>
      <c r="C229" s="109" t="n">
        <v>90</v>
      </c>
      <c r="D229" s="109" t="s">
        <v>186</v>
      </c>
      <c r="E229" s="109" t="n">
        <v>1</v>
      </c>
      <c r="F229" s="109" t="n">
        <v>1</v>
      </c>
      <c r="G229" s="109" t="n">
        <v>11</v>
      </c>
      <c r="H229" s="109" t="n">
        <v>2</v>
      </c>
      <c r="I229" s="109" t="n">
        <v>24</v>
      </c>
      <c r="J229" s="109" t="n">
        <v>17</v>
      </c>
      <c r="K229" s="109" t="n">
        <v>10</v>
      </c>
      <c r="L229" s="109" t="n">
        <v>13</v>
      </c>
      <c r="M229" s="109" t="n">
        <v>6</v>
      </c>
      <c r="N229" s="109" t="n">
        <v>5</v>
      </c>
      <c r="O229" s="109" t="s">
        <v>186</v>
      </c>
      <c r="P229" s="109" t="s">
        <v>186</v>
      </c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  <c r="AF229" s="109"/>
      <c r="AG229" s="109"/>
      <c r="AH229" s="109"/>
      <c r="AI229" s="109"/>
      <c r="AJ229" s="109"/>
      <c r="AK229" s="109"/>
      <c r="AL229" s="109"/>
      <c r="AM229" s="109"/>
      <c r="AN229" s="109"/>
      <c r="AO229" s="109"/>
      <c r="AP229" s="109"/>
      <c r="AQ229" s="109"/>
      <c r="AR229" s="109"/>
      <c r="AS229" s="109"/>
      <c r="AT229" s="109"/>
      <c r="AU229" s="109"/>
      <c r="AV229" s="109"/>
      <c r="AW229" s="109"/>
      <c r="AX229" s="109"/>
      <c r="AY229" s="109"/>
      <c r="AZ229" s="109"/>
      <c r="BA229" s="109"/>
      <c r="BB229" s="109"/>
      <c r="BC229" s="109"/>
      <c r="BD229" s="109"/>
      <c r="BE229" s="109"/>
      <c r="BF229" s="109"/>
      <c r="BG229" s="109"/>
      <c r="BH229" s="109"/>
      <c r="BI229" s="109"/>
      <c r="BJ229" s="109"/>
      <c r="BK229" s="109"/>
      <c r="BL229" s="109"/>
      <c r="BM229" s="109"/>
      <c r="BN229" s="109"/>
      <c r="BO229" s="109"/>
      <c r="BP229" s="109"/>
      <c r="BQ229" s="109"/>
      <c r="BR229" s="109"/>
      <c r="BS229" s="109"/>
      <c r="BT229" s="109"/>
      <c r="BU229" s="109"/>
      <c r="BV229" s="109"/>
      <c r="BW229" s="109"/>
      <c r="BX229" s="109"/>
      <c r="BY229" s="109"/>
      <c r="BZ229" s="109"/>
      <c r="CA229" s="109"/>
      <c r="CB229" s="109"/>
      <c r="CC229" s="109"/>
      <c r="CD229" s="109"/>
      <c r="CE229" s="109"/>
      <c r="CF229" s="109"/>
      <c r="CG229" s="109"/>
      <c r="CH229" s="109"/>
      <c r="CI229" s="109"/>
      <c r="CJ229" s="109"/>
      <c r="CK229" s="109"/>
      <c r="CL229" s="109"/>
      <c r="CM229" s="109"/>
      <c r="CN229" s="109"/>
      <c r="CO229" s="109"/>
      <c r="CP229" s="109"/>
      <c r="CQ229" s="109"/>
      <c r="CR229" s="109"/>
      <c r="CS229" s="109"/>
      <c r="CT229" s="109"/>
      <c r="CU229" s="109"/>
      <c r="CV229" s="109"/>
      <c r="CW229" s="109"/>
      <c r="CX229" s="109"/>
      <c r="CY229" s="109"/>
      <c r="CZ229" s="109"/>
      <c r="DA229" s="109"/>
      <c r="DB229" s="109"/>
      <c r="DC229" s="109"/>
      <c r="DD229" s="109"/>
      <c r="DE229" s="109"/>
      <c r="DF229" s="109"/>
      <c r="DG229" s="109"/>
      <c r="DH229" s="109"/>
      <c r="DI229" s="109"/>
      <c r="DJ229" s="109"/>
      <c r="DK229" s="109"/>
      <c r="DL229" s="109"/>
      <c r="DM229" s="109"/>
      <c r="DN229" s="109"/>
      <c r="DO229" s="109"/>
      <c r="DP229" s="109"/>
      <c r="DQ229" s="109"/>
      <c r="DR229" s="109"/>
      <c r="DS229" s="109"/>
      <c r="DT229" s="109"/>
      <c r="DU229" s="109"/>
      <c r="DV229" s="109"/>
      <c r="DW229" s="109"/>
      <c r="DX229" s="109"/>
    </row>
    <row r="230" customFormat="false" ht="11.25" hidden="false" customHeight="false" outlineLevel="0" collapsed="false">
      <c r="A230" s="98" t="s">
        <v>336</v>
      </c>
      <c r="B230" s="98" t="s">
        <v>32</v>
      </c>
      <c r="C230" s="109" t="n">
        <v>132</v>
      </c>
      <c r="D230" s="109" t="n">
        <v>2</v>
      </c>
      <c r="E230" s="109" t="n">
        <v>4</v>
      </c>
      <c r="F230" s="109" t="n">
        <v>7</v>
      </c>
      <c r="G230" s="109" t="n">
        <v>22</v>
      </c>
      <c r="H230" s="109" t="n">
        <v>16</v>
      </c>
      <c r="I230" s="109" t="n">
        <v>47</v>
      </c>
      <c r="J230" s="109" t="n">
        <v>12</v>
      </c>
      <c r="K230" s="109" t="n">
        <v>12</v>
      </c>
      <c r="L230" s="109" t="n">
        <v>5</v>
      </c>
      <c r="M230" s="109" t="n">
        <v>4</v>
      </c>
      <c r="N230" s="109" t="s">
        <v>186</v>
      </c>
      <c r="O230" s="109" t="n">
        <v>1</v>
      </c>
      <c r="P230" s="109" t="s">
        <v>186</v>
      </c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  <c r="AF230" s="109"/>
      <c r="AG230" s="109"/>
      <c r="AH230" s="109"/>
      <c r="AI230" s="109"/>
      <c r="AJ230" s="109"/>
      <c r="AK230" s="109"/>
      <c r="AL230" s="109"/>
      <c r="AM230" s="109"/>
      <c r="AN230" s="109"/>
      <c r="AO230" s="109"/>
      <c r="AP230" s="109"/>
      <c r="AQ230" s="109"/>
      <c r="AR230" s="109"/>
      <c r="AS230" s="109"/>
      <c r="AT230" s="109"/>
      <c r="AU230" s="109"/>
      <c r="AV230" s="109"/>
      <c r="AW230" s="109"/>
      <c r="AX230" s="109"/>
      <c r="AY230" s="109"/>
      <c r="AZ230" s="109"/>
      <c r="BA230" s="109"/>
      <c r="BB230" s="109"/>
      <c r="BC230" s="109"/>
      <c r="BD230" s="109"/>
      <c r="BE230" s="109"/>
      <c r="BF230" s="109"/>
      <c r="BG230" s="109"/>
      <c r="BH230" s="109"/>
      <c r="BI230" s="109"/>
      <c r="BJ230" s="109"/>
      <c r="BK230" s="109"/>
      <c r="BL230" s="109"/>
      <c r="BM230" s="109"/>
      <c r="BN230" s="109"/>
      <c r="BO230" s="109"/>
      <c r="BP230" s="109"/>
      <c r="BQ230" s="109"/>
      <c r="BR230" s="109"/>
      <c r="BS230" s="109"/>
      <c r="BT230" s="109"/>
      <c r="BU230" s="109"/>
      <c r="BV230" s="109"/>
      <c r="BW230" s="109"/>
      <c r="BX230" s="109"/>
      <c r="BY230" s="109"/>
      <c r="BZ230" s="109"/>
      <c r="CA230" s="109"/>
      <c r="CB230" s="109"/>
      <c r="CC230" s="109"/>
      <c r="CD230" s="109"/>
      <c r="CE230" s="109"/>
      <c r="CF230" s="109"/>
      <c r="CG230" s="109"/>
      <c r="CH230" s="109"/>
      <c r="CI230" s="109"/>
      <c r="CJ230" s="109"/>
      <c r="CK230" s="109"/>
      <c r="CL230" s="109"/>
      <c r="CM230" s="109"/>
      <c r="CN230" s="109"/>
      <c r="CO230" s="109"/>
      <c r="CP230" s="109"/>
      <c r="CQ230" s="109"/>
      <c r="CR230" s="109"/>
      <c r="CS230" s="109"/>
      <c r="CT230" s="109"/>
      <c r="CU230" s="109"/>
      <c r="CV230" s="109"/>
      <c r="CW230" s="109"/>
      <c r="CX230" s="109"/>
      <c r="CY230" s="109"/>
      <c r="CZ230" s="109"/>
      <c r="DA230" s="109"/>
      <c r="DB230" s="109"/>
      <c r="DC230" s="109"/>
      <c r="DD230" s="109"/>
      <c r="DE230" s="109"/>
      <c r="DF230" s="109"/>
      <c r="DG230" s="109"/>
      <c r="DH230" s="109"/>
      <c r="DI230" s="109"/>
      <c r="DJ230" s="109"/>
      <c r="DK230" s="109"/>
      <c r="DL230" s="109"/>
      <c r="DM230" s="109"/>
      <c r="DN230" s="109"/>
      <c r="DO230" s="109"/>
      <c r="DP230" s="109"/>
      <c r="DQ230" s="109"/>
      <c r="DR230" s="109"/>
      <c r="DS230" s="109"/>
      <c r="DT230" s="109"/>
      <c r="DU230" s="109"/>
      <c r="DV230" s="109"/>
      <c r="DW230" s="109"/>
      <c r="DX230" s="109"/>
    </row>
    <row r="231" customFormat="false" ht="11.25" hidden="false" customHeight="false" outlineLevel="0" collapsed="false">
      <c r="B231" s="98" t="s">
        <v>33</v>
      </c>
      <c r="C231" s="109" t="n">
        <v>493</v>
      </c>
      <c r="D231" s="109" t="s">
        <v>186</v>
      </c>
      <c r="E231" s="109" t="n">
        <v>8</v>
      </c>
      <c r="F231" s="109" t="n">
        <v>11</v>
      </c>
      <c r="G231" s="109" t="n">
        <v>34</v>
      </c>
      <c r="H231" s="109" t="n">
        <v>41</v>
      </c>
      <c r="I231" s="109" t="n">
        <v>121</v>
      </c>
      <c r="J231" s="109" t="n">
        <v>137</v>
      </c>
      <c r="K231" s="109" t="n">
        <v>101</v>
      </c>
      <c r="L231" s="109" t="n">
        <v>27</v>
      </c>
      <c r="M231" s="109" t="n">
        <v>7</v>
      </c>
      <c r="N231" s="109" t="n">
        <v>5</v>
      </c>
      <c r="O231" s="109" t="n">
        <v>1</v>
      </c>
      <c r="P231" s="109" t="s">
        <v>186</v>
      </c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  <c r="AF231" s="109"/>
      <c r="AG231" s="109"/>
      <c r="AH231" s="109"/>
      <c r="AI231" s="109"/>
      <c r="AJ231" s="109"/>
      <c r="AK231" s="109"/>
      <c r="AL231" s="109"/>
      <c r="AM231" s="109"/>
      <c r="AN231" s="109"/>
      <c r="AO231" s="109"/>
      <c r="AP231" s="109"/>
      <c r="AQ231" s="109"/>
      <c r="AR231" s="109"/>
      <c r="AS231" s="109"/>
      <c r="AT231" s="109"/>
      <c r="AU231" s="109"/>
      <c r="AV231" s="109"/>
      <c r="AW231" s="109"/>
      <c r="AX231" s="109"/>
      <c r="AY231" s="109"/>
      <c r="AZ231" s="109"/>
      <c r="BA231" s="109"/>
      <c r="BB231" s="109"/>
      <c r="BC231" s="109"/>
      <c r="BD231" s="109"/>
      <c r="BE231" s="109"/>
      <c r="BF231" s="109"/>
      <c r="BG231" s="109"/>
      <c r="BH231" s="109"/>
      <c r="BI231" s="109"/>
      <c r="BJ231" s="109"/>
      <c r="BK231" s="109"/>
      <c r="BL231" s="109"/>
      <c r="BM231" s="109"/>
      <c r="BN231" s="109"/>
      <c r="BO231" s="109"/>
      <c r="BP231" s="109"/>
      <c r="BQ231" s="109"/>
      <c r="BR231" s="109"/>
      <c r="BS231" s="109"/>
      <c r="BT231" s="109"/>
      <c r="BU231" s="109"/>
      <c r="BV231" s="109"/>
      <c r="BW231" s="109"/>
      <c r="BX231" s="109"/>
      <c r="BY231" s="109"/>
      <c r="BZ231" s="109"/>
      <c r="CA231" s="109"/>
      <c r="CB231" s="109"/>
      <c r="CC231" s="109"/>
      <c r="CD231" s="109"/>
      <c r="CE231" s="109"/>
      <c r="CF231" s="109"/>
      <c r="CG231" s="109"/>
      <c r="CH231" s="109"/>
      <c r="CI231" s="109"/>
      <c r="CJ231" s="109"/>
      <c r="CK231" s="109"/>
      <c r="CL231" s="109"/>
      <c r="CM231" s="109"/>
      <c r="CN231" s="109"/>
      <c r="CO231" s="109"/>
      <c r="CP231" s="109"/>
      <c r="CQ231" s="109"/>
      <c r="CR231" s="109"/>
      <c r="CS231" s="109"/>
      <c r="CT231" s="109"/>
      <c r="CU231" s="109"/>
      <c r="CV231" s="109"/>
      <c r="CW231" s="109"/>
      <c r="CX231" s="109"/>
      <c r="CY231" s="109"/>
      <c r="CZ231" s="109"/>
      <c r="DA231" s="109"/>
      <c r="DB231" s="109"/>
      <c r="DC231" s="109"/>
      <c r="DD231" s="109"/>
      <c r="DE231" s="109"/>
      <c r="DF231" s="109"/>
      <c r="DG231" s="109"/>
      <c r="DH231" s="109"/>
      <c r="DI231" s="109"/>
      <c r="DJ231" s="109"/>
      <c r="DK231" s="109"/>
      <c r="DL231" s="109"/>
      <c r="DM231" s="109"/>
      <c r="DN231" s="109"/>
      <c r="DO231" s="109"/>
      <c r="DP231" s="109"/>
      <c r="DQ231" s="109"/>
      <c r="DR231" s="109"/>
      <c r="DS231" s="109"/>
      <c r="DT231" s="109"/>
      <c r="DU231" s="109"/>
      <c r="DV231" s="109"/>
      <c r="DW231" s="109"/>
      <c r="DX231" s="109"/>
    </row>
    <row r="232" customFormat="false" ht="11.25" hidden="false" customHeight="false" outlineLevel="0" collapsed="false">
      <c r="B232" s="98" t="s">
        <v>31</v>
      </c>
      <c r="C232" s="109" t="n">
        <v>625</v>
      </c>
      <c r="D232" s="109" t="n">
        <v>2</v>
      </c>
      <c r="E232" s="109" t="n">
        <v>12</v>
      </c>
      <c r="F232" s="109" t="n">
        <v>18</v>
      </c>
      <c r="G232" s="109" t="n">
        <v>56</v>
      </c>
      <c r="H232" s="109" t="n">
        <v>57</v>
      </c>
      <c r="I232" s="109" t="n">
        <v>168</v>
      </c>
      <c r="J232" s="109" t="n">
        <v>149</v>
      </c>
      <c r="K232" s="109" t="n">
        <v>113</v>
      </c>
      <c r="L232" s="109" t="n">
        <v>32</v>
      </c>
      <c r="M232" s="109" t="n">
        <v>11</v>
      </c>
      <c r="N232" s="109" t="n">
        <v>5</v>
      </c>
      <c r="O232" s="109" t="n">
        <v>2</v>
      </c>
      <c r="P232" s="109" t="s">
        <v>186</v>
      </c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  <c r="AF232" s="109"/>
      <c r="AG232" s="109"/>
      <c r="AH232" s="109"/>
      <c r="AI232" s="109"/>
      <c r="AJ232" s="109"/>
      <c r="AK232" s="109"/>
      <c r="AL232" s="109"/>
      <c r="AM232" s="109"/>
      <c r="AN232" s="109"/>
      <c r="AO232" s="109"/>
      <c r="AP232" s="109"/>
      <c r="AQ232" s="109"/>
      <c r="AR232" s="109"/>
      <c r="AS232" s="109"/>
      <c r="AT232" s="109"/>
      <c r="AU232" s="109"/>
      <c r="AV232" s="109"/>
      <c r="AW232" s="109"/>
      <c r="AX232" s="109"/>
      <c r="AY232" s="109"/>
      <c r="AZ232" s="109"/>
      <c r="BA232" s="109"/>
      <c r="BB232" s="109"/>
      <c r="BC232" s="109"/>
      <c r="BD232" s="109"/>
      <c r="BE232" s="109"/>
      <c r="BF232" s="109"/>
      <c r="BG232" s="109"/>
      <c r="BH232" s="109"/>
      <c r="BI232" s="109"/>
      <c r="BJ232" s="109"/>
      <c r="BK232" s="109"/>
      <c r="BL232" s="109"/>
      <c r="BM232" s="109"/>
      <c r="BN232" s="109"/>
      <c r="BO232" s="109"/>
      <c r="BP232" s="109"/>
      <c r="BQ232" s="109"/>
      <c r="BR232" s="109"/>
      <c r="BS232" s="109"/>
      <c r="BT232" s="109"/>
      <c r="BU232" s="109"/>
      <c r="BV232" s="109"/>
      <c r="BW232" s="109"/>
      <c r="BX232" s="109"/>
      <c r="BY232" s="109"/>
      <c r="BZ232" s="109"/>
      <c r="CA232" s="109"/>
      <c r="CB232" s="109"/>
      <c r="CC232" s="109"/>
      <c r="CD232" s="109"/>
      <c r="CE232" s="109"/>
      <c r="CF232" s="109"/>
      <c r="CG232" s="109"/>
      <c r="CH232" s="109"/>
      <c r="CI232" s="109"/>
      <c r="CJ232" s="109"/>
      <c r="CK232" s="109"/>
      <c r="CL232" s="109"/>
      <c r="CM232" s="109"/>
      <c r="CN232" s="109"/>
      <c r="CO232" s="109"/>
      <c r="CP232" s="109"/>
      <c r="CQ232" s="109"/>
      <c r="CR232" s="109"/>
      <c r="CS232" s="109"/>
      <c r="CT232" s="109"/>
      <c r="CU232" s="109"/>
      <c r="CV232" s="109"/>
      <c r="CW232" s="109"/>
      <c r="CX232" s="109"/>
      <c r="CY232" s="109"/>
      <c r="CZ232" s="109"/>
      <c r="DA232" s="109"/>
      <c r="DB232" s="109"/>
      <c r="DC232" s="109"/>
      <c r="DD232" s="109"/>
      <c r="DE232" s="109"/>
      <c r="DF232" s="109"/>
      <c r="DG232" s="109"/>
      <c r="DH232" s="109"/>
      <c r="DI232" s="109"/>
      <c r="DJ232" s="109"/>
      <c r="DK232" s="109"/>
      <c r="DL232" s="109"/>
      <c r="DM232" s="109"/>
      <c r="DN232" s="109"/>
      <c r="DO232" s="109"/>
      <c r="DP232" s="109"/>
      <c r="DQ232" s="109"/>
      <c r="DR232" s="109"/>
      <c r="DS232" s="109"/>
      <c r="DT232" s="109"/>
      <c r="DU232" s="109"/>
      <c r="DV232" s="109"/>
      <c r="DW232" s="109"/>
      <c r="DX232" s="109"/>
    </row>
    <row r="233" customFormat="false" ht="11.25" hidden="false" customHeight="false" outlineLevel="0" collapsed="false">
      <c r="A233" s="98" t="s">
        <v>337</v>
      </c>
      <c r="B233" s="98" t="s">
        <v>32</v>
      </c>
      <c r="C233" s="109" t="n">
        <v>70</v>
      </c>
      <c r="D233" s="109" t="s">
        <v>186</v>
      </c>
      <c r="E233" s="109" t="n">
        <v>1</v>
      </c>
      <c r="F233" s="109" t="n">
        <v>3</v>
      </c>
      <c r="G233" s="109" t="n">
        <v>6</v>
      </c>
      <c r="H233" s="109" t="n">
        <v>9</v>
      </c>
      <c r="I233" s="109" t="n">
        <v>15</v>
      </c>
      <c r="J233" s="109" t="n">
        <v>7</v>
      </c>
      <c r="K233" s="109" t="n">
        <v>14</v>
      </c>
      <c r="L233" s="109" t="n">
        <v>7</v>
      </c>
      <c r="M233" s="109" t="n">
        <v>6</v>
      </c>
      <c r="N233" s="109" t="n">
        <v>2</v>
      </c>
      <c r="O233" s="109" t="s">
        <v>186</v>
      </c>
      <c r="P233" s="109" t="s">
        <v>186</v>
      </c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  <c r="AF233" s="109"/>
      <c r="AG233" s="109"/>
      <c r="AH233" s="109"/>
      <c r="AI233" s="109"/>
      <c r="AJ233" s="109"/>
      <c r="AK233" s="109"/>
      <c r="AL233" s="109"/>
      <c r="AM233" s="109"/>
      <c r="AN233" s="109"/>
      <c r="AO233" s="109"/>
      <c r="AP233" s="109"/>
      <c r="AQ233" s="109"/>
      <c r="AR233" s="109"/>
      <c r="AS233" s="109"/>
      <c r="AT233" s="109"/>
      <c r="AU233" s="109"/>
      <c r="AV233" s="109"/>
      <c r="AW233" s="109"/>
      <c r="AX233" s="109"/>
      <c r="AY233" s="109"/>
      <c r="AZ233" s="109"/>
      <c r="BA233" s="109"/>
      <c r="BB233" s="109"/>
      <c r="BC233" s="109"/>
      <c r="BD233" s="109"/>
      <c r="BE233" s="109"/>
      <c r="BF233" s="109"/>
      <c r="BG233" s="109"/>
      <c r="BH233" s="109"/>
      <c r="BI233" s="109"/>
      <c r="BJ233" s="109"/>
      <c r="BK233" s="109"/>
      <c r="BL233" s="109"/>
      <c r="BM233" s="109"/>
      <c r="BN233" s="109"/>
      <c r="BO233" s="109"/>
      <c r="BP233" s="109"/>
      <c r="BQ233" s="109"/>
      <c r="BR233" s="109"/>
      <c r="BS233" s="109"/>
      <c r="BT233" s="109"/>
      <c r="BU233" s="109"/>
      <c r="BV233" s="109"/>
      <c r="BW233" s="109"/>
      <c r="BX233" s="109"/>
      <c r="BY233" s="109"/>
      <c r="BZ233" s="109"/>
      <c r="CA233" s="109"/>
      <c r="CB233" s="109"/>
      <c r="CC233" s="109"/>
      <c r="CD233" s="109"/>
      <c r="CE233" s="109"/>
      <c r="CF233" s="109"/>
      <c r="CG233" s="109"/>
      <c r="CH233" s="109"/>
      <c r="CI233" s="109"/>
      <c r="CJ233" s="109"/>
      <c r="CK233" s="109"/>
      <c r="CL233" s="109"/>
      <c r="CM233" s="109"/>
      <c r="CN233" s="109"/>
      <c r="CO233" s="109"/>
      <c r="CP233" s="109"/>
      <c r="CQ233" s="109"/>
      <c r="CR233" s="109"/>
      <c r="CS233" s="109"/>
      <c r="CT233" s="109"/>
      <c r="CU233" s="109"/>
      <c r="CV233" s="109"/>
      <c r="CW233" s="109"/>
      <c r="CX233" s="109"/>
      <c r="CY233" s="109"/>
      <c r="CZ233" s="109"/>
      <c r="DA233" s="109"/>
      <c r="DB233" s="109"/>
      <c r="DC233" s="109"/>
      <c r="DD233" s="109"/>
      <c r="DE233" s="109"/>
      <c r="DF233" s="109"/>
      <c r="DG233" s="109"/>
      <c r="DH233" s="109"/>
      <c r="DI233" s="109"/>
      <c r="DJ233" s="109"/>
      <c r="DK233" s="109"/>
      <c r="DL233" s="109"/>
      <c r="DM233" s="109"/>
      <c r="DN233" s="109"/>
      <c r="DO233" s="109"/>
      <c r="DP233" s="109"/>
      <c r="DQ233" s="109"/>
      <c r="DR233" s="109"/>
      <c r="DS233" s="109"/>
      <c r="DT233" s="109"/>
      <c r="DU233" s="109"/>
      <c r="DV233" s="109"/>
      <c r="DW233" s="109"/>
      <c r="DX233" s="109"/>
    </row>
    <row r="234" customFormat="false" ht="11.25" hidden="false" customHeight="false" outlineLevel="0" collapsed="false">
      <c r="B234" s="98" t="s">
        <v>33</v>
      </c>
      <c r="C234" s="109" t="n">
        <v>94</v>
      </c>
      <c r="D234" s="109" t="s">
        <v>186</v>
      </c>
      <c r="E234" s="109" t="s">
        <v>186</v>
      </c>
      <c r="F234" s="109" t="s">
        <v>186</v>
      </c>
      <c r="G234" s="109" t="n">
        <v>5</v>
      </c>
      <c r="H234" s="109" t="n">
        <v>4</v>
      </c>
      <c r="I234" s="109" t="n">
        <v>16</v>
      </c>
      <c r="J234" s="109" t="n">
        <v>32</v>
      </c>
      <c r="K234" s="109" t="n">
        <v>13</v>
      </c>
      <c r="L234" s="109" t="n">
        <v>15</v>
      </c>
      <c r="M234" s="109" t="n">
        <v>7</v>
      </c>
      <c r="N234" s="109" t="n">
        <v>2</v>
      </c>
      <c r="O234" s="109" t="s">
        <v>186</v>
      </c>
      <c r="P234" s="109" t="s">
        <v>186</v>
      </c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  <c r="AF234" s="109"/>
      <c r="AG234" s="109"/>
      <c r="AH234" s="109"/>
      <c r="AI234" s="109"/>
      <c r="AJ234" s="109"/>
      <c r="AK234" s="109"/>
      <c r="AL234" s="109"/>
      <c r="AM234" s="109"/>
      <c r="AN234" s="109"/>
      <c r="AO234" s="109"/>
      <c r="AP234" s="109"/>
      <c r="AQ234" s="109"/>
      <c r="AR234" s="109"/>
      <c r="AS234" s="109"/>
      <c r="AT234" s="109"/>
      <c r="AU234" s="109"/>
      <c r="AV234" s="109"/>
      <c r="AW234" s="109"/>
      <c r="AX234" s="109"/>
      <c r="AY234" s="109"/>
      <c r="AZ234" s="109"/>
      <c r="BA234" s="109"/>
      <c r="BB234" s="109"/>
      <c r="BC234" s="109"/>
      <c r="BD234" s="109"/>
      <c r="BE234" s="109"/>
      <c r="BF234" s="109"/>
      <c r="BG234" s="109"/>
      <c r="BH234" s="109"/>
      <c r="BI234" s="109"/>
      <c r="BJ234" s="109"/>
      <c r="BK234" s="109"/>
      <c r="BL234" s="109"/>
      <c r="BM234" s="109"/>
      <c r="BN234" s="109"/>
      <c r="BO234" s="109"/>
      <c r="BP234" s="109"/>
      <c r="BQ234" s="109"/>
      <c r="BR234" s="109"/>
      <c r="BS234" s="109"/>
      <c r="BT234" s="109"/>
      <c r="BU234" s="109"/>
      <c r="BV234" s="109"/>
      <c r="BW234" s="109"/>
      <c r="BX234" s="109"/>
      <c r="BY234" s="109"/>
      <c r="BZ234" s="109"/>
      <c r="CA234" s="109"/>
      <c r="CB234" s="109"/>
      <c r="CC234" s="109"/>
      <c r="CD234" s="109"/>
      <c r="CE234" s="109"/>
      <c r="CF234" s="109"/>
      <c r="CG234" s="109"/>
      <c r="CH234" s="109"/>
      <c r="CI234" s="109"/>
      <c r="CJ234" s="109"/>
      <c r="CK234" s="109"/>
      <c r="CL234" s="109"/>
      <c r="CM234" s="109"/>
      <c r="CN234" s="109"/>
      <c r="CO234" s="109"/>
      <c r="CP234" s="109"/>
      <c r="CQ234" s="109"/>
      <c r="CR234" s="109"/>
      <c r="CS234" s="109"/>
      <c r="CT234" s="109"/>
      <c r="CU234" s="109"/>
      <c r="CV234" s="109"/>
      <c r="CW234" s="109"/>
      <c r="CX234" s="109"/>
      <c r="CY234" s="109"/>
      <c r="CZ234" s="109"/>
      <c r="DA234" s="109"/>
      <c r="DB234" s="109"/>
      <c r="DC234" s="109"/>
      <c r="DD234" s="109"/>
      <c r="DE234" s="109"/>
      <c r="DF234" s="109"/>
      <c r="DG234" s="109"/>
      <c r="DH234" s="109"/>
      <c r="DI234" s="109"/>
      <c r="DJ234" s="109"/>
      <c r="DK234" s="109"/>
      <c r="DL234" s="109"/>
      <c r="DM234" s="109"/>
      <c r="DN234" s="109"/>
      <c r="DO234" s="109"/>
      <c r="DP234" s="109"/>
      <c r="DQ234" s="109"/>
      <c r="DR234" s="109"/>
      <c r="DS234" s="109"/>
      <c r="DT234" s="109"/>
      <c r="DU234" s="109"/>
      <c r="DV234" s="109"/>
      <c r="DW234" s="109"/>
      <c r="DX234" s="109"/>
    </row>
    <row r="235" customFormat="false" ht="11.25" hidden="false" customHeight="false" outlineLevel="0" collapsed="false">
      <c r="B235" s="98" t="s">
        <v>31</v>
      </c>
      <c r="C235" s="109" t="n">
        <v>164</v>
      </c>
      <c r="D235" s="109" t="s">
        <v>186</v>
      </c>
      <c r="E235" s="109" t="n">
        <v>1</v>
      </c>
      <c r="F235" s="109" t="n">
        <v>3</v>
      </c>
      <c r="G235" s="109" t="n">
        <v>11</v>
      </c>
      <c r="H235" s="109" t="n">
        <v>13</v>
      </c>
      <c r="I235" s="109" t="n">
        <v>31</v>
      </c>
      <c r="J235" s="109" t="n">
        <v>39</v>
      </c>
      <c r="K235" s="109" t="n">
        <v>27</v>
      </c>
      <c r="L235" s="109" t="n">
        <v>22</v>
      </c>
      <c r="M235" s="109" t="n">
        <v>13</v>
      </c>
      <c r="N235" s="109" t="n">
        <v>4</v>
      </c>
      <c r="O235" s="109" t="s">
        <v>186</v>
      </c>
      <c r="P235" s="109" t="s">
        <v>186</v>
      </c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  <c r="AF235" s="109"/>
      <c r="AG235" s="109"/>
      <c r="AH235" s="109"/>
      <c r="AI235" s="109"/>
      <c r="AJ235" s="109"/>
      <c r="AK235" s="109"/>
      <c r="AL235" s="109"/>
      <c r="AM235" s="109"/>
      <c r="AN235" s="109"/>
      <c r="AO235" s="109"/>
      <c r="AP235" s="109"/>
      <c r="AQ235" s="109"/>
      <c r="AR235" s="109"/>
      <c r="AS235" s="109"/>
      <c r="AT235" s="109"/>
      <c r="AU235" s="109"/>
      <c r="AV235" s="109"/>
      <c r="AW235" s="109"/>
      <c r="AX235" s="109"/>
      <c r="AY235" s="109"/>
      <c r="AZ235" s="109"/>
      <c r="BA235" s="109"/>
      <c r="BB235" s="109"/>
      <c r="BC235" s="109"/>
      <c r="BD235" s="109"/>
      <c r="BE235" s="109"/>
      <c r="BF235" s="109"/>
      <c r="BG235" s="109"/>
      <c r="BH235" s="109"/>
      <c r="BI235" s="109"/>
      <c r="BJ235" s="109"/>
      <c r="BK235" s="109"/>
      <c r="BL235" s="109"/>
      <c r="BM235" s="109"/>
      <c r="BN235" s="109"/>
      <c r="BO235" s="109"/>
      <c r="BP235" s="109"/>
      <c r="BQ235" s="109"/>
      <c r="BR235" s="109"/>
      <c r="BS235" s="109"/>
      <c r="BT235" s="109"/>
      <c r="BU235" s="109"/>
      <c r="BV235" s="109"/>
      <c r="BW235" s="109"/>
      <c r="BX235" s="109"/>
      <c r="BY235" s="109"/>
      <c r="BZ235" s="109"/>
      <c r="CA235" s="109"/>
      <c r="CB235" s="109"/>
      <c r="CC235" s="109"/>
      <c r="CD235" s="109"/>
      <c r="CE235" s="109"/>
      <c r="CF235" s="109"/>
      <c r="CG235" s="109"/>
      <c r="CH235" s="109"/>
      <c r="CI235" s="109"/>
      <c r="CJ235" s="109"/>
      <c r="CK235" s="109"/>
      <c r="CL235" s="109"/>
      <c r="CM235" s="109"/>
      <c r="CN235" s="109"/>
      <c r="CO235" s="109"/>
      <c r="CP235" s="109"/>
      <c r="CQ235" s="109"/>
      <c r="CR235" s="109"/>
      <c r="CS235" s="109"/>
      <c r="CT235" s="109"/>
      <c r="CU235" s="109"/>
      <c r="CV235" s="109"/>
      <c r="CW235" s="109"/>
      <c r="CX235" s="109"/>
      <c r="CY235" s="109"/>
      <c r="CZ235" s="109"/>
      <c r="DA235" s="109"/>
      <c r="DB235" s="109"/>
      <c r="DC235" s="109"/>
      <c r="DD235" s="109"/>
      <c r="DE235" s="109"/>
      <c r="DF235" s="109"/>
      <c r="DG235" s="109"/>
      <c r="DH235" s="109"/>
      <c r="DI235" s="109"/>
      <c r="DJ235" s="109"/>
      <c r="DK235" s="109"/>
      <c r="DL235" s="109"/>
      <c r="DM235" s="109"/>
      <c r="DN235" s="109"/>
      <c r="DO235" s="109"/>
      <c r="DP235" s="109"/>
      <c r="DQ235" s="109"/>
      <c r="DR235" s="109"/>
      <c r="DS235" s="109"/>
      <c r="DT235" s="109"/>
      <c r="DU235" s="109"/>
      <c r="DV235" s="109"/>
      <c r="DW235" s="109"/>
      <c r="DX235" s="109"/>
    </row>
    <row r="236" s="107" customFormat="true" ht="28.15" hidden="false" customHeight="true" outlineLevel="0" collapsed="false">
      <c r="A236" s="107" t="s">
        <v>112</v>
      </c>
      <c r="B236" s="107" t="s">
        <v>32</v>
      </c>
      <c r="C236" s="108" t="n">
        <v>10480</v>
      </c>
      <c r="D236" s="108" t="n">
        <v>435</v>
      </c>
      <c r="E236" s="108" t="n">
        <v>555</v>
      </c>
      <c r="F236" s="108" t="n">
        <v>602</v>
      </c>
      <c r="G236" s="108" t="n">
        <v>799</v>
      </c>
      <c r="H236" s="108" t="n">
        <v>1041</v>
      </c>
      <c r="I236" s="108" t="n">
        <v>2588</v>
      </c>
      <c r="J236" s="108" t="n">
        <v>2182</v>
      </c>
      <c r="K236" s="108" t="n">
        <v>1349</v>
      </c>
      <c r="L236" s="108" t="n">
        <v>594</v>
      </c>
      <c r="M236" s="108" t="n">
        <v>228</v>
      </c>
      <c r="N236" s="108" t="n">
        <v>89</v>
      </c>
      <c r="O236" s="108" t="n">
        <v>15</v>
      </c>
      <c r="P236" s="108" t="n">
        <v>3</v>
      </c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  <c r="AF236" s="109"/>
      <c r="AG236" s="109"/>
      <c r="AH236" s="109"/>
      <c r="AI236" s="109"/>
      <c r="AJ236" s="109"/>
      <c r="AK236" s="109"/>
      <c r="AL236" s="109"/>
      <c r="AM236" s="109"/>
      <c r="AN236" s="109"/>
      <c r="AO236" s="109"/>
      <c r="AP236" s="109"/>
      <c r="AQ236" s="109"/>
      <c r="AR236" s="109"/>
      <c r="AS236" s="109"/>
      <c r="AT236" s="109"/>
      <c r="AU236" s="109"/>
      <c r="AV236" s="109"/>
      <c r="AW236" s="109"/>
      <c r="AX236" s="109"/>
      <c r="AY236" s="109"/>
      <c r="AZ236" s="109"/>
      <c r="BA236" s="109"/>
      <c r="BB236" s="109"/>
      <c r="BC236" s="109"/>
      <c r="BD236" s="109"/>
      <c r="BE236" s="109"/>
      <c r="BF236" s="109"/>
      <c r="BG236" s="109"/>
      <c r="BH236" s="109"/>
      <c r="BI236" s="109"/>
      <c r="BJ236" s="109"/>
      <c r="BK236" s="109"/>
      <c r="BL236" s="109"/>
      <c r="BM236" s="109"/>
      <c r="BN236" s="109"/>
      <c r="BO236" s="109"/>
      <c r="BP236" s="109"/>
      <c r="BQ236" s="109"/>
      <c r="BR236" s="109"/>
      <c r="BS236" s="109"/>
      <c r="BT236" s="109"/>
      <c r="BU236" s="109"/>
      <c r="BV236" s="109"/>
      <c r="BW236" s="109"/>
      <c r="BX236" s="109"/>
      <c r="BY236" s="109"/>
      <c r="BZ236" s="109"/>
      <c r="CA236" s="109"/>
      <c r="CB236" s="109"/>
      <c r="CC236" s="109"/>
      <c r="CD236" s="109"/>
      <c r="CE236" s="109"/>
      <c r="CF236" s="109"/>
      <c r="CG236" s="109"/>
      <c r="CH236" s="109"/>
      <c r="CI236" s="109"/>
      <c r="CJ236" s="109"/>
      <c r="CK236" s="109"/>
      <c r="CL236" s="109"/>
      <c r="CM236" s="109"/>
      <c r="CN236" s="109"/>
      <c r="CO236" s="109"/>
      <c r="CP236" s="109"/>
      <c r="CQ236" s="109"/>
      <c r="CR236" s="109"/>
      <c r="CS236" s="109"/>
      <c r="CT236" s="109"/>
      <c r="CU236" s="109"/>
      <c r="CV236" s="109"/>
      <c r="CW236" s="109"/>
      <c r="CX236" s="109"/>
      <c r="CY236" s="109"/>
      <c r="CZ236" s="109"/>
      <c r="DA236" s="109"/>
      <c r="DB236" s="109"/>
      <c r="DC236" s="109"/>
      <c r="DD236" s="109"/>
      <c r="DE236" s="109"/>
      <c r="DF236" s="109"/>
      <c r="DG236" s="109"/>
      <c r="DH236" s="109"/>
      <c r="DI236" s="109"/>
      <c r="DJ236" s="109"/>
      <c r="DK236" s="109"/>
      <c r="DL236" s="109"/>
      <c r="DM236" s="109"/>
      <c r="DN236" s="109"/>
      <c r="DO236" s="109"/>
      <c r="DP236" s="109"/>
      <c r="DQ236" s="109"/>
      <c r="DR236" s="109"/>
      <c r="DS236" s="109"/>
      <c r="DT236" s="109"/>
      <c r="DU236" s="109"/>
      <c r="DV236" s="109"/>
      <c r="DW236" s="109"/>
      <c r="DX236" s="109"/>
    </row>
    <row r="237" s="107" customFormat="true" ht="11.25" hidden="false" customHeight="false" outlineLevel="0" collapsed="false">
      <c r="B237" s="107" t="s">
        <v>33</v>
      </c>
      <c r="C237" s="108" t="n">
        <v>10664</v>
      </c>
      <c r="D237" s="108" t="n">
        <v>397</v>
      </c>
      <c r="E237" s="108" t="n">
        <v>481</v>
      </c>
      <c r="F237" s="108" t="n">
        <v>556</v>
      </c>
      <c r="G237" s="108" t="n">
        <v>565</v>
      </c>
      <c r="H237" s="108" t="n">
        <v>878</v>
      </c>
      <c r="I237" s="108" t="n">
        <v>2776</v>
      </c>
      <c r="J237" s="108" t="n">
        <v>2387</v>
      </c>
      <c r="K237" s="108" t="n">
        <v>1512</v>
      </c>
      <c r="L237" s="108" t="n">
        <v>723</v>
      </c>
      <c r="M237" s="108" t="n">
        <v>261</v>
      </c>
      <c r="N237" s="108" t="n">
        <v>84</v>
      </c>
      <c r="O237" s="108" t="n">
        <v>41</v>
      </c>
      <c r="P237" s="108" t="n">
        <v>3</v>
      </c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</row>
    <row r="238" s="107" customFormat="true" ht="11.25" hidden="false" customHeight="false" outlineLevel="0" collapsed="false">
      <c r="B238" s="107" t="s">
        <v>31</v>
      </c>
      <c r="C238" s="108" t="n">
        <v>21144</v>
      </c>
      <c r="D238" s="108" t="n">
        <v>832</v>
      </c>
      <c r="E238" s="108" t="n">
        <v>1036</v>
      </c>
      <c r="F238" s="108" t="n">
        <v>1158</v>
      </c>
      <c r="G238" s="108" t="n">
        <v>1364</v>
      </c>
      <c r="H238" s="108" t="n">
        <v>1919</v>
      </c>
      <c r="I238" s="108" t="n">
        <v>5364</v>
      </c>
      <c r="J238" s="108" t="n">
        <v>4569</v>
      </c>
      <c r="K238" s="108" t="n">
        <v>2861</v>
      </c>
      <c r="L238" s="108" t="n">
        <v>1317</v>
      </c>
      <c r="M238" s="108" t="n">
        <v>489</v>
      </c>
      <c r="N238" s="108" t="n">
        <v>173</v>
      </c>
      <c r="O238" s="108" t="n">
        <v>56</v>
      </c>
      <c r="P238" s="108" t="n">
        <v>6</v>
      </c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</row>
    <row r="239" customFormat="false" ht="24" hidden="false" customHeight="true" outlineLevel="0" collapsed="false">
      <c r="A239" s="98" t="s">
        <v>113</v>
      </c>
      <c r="B239" s="98" t="s">
        <v>32</v>
      </c>
      <c r="C239" s="109" t="n">
        <v>4845</v>
      </c>
      <c r="D239" s="109" t="n">
        <v>275</v>
      </c>
      <c r="E239" s="109" t="n">
        <v>321</v>
      </c>
      <c r="F239" s="109" t="n">
        <v>317</v>
      </c>
      <c r="G239" s="109" t="n">
        <v>341</v>
      </c>
      <c r="H239" s="109" t="n">
        <v>479</v>
      </c>
      <c r="I239" s="109" t="n">
        <v>1208</v>
      </c>
      <c r="J239" s="109" t="n">
        <v>928</v>
      </c>
      <c r="K239" s="109" t="n">
        <v>577</v>
      </c>
      <c r="L239" s="109" t="n">
        <v>242</v>
      </c>
      <c r="M239" s="109" t="n">
        <v>110</v>
      </c>
      <c r="N239" s="109" t="n">
        <v>38</v>
      </c>
      <c r="O239" s="109" t="n">
        <v>6</v>
      </c>
      <c r="P239" s="109" t="n">
        <v>3</v>
      </c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</row>
    <row r="240" customFormat="false" ht="11.25" hidden="false" customHeight="false" outlineLevel="0" collapsed="false">
      <c r="B240" s="98" t="s">
        <v>33</v>
      </c>
      <c r="C240" s="109" t="n">
        <v>3884</v>
      </c>
      <c r="D240" s="109" t="n">
        <v>240</v>
      </c>
      <c r="E240" s="109" t="n">
        <v>280</v>
      </c>
      <c r="F240" s="109" t="n">
        <v>284</v>
      </c>
      <c r="G240" s="109" t="n">
        <v>271</v>
      </c>
      <c r="H240" s="109" t="n">
        <v>374</v>
      </c>
      <c r="I240" s="109" t="n">
        <v>932</v>
      </c>
      <c r="J240" s="109" t="n">
        <v>686</v>
      </c>
      <c r="K240" s="109" t="n">
        <v>414</v>
      </c>
      <c r="L240" s="109" t="n">
        <v>230</v>
      </c>
      <c r="M240" s="109" t="n">
        <v>101</v>
      </c>
      <c r="N240" s="109" t="n">
        <v>46</v>
      </c>
      <c r="O240" s="109" t="n">
        <v>25</v>
      </c>
      <c r="P240" s="109" t="n">
        <v>1</v>
      </c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  <c r="AF240" s="109"/>
      <c r="AG240" s="109"/>
      <c r="AH240" s="109"/>
      <c r="AI240" s="109"/>
      <c r="AJ240" s="109"/>
      <c r="AK240" s="109"/>
      <c r="AL240" s="109"/>
      <c r="AM240" s="109"/>
      <c r="AN240" s="109"/>
      <c r="AO240" s="109"/>
      <c r="AP240" s="109"/>
      <c r="AQ240" s="109"/>
      <c r="AR240" s="109"/>
      <c r="AS240" s="109"/>
      <c r="AT240" s="109"/>
      <c r="AU240" s="109"/>
      <c r="AV240" s="109"/>
      <c r="AW240" s="109"/>
      <c r="AX240" s="109"/>
      <c r="AY240" s="109"/>
      <c r="AZ240" s="109"/>
      <c r="BA240" s="109"/>
      <c r="BB240" s="109"/>
      <c r="BC240" s="109"/>
      <c r="BD240" s="109"/>
      <c r="BE240" s="109"/>
      <c r="BF240" s="109"/>
      <c r="BG240" s="109"/>
      <c r="BH240" s="109"/>
      <c r="BI240" s="109"/>
      <c r="BJ240" s="109"/>
      <c r="BK240" s="109"/>
      <c r="BL240" s="109"/>
      <c r="BM240" s="109"/>
      <c r="BN240" s="109"/>
      <c r="BO240" s="109"/>
      <c r="BP240" s="109"/>
      <c r="BQ240" s="109"/>
      <c r="BR240" s="109"/>
      <c r="BS240" s="109"/>
      <c r="BT240" s="109"/>
      <c r="BU240" s="109"/>
      <c r="BV240" s="109"/>
      <c r="BW240" s="109"/>
      <c r="BX240" s="109"/>
      <c r="BY240" s="109"/>
      <c r="BZ240" s="109"/>
      <c r="CA240" s="109"/>
      <c r="CB240" s="109"/>
      <c r="CC240" s="109"/>
      <c r="CD240" s="109"/>
      <c r="CE240" s="109"/>
      <c r="CF240" s="109"/>
      <c r="CG240" s="109"/>
      <c r="CH240" s="109"/>
      <c r="CI240" s="109"/>
      <c r="CJ240" s="109"/>
      <c r="CK240" s="109"/>
      <c r="CL240" s="109"/>
      <c r="CM240" s="109"/>
      <c r="CN240" s="109"/>
      <c r="CO240" s="109"/>
      <c r="CP240" s="109"/>
      <c r="CQ240" s="109"/>
      <c r="CR240" s="109"/>
      <c r="CS240" s="109"/>
      <c r="CT240" s="109"/>
      <c r="CU240" s="109"/>
      <c r="CV240" s="109"/>
      <c r="CW240" s="109"/>
      <c r="CX240" s="109"/>
      <c r="CY240" s="109"/>
      <c r="CZ240" s="109"/>
      <c r="DA240" s="109"/>
      <c r="DB240" s="109"/>
      <c r="DC240" s="109"/>
      <c r="DD240" s="109"/>
      <c r="DE240" s="109"/>
      <c r="DF240" s="109"/>
      <c r="DG240" s="109"/>
      <c r="DH240" s="109"/>
      <c r="DI240" s="109"/>
      <c r="DJ240" s="109"/>
      <c r="DK240" s="109"/>
      <c r="DL240" s="109"/>
      <c r="DM240" s="109"/>
      <c r="DN240" s="109"/>
      <c r="DO240" s="109"/>
      <c r="DP240" s="109"/>
      <c r="DQ240" s="109"/>
      <c r="DR240" s="109"/>
      <c r="DS240" s="109"/>
      <c r="DT240" s="109"/>
      <c r="DU240" s="109"/>
      <c r="DV240" s="109"/>
      <c r="DW240" s="109"/>
      <c r="DX240" s="109"/>
    </row>
    <row r="241" customFormat="false" ht="11.25" hidden="false" customHeight="false" outlineLevel="0" collapsed="false">
      <c r="B241" s="98" t="s">
        <v>31</v>
      </c>
      <c r="C241" s="109" t="n">
        <v>8729</v>
      </c>
      <c r="D241" s="109" t="n">
        <v>515</v>
      </c>
      <c r="E241" s="109" t="n">
        <v>601</v>
      </c>
      <c r="F241" s="109" t="n">
        <v>601</v>
      </c>
      <c r="G241" s="109" t="n">
        <v>612</v>
      </c>
      <c r="H241" s="109" t="n">
        <v>853</v>
      </c>
      <c r="I241" s="109" t="n">
        <v>2140</v>
      </c>
      <c r="J241" s="109" t="n">
        <v>1614</v>
      </c>
      <c r="K241" s="109" t="n">
        <v>991</v>
      </c>
      <c r="L241" s="109" t="n">
        <v>472</v>
      </c>
      <c r="M241" s="109" t="n">
        <v>211</v>
      </c>
      <c r="N241" s="109" t="n">
        <v>84</v>
      </c>
      <c r="O241" s="109" t="n">
        <v>31</v>
      </c>
      <c r="P241" s="109" t="n">
        <v>4</v>
      </c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09"/>
      <c r="BR241" s="109"/>
      <c r="BS241" s="109"/>
      <c r="BT241" s="109"/>
      <c r="BU241" s="109"/>
      <c r="BV241" s="109"/>
      <c r="BW241" s="109"/>
      <c r="BX241" s="109"/>
      <c r="BY241" s="109"/>
      <c r="BZ241" s="109"/>
      <c r="CA241" s="109"/>
      <c r="CB241" s="109"/>
      <c r="CC241" s="109"/>
      <c r="CD241" s="109"/>
      <c r="CE241" s="109"/>
      <c r="CF241" s="109"/>
      <c r="CG241" s="109"/>
      <c r="CH241" s="109"/>
      <c r="CI241" s="109"/>
      <c r="CJ241" s="109"/>
      <c r="CK241" s="109"/>
      <c r="CL241" s="109"/>
      <c r="CM241" s="109"/>
      <c r="CN241" s="109"/>
      <c r="CO241" s="109"/>
      <c r="CP241" s="109"/>
      <c r="CQ241" s="109"/>
      <c r="CR241" s="109"/>
      <c r="CS241" s="109"/>
      <c r="CT241" s="109"/>
      <c r="CU241" s="109"/>
      <c r="CV241" s="109"/>
      <c r="CW241" s="109"/>
      <c r="CX241" s="109"/>
      <c r="CY241" s="109"/>
      <c r="CZ241" s="109"/>
      <c r="DA241" s="109"/>
      <c r="DB241" s="109"/>
      <c r="DC241" s="109"/>
      <c r="DD241" s="109"/>
      <c r="DE241" s="109"/>
      <c r="DF241" s="109"/>
      <c r="DG241" s="109"/>
      <c r="DH241" s="109"/>
      <c r="DI241" s="109"/>
      <c r="DJ241" s="109"/>
      <c r="DK241" s="109"/>
      <c r="DL241" s="109"/>
      <c r="DM241" s="109"/>
      <c r="DN241" s="109"/>
      <c r="DO241" s="109"/>
      <c r="DP241" s="109"/>
      <c r="DQ241" s="109"/>
      <c r="DR241" s="109"/>
      <c r="DS241" s="109"/>
      <c r="DT241" s="109"/>
      <c r="DU241" s="109"/>
      <c r="DV241" s="109"/>
      <c r="DW241" s="109"/>
      <c r="DX241" s="109"/>
    </row>
    <row r="242" customFormat="false" ht="11.25" hidden="false" customHeight="false" outlineLevel="0" collapsed="false">
      <c r="A242" s="98" t="s">
        <v>313</v>
      </c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P242" s="109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  <c r="AF242" s="109"/>
      <c r="AG242" s="109"/>
      <c r="AH242" s="109"/>
      <c r="AI242" s="109"/>
      <c r="AJ242" s="109"/>
      <c r="AK242" s="109"/>
      <c r="AL242" s="109"/>
      <c r="AM242" s="109"/>
      <c r="AN242" s="109"/>
      <c r="AO242" s="109"/>
      <c r="AP242" s="109"/>
      <c r="AQ242" s="109"/>
      <c r="AR242" s="109"/>
      <c r="AS242" s="109"/>
      <c r="AT242" s="109"/>
      <c r="AU242" s="109"/>
      <c r="AV242" s="109"/>
      <c r="AW242" s="109"/>
      <c r="AX242" s="109"/>
      <c r="AY242" s="109"/>
      <c r="AZ242" s="109"/>
      <c r="BA242" s="109"/>
      <c r="BB242" s="109"/>
      <c r="BC242" s="109"/>
      <c r="BD242" s="109"/>
      <c r="BE242" s="109"/>
      <c r="BF242" s="109"/>
      <c r="BG242" s="109"/>
      <c r="BH242" s="109"/>
      <c r="BI242" s="109"/>
      <c r="BJ242" s="109"/>
      <c r="BK242" s="109"/>
      <c r="BL242" s="109"/>
      <c r="BM242" s="109"/>
      <c r="BN242" s="109"/>
      <c r="BO242" s="109"/>
      <c r="BP242" s="109"/>
      <c r="BQ242" s="109"/>
      <c r="BR242" s="109"/>
      <c r="BS242" s="109"/>
      <c r="BT242" s="109"/>
      <c r="BU242" s="109"/>
      <c r="BV242" s="109"/>
      <c r="BW242" s="109"/>
      <c r="BX242" s="109"/>
      <c r="BY242" s="109"/>
      <c r="BZ242" s="109"/>
      <c r="CA242" s="109"/>
      <c r="CB242" s="109"/>
      <c r="CC242" s="109"/>
      <c r="CD242" s="109"/>
      <c r="CE242" s="109"/>
      <c r="CF242" s="109"/>
      <c r="CG242" s="109"/>
      <c r="CH242" s="109"/>
      <c r="CI242" s="109"/>
      <c r="CJ242" s="109"/>
      <c r="CK242" s="109"/>
      <c r="CL242" s="109"/>
      <c r="CM242" s="109"/>
      <c r="CN242" s="109"/>
      <c r="CO242" s="109"/>
      <c r="CP242" s="109"/>
      <c r="CQ242" s="109"/>
      <c r="CR242" s="109"/>
      <c r="CS242" s="109"/>
      <c r="CT242" s="109"/>
      <c r="CU242" s="109"/>
      <c r="CV242" s="109"/>
      <c r="CW242" s="109"/>
      <c r="CX242" s="109"/>
      <c r="CY242" s="109"/>
      <c r="CZ242" s="109"/>
      <c r="DA242" s="109"/>
      <c r="DB242" s="109"/>
      <c r="DC242" s="109"/>
      <c r="DD242" s="109"/>
      <c r="DE242" s="109"/>
      <c r="DF242" s="109"/>
      <c r="DG242" s="109"/>
      <c r="DH242" s="109"/>
      <c r="DI242" s="109"/>
      <c r="DJ242" s="109"/>
      <c r="DK242" s="109"/>
      <c r="DL242" s="109"/>
      <c r="DM242" s="109"/>
      <c r="DN242" s="109"/>
      <c r="DO242" s="109"/>
      <c r="DP242" s="109"/>
      <c r="DQ242" s="109"/>
      <c r="DR242" s="109"/>
      <c r="DS242" s="109"/>
      <c r="DT242" s="109"/>
      <c r="DU242" s="109"/>
      <c r="DV242" s="109"/>
      <c r="DW242" s="109"/>
      <c r="DX242" s="109"/>
    </row>
    <row r="243" customFormat="false" ht="11.25" hidden="false" customHeight="false" outlineLevel="0" collapsed="false">
      <c r="A243" s="98" t="s">
        <v>338</v>
      </c>
      <c r="B243" s="98" t="s">
        <v>32</v>
      </c>
      <c r="C243" s="109" t="n">
        <v>386</v>
      </c>
      <c r="D243" s="109" t="n">
        <v>29</v>
      </c>
      <c r="E243" s="109" t="n">
        <v>40</v>
      </c>
      <c r="F243" s="109" t="n">
        <v>33</v>
      </c>
      <c r="G243" s="109" t="n">
        <v>23</v>
      </c>
      <c r="H243" s="109" t="n">
        <v>21</v>
      </c>
      <c r="I243" s="109" t="n">
        <v>90</v>
      </c>
      <c r="J243" s="109" t="n">
        <v>80</v>
      </c>
      <c r="K243" s="109" t="n">
        <v>43</v>
      </c>
      <c r="L243" s="109" t="n">
        <v>20</v>
      </c>
      <c r="M243" s="109" t="n">
        <v>6</v>
      </c>
      <c r="N243" s="109" t="n">
        <v>1</v>
      </c>
      <c r="O243" s="109" t="s">
        <v>186</v>
      </c>
      <c r="P243" s="109" t="s">
        <v>186</v>
      </c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  <c r="AF243" s="109"/>
      <c r="AG243" s="109"/>
      <c r="AH243" s="109"/>
      <c r="AI243" s="109"/>
      <c r="AJ243" s="109"/>
      <c r="AK243" s="109"/>
      <c r="AL243" s="109"/>
      <c r="AM243" s="109"/>
      <c r="AN243" s="109"/>
      <c r="AO243" s="109"/>
      <c r="AP243" s="109"/>
      <c r="AQ243" s="109"/>
      <c r="AR243" s="109"/>
      <c r="AS243" s="109"/>
      <c r="AT243" s="109"/>
      <c r="AU243" s="109"/>
      <c r="AV243" s="109"/>
      <c r="AW243" s="109"/>
      <c r="AX243" s="109"/>
      <c r="AY243" s="109"/>
      <c r="AZ243" s="109"/>
      <c r="BA243" s="109"/>
      <c r="BB243" s="109"/>
      <c r="BC243" s="109"/>
      <c r="BD243" s="109"/>
      <c r="BE243" s="109"/>
      <c r="BF243" s="109"/>
      <c r="BG243" s="109"/>
      <c r="BH243" s="109"/>
      <c r="BI243" s="109"/>
      <c r="BJ243" s="109"/>
      <c r="BK243" s="109"/>
      <c r="BL243" s="109"/>
      <c r="BM243" s="109"/>
      <c r="BN243" s="109"/>
      <c r="BO243" s="109"/>
      <c r="BP243" s="109"/>
      <c r="BQ243" s="109"/>
      <c r="BR243" s="109"/>
      <c r="BS243" s="109"/>
      <c r="BT243" s="109"/>
      <c r="BU243" s="109"/>
      <c r="BV243" s="109"/>
      <c r="BW243" s="109"/>
      <c r="BX243" s="109"/>
      <c r="BY243" s="109"/>
      <c r="BZ243" s="109"/>
      <c r="CA243" s="109"/>
      <c r="CB243" s="109"/>
      <c r="CC243" s="109"/>
      <c r="CD243" s="109"/>
      <c r="CE243" s="109"/>
      <c r="CF243" s="109"/>
      <c r="CG243" s="109"/>
      <c r="CH243" s="109"/>
      <c r="CI243" s="109"/>
      <c r="CJ243" s="109"/>
      <c r="CK243" s="109"/>
      <c r="CL243" s="109"/>
      <c r="CM243" s="109"/>
      <c r="CN243" s="109"/>
      <c r="CO243" s="109"/>
      <c r="CP243" s="109"/>
      <c r="CQ243" s="109"/>
      <c r="CR243" s="109"/>
      <c r="CS243" s="109"/>
      <c r="CT243" s="109"/>
      <c r="CU243" s="109"/>
      <c r="CV243" s="109"/>
      <c r="CW243" s="109"/>
      <c r="CX243" s="109"/>
      <c r="CY243" s="109"/>
      <c r="CZ243" s="109"/>
      <c r="DA243" s="109"/>
      <c r="DB243" s="109"/>
      <c r="DC243" s="109"/>
      <c r="DD243" s="109"/>
      <c r="DE243" s="109"/>
      <c r="DF243" s="109"/>
      <c r="DG243" s="109"/>
      <c r="DH243" s="109"/>
      <c r="DI243" s="109"/>
      <c r="DJ243" s="109"/>
      <c r="DK243" s="109"/>
      <c r="DL243" s="109"/>
      <c r="DM243" s="109"/>
      <c r="DN243" s="109"/>
      <c r="DO243" s="109"/>
      <c r="DP243" s="109"/>
      <c r="DQ243" s="109"/>
      <c r="DR243" s="109"/>
      <c r="DS243" s="109"/>
      <c r="DT243" s="109"/>
      <c r="DU243" s="109"/>
      <c r="DV243" s="109"/>
      <c r="DW243" s="109"/>
      <c r="DX243" s="109"/>
    </row>
    <row r="244" customFormat="false" ht="11.25" hidden="false" customHeight="false" outlineLevel="0" collapsed="false">
      <c r="B244" s="98" t="s">
        <v>33</v>
      </c>
      <c r="C244" s="109" t="n">
        <v>394</v>
      </c>
      <c r="D244" s="109" t="n">
        <v>28</v>
      </c>
      <c r="E244" s="109" t="n">
        <v>27</v>
      </c>
      <c r="F244" s="109" t="n">
        <v>41</v>
      </c>
      <c r="G244" s="109" t="n">
        <v>33</v>
      </c>
      <c r="H244" s="109" t="n">
        <v>33</v>
      </c>
      <c r="I244" s="109" t="n">
        <v>94</v>
      </c>
      <c r="J244" s="109" t="n">
        <v>67</v>
      </c>
      <c r="K244" s="109" t="n">
        <v>35</v>
      </c>
      <c r="L244" s="109" t="n">
        <v>26</v>
      </c>
      <c r="M244" s="109" t="n">
        <v>6</v>
      </c>
      <c r="N244" s="109" t="n">
        <v>4</v>
      </c>
      <c r="O244" s="109" t="s">
        <v>186</v>
      </c>
      <c r="P244" s="109" t="s">
        <v>186</v>
      </c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  <c r="AF244" s="109"/>
      <c r="AG244" s="109"/>
      <c r="AH244" s="109"/>
      <c r="AI244" s="109"/>
      <c r="AJ244" s="109"/>
      <c r="AK244" s="109"/>
      <c r="AL244" s="109"/>
      <c r="AM244" s="109"/>
      <c r="AN244" s="109"/>
      <c r="AO244" s="109"/>
      <c r="AP244" s="109"/>
      <c r="AQ244" s="109"/>
      <c r="AR244" s="109"/>
      <c r="AS244" s="109"/>
      <c r="AT244" s="109"/>
      <c r="AU244" s="109"/>
      <c r="AV244" s="109"/>
      <c r="AW244" s="109"/>
      <c r="AX244" s="109"/>
      <c r="AY244" s="109"/>
      <c r="AZ244" s="109"/>
      <c r="BA244" s="109"/>
      <c r="BB244" s="109"/>
      <c r="BC244" s="109"/>
      <c r="BD244" s="109"/>
      <c r="BE244" s="109"/>
      <c r="BF244" s="109"/>
      <c r="BG244" s="109"/>
      <c r="BH244" s="109"/>
      <c r="BI244" s="109"/>
      <c r="BJ244" s="109"/>
      <c r="BK244" s="109"/>
      <c r="BL244" s="109"/>
      <c r="BM244" s="109"/>
      <c r="BN244" s="109"/>
      <c r="BO244" s="109"/>
      <c r="BP244" s="109"/>
      <c r="BQ244" s="109"/>
      <c r="BR244" s="109"/>
      <c r="BS244" s="109"/>
      <c r="BT244" s="109"/>
      <c r="BU244" s="109"/>
      <c r="BV244" s="109"/>
      <c r="BW244" s="109"/>
      <c r="BX244" s="109"/>
      <c r="BY244" s="109"/>
      <c r="BZ244" s="109"/>
      <c r="CA244" s="109"/>
      <c r="CB244" s="109"/>
      <c r="CC244" s="109"/>
      <c r="CD244" s="109"/>
      <c r="CE244" s="109"/>
      <c r="CF244" s="109"/>
      <c r="CG244" s="109"/>
      <c r="CH244" s="109"/>
      <c r="CI244" s="109"/>
      <c r="CJ244" s="109"/>
      <c r="CK244" s="109"/>
      <c r="CL244" s="109"/>
      <c r="CM244" s="109"/>
      <c r="CN244" s="109"/>
      <c r="CO244" s="109"/>
      <c r="CP244" s="109"/>
      <c r="CQ244" s="109"/>
      <c r="CR244" s="109"/>
      <c r="CS244" s="109"/>
      <c r="CT244" s="109"/>
      <c r="CU244" s="109"/>
      <c r="CV244" s="109"/>
      <c r="CW244" s="109"/>
      <c r="CX244" s="109"/>
      <c r="CY244" s="109"/>
      <c r="CZ244" s="109"/>
      <c r="DA244" s="109"/>
      <c r="DB244" s="109"/>
      <c r="DC244" s="109"/>
      <c r="DD244" s="109"/>
      <c r="DE244" s="109"/>
      <c r="DF244" s="109"/>
      <c r="DG244" s="109"/>
      <c r="DH244" s="109"/>
      <c r="DI244" s="109"/>
      <c r="DJ244" s="109"/>
      <c r="DK244" s="109"/>
      <c r="DL244" s="109"/>
      <c r="DM244" s="109"/>
      <c r="DN244" s="109"/>
      <c r="DO244" s="109"/>
      <c r="DP244" s="109"/>
      <c r="DQ244" s="109"/>
      <c r="DR244" s="109"/>
      <c r="DS244" s="109"/>
      <c r="DT244" s="109"/>
      <c r="DU244" s="109"/>
      <c r="DV244" s="109"/>
      <c r="DW244" s="109"/>
      <c r="DX244" s="109"/>
    </row>
    <row r="245" customFormat="false" ht="11.25" hidden="false" customHeight="false" outlineLevel="0" collapsed="false">
      <c r="B245" s="98" t="s">
        <v>31</v>
      </c>
      <c r="C245" s="109" t="n">
        <v>780</v>
      </c>
      <c r="D245" s="109" t="n">
        <v>57</v>
      </c>
      <c r="E245" s="109" t="n">
        <v>67</v>
      </c>
      <c r="F245" s="109" t="n">
        <v>74</v>
      </c>
      <c r="G245" s="109" t="n">
        <v>56</v>
      </c>
      <c r="H245" s="109" t="n">
        <v>54</v>
      </c>
      <c r="I245" s="109" t="n">
        <v>184</v>
      </c>
      <c r="J245" s="109" t="n">
        <v>147</v>
      </c>
      <c r="K245" s="109" t="n">
        <v>78</v>
      </c>
      <c r="L245" s="109" t="n">
        <v>46</v>
      </c>
      <c r="M245" s="109" t="n">
        <v>12</v>
      </c>
      <c r="N245" s="109" t="n">
        <v>5</v>
      </c>
      <c r="O245" s="109" t="s">
        <v>186</v>
      </c>
      <c r="P245" s="109" t="s">
        <v>186</v>
      </c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  <c r="AF245" s="109"/>
      <c r="AG245" s="109"/>
      <c r="AH245" s="109"/>
      <c r="AI245" s="109"/>
      <c r="AJ245" s="109"/>
      <c r="AK245" s="109"/>
      <c r="AL245" s="109"/>
      <c r="AM245" s="109"/>
      <c r="AN245" s="109"/>
      <c r="AO245" s="109"/>
      <c r="AP245" s="109"/>
      <c r="AQ245" s="109"/>
      <c r="AR245" s="109"/>
      <c r="AS245" s="109"/>
      <c r="AT245" s="109"/>
      <c r="AU245" s="109"/>
      <c r="AV245" s="109"/>
      <c r="AW245" s="109"/>
      <c r="AX245" s="109"/>
      <c r="AY245" s="109"/>
      <c r="AZ245" s="109"/>
      <c r="BA245" s="109"/>
      <c r="BB245" s="109"/>
      <c r="BC245" s="109"/>
      <c r="BD245" s="109"/>
      <c r="BE245" s="109"/>
      <c r="BF245" s="109"/>
      <c r="BG245" s="109"/>
      <c r="BH245" s="109"/>
      <c r="BI245" s="109"/>
      <c r="BJ245" s="109"/>
      <c r="BK245" s="109"/>
      <c r="BL245" s="109"/>
      <c r="BM245" s="109"/>
      <c r="BN245" s="109"/>
      <c r="BO245" s="109"/>
      <c r="BP245" s="109"/>
      <c r="BQ245" s="109"/>
      <c r="BR245" s="109"/>
      <c r="BS245" s="109"/>
      <c r="BT245" s="109"/>
      <c r="BU245" s="109"/>
      <c r="BV245" s="109"/>
      <c r="BW245" s="109"/>
      <c r="BX245" s="109"/>
      <c r="BY245" s="109"/>
      <c r="BZ245" s="109"/>
      <c r="CA245" s="109"/>
      <c r="CB245" s="109"/>
      <c r="CC245" s="109"/>
      <c r="CD245" s="109"/>
      <c r="CE245" s="109"/>
      <c r="CF245" s="109"/>
      <c r="CG245" s="109"/>
      <c r="CH245" s="109"/>
      <c r="CI245" s="109"/>
      <c r="CJ245" s="109"/>
      <c r="CK245" s="109"/>
      <c r="CL245" s="109"/>
      <c r="CM245" s="109"/>
      <c r="CN245" s="109"/>
      <c r="CO245" s="109"/>
      <c r="CP245" s="109"/>
      <c r="CQ245" s="109"/>
      <c r="CR245" s="109"/>
      <c r="CS245" s="109"/>
      <c r="CT245" s="109"/>
      <c r="CU245" s="109"/>
      <c r="CV245" s="109"/>
      <c r="CW245" s="109"/>
      <c r="CX245" s="109"/>
      <c r="CY245" s="109"/>
      <c r="CZ245" s="109"/>
      <c r="DA245" s="109"/>
      <c r="DB245" s="109"/>
      <c r="DC245" s="109"/>
      <c r="DD245" s="109"/>
      <c r="DE245" s="109"/>
      <c r="DF245" s="109"/>
      <c r="DG245" s="109"/>
      <c r="DH245" s="109"/>
      <c r="DI245" s="109"/>
      <c r="DJ245" s="109"/>
      <c r="DK245" s="109"/>
      <c r="DL245" s="109"/>
      <c r="DM245" s="109"/>
      <c r="DN245" s="109"/>
      <c r="DO245" s="109"/>
      <c r="DP245" s="109"/>
      <c r="DQ245" s="109"/>
      <c r="DR245" s="109"/>
      <c r="DS245" s="109"/>
      <c r="DT245" s="109"/>
      <c r="DU245" s="109"/>
      <c r="DV245" s="109"/>
      <c r="DW245" s="109"/>
      <c r="DX245" s="109"/>
    </row>
    <row r="246" customFormat="false" ht="11.25" hidden="false" customHeight="false" outlineLevel="0" collapsed="false">
      <c r="A246" s="98" t="s">
        <v>339</v>
      </c>
      <c r="B246" s="98" t="s">
        <v>32</v>
      </c>
      <c r="C246" s="109" t="n">
        <v>860</v>
      </c>
      <c r="D246" s="109" t="n">
        <v>69</v>
      </c>
      <c r="E246" s="109" t="n">
        <v>81</v>
      </c>
      <c r="F246" s="109" t="n">
        <v>66</v>
      </c>
      <c r="G246" s="109" t="n">
        <v>73</v>
      </c>
      <c r="H246" s="109" t="n">
        <v>99</v>
      </c>
      <c r="I246" s="109" t="n">
        <v>136</v>
      </c>
      <c r="J246" s="109" t="n">
        <v>151</v>
      </c>
      <c r="K246" s="109" t="n">
        <v>114</v>
      </c>
      <c r="L246" s="109" t="n">
        <v>49</v>
      </c>
      <c r="M246" s="109" t="n">
        <v>17</v>
      </c>
      <c r="N246" s="109" t="n">
        <v>4</v>
      </c>
      <c r="O246" s="109" t="n">
        <v>1</v>
      </c>
      <c r="P246" s="109" t="s">
        <v>186</v>
      </c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  <c r="AF246" s="109"/>
      <c r="AG246" s="109"/>
      <c r="AH246" s="109"/>
      <c r="AI246" s="109"/>
      <c r="AJ246" s="109"/>
      <c r="AK246" s="109"/>
      <c r="AL246" s="109"/>
      <c r="AM246" s="109"/>
      <c r="AN246" s="109"/>
      <c r="AO246" s="109"/>
      <c r="AP246" s="109"/>
      <c r="AQ246" s="109"/>
      <c r="AR246" s="109"/>
      <c r="AS246" s="109"/>
      <c r="AT246" s="109"/>
      <c r="AU246" s="109"/>
      <c r="AV246" s="109"/>
      <c r="AW246" s="109"/>
      <c r="AX246" s="109"/>
      <c r="AY246" s="109"/>
      <c r="AZ246" s="109"/>
      <c r="BA246" s="109"/>
      <c r="BB246" s="109"/>
      <c r="BC246" s="109"/>
      <c r="BD246" s="109"/>
      <c r="BE246" s="109"/>
      <c r="BF246" s="109"/>
      <c r="BG246" s="109"/>
      <c r="BH246" s="109"/>
      <c r="BI246" s="109"/>
      <c r="BJ246" s="109"/>
      <c r="BK246" s="109"/>
      <c r="BL246" s="109"/>
      <c r="BM246" s="109"/>
      <c r="BN246" s="109"/>
      <c r="BO246" s="109"/>
      <c r="BP246" s="109"/>
      <c r="BQ246" s="109"/>
      <c r="BR246" s="109"/>
      <c r="BS246" s="109"/>
      <c r="BT246" s="109"/>
      <c r="BU246" s="109"/>
      <c r="BV246" s="109"/>
      <c r="BW246" s="109"/>
      <c r="BX246" s="109"/>
      <c r="BY246" s="109"/>
      <c r="BZ246" s="109"/>
      <c r="CA246" s="109"/>
      <c r="CB246" s="109"/>
      <c r="CC246" s="109"/>
      <c r="CD246" s="109"/>
      <c r="CE246" s="109"/>
      <c r="CF246" s="109"/>
      <c r="CG246" s="109"/>
      <c r="CH246" s="109"/>
      <c r="CI246" s="109"/>
      <c r="CJ246" s="109"/>
      <c r="CK246" s="109"/>
      <c r="CL246" s="109"/>
      <c r="CM246" s="109"/>
      <c r="CN246" s="109"/>
      <c r="CO246" s="109"/>
      <c r="CP246" s="109"/>
      <c r="CQ246" s="109"/>
      <c r="CR246" s="109"/>
      <c r="CS246" s="109"/>
      <c r="CT246" s="109"/>
      <c r="CU246" s="109"/>
      <c r="CV246" s="109"/>
      <c r="CW246" s="109"/>
      <c r="CX246" s="109"/>
      <c r="CY246" s="109"/>
      <c r="CZ246" s="109"/>
      <c r="DA246" s="109"/>
      <c r="DB246" s="109"/>
      <c r="DC246" s="109"/>
      <c r="DD246" s="109"/>
      <c r="DE246" s="109"/>
      <c r="DF246" s="109"/>
      <c r="DG246" s="109"/>
      <c r="DH246" s="109"/>
      <c r="DI246" s="109"/>
      <c r="DJ246" s="109"/>
      <c r="DK246" s="109"/>
      <c r="DL246" s="109"/>
      <c r="DM246" s="109"/>
      <c r="DN246" s="109"/>
      <c r="DO246" s="109"/>
      <c r="DP246" s="109"/>
      <c r="DQ246" s="109"/>
      <c r="DR246" s="109"/>
      <c r="DS246" s="109"/>
      <c r="DT246" s="109"/>
      <c r="DU246" s="109"/>
      <c r="DV246" s="109"/>
      <c r="DW246" s="109"/>
      <c r="DX246" s="109"/>
    </row>
    <row r="247" customFormat="false" ht="11.25" hidden="false" customHeight="false" outlineLevel="0" collapsed="false">
      <c r="B247" s="98" t="s">
        <v>33</v>
      </c>
      <c r="C247" s="109" t="n">
        <v>821</v>
      </c>
      <c r="D247" s="109" t="n">
        <v>59</v>
      </c>
      <c r="E247" s="109" t="n">
        <v>69</v>
      </c>
      <c r="F247" s="109" t="n">
        <v>50</v>
      </c>
      <c r="G247" s="109" t="n">
        <v>68</v>
      </c>
      <c r="H247" s="109" t="n">
        <v>75</v>
      </c>
      <c r="I247" s="109" t="n">
        <v>127</v>
      </c>
      <c r="J247" s="109" t="n">
        <v>151</v>
      </c>
      <c r="K247" s="109" t="n">
        <v>123</v>
      </c>
      <c r="L247" s="109" t="n">
        <v>47</v>
      </c>
      <c r="M247" s="109" t="n">
        <v>33</v>
      </c>
      <c r="N247" s="109" t="n">
        <v>14</v>
      </c>
      <c r="O247" s="109" t="n">
        <v>4</v>
      </c>
      <c r="P247" s="109" t="n">
        <v>1</v>
      </c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09"/>
      <c r="AP247" s="109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09"/>
      <c r="BJ247" s="109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09"/>
      <c r="CD247" s="109"/>
      <c r="CE247" s="109"/>
      <c r="CF247" s="109"/>
      <c r="CG247" s="109"/>
      <c r="CH247" s="109"/>
      <c r="CI247" s="109"/>
      <c r="CJ247" s="109"/>
      <c r="CK247" s="109"/>
      <c r="CL247" s="109"/>
      <c r="CM247" s="109"/>
      <c r="CN247" s="109"/>
      <c r="CO247" s="109"/>
      <c r="CP247" s="109"/>
      <c r="CQ247" s="109"/>
      <c r="CR247" s="109"/>
      <c r="CS247" s="109"/>
      <c r="CT247" s="109"/>
      <c r="CU247" s="109"/>
      <c r="CV247" s="109"/>
      <c r="CW247" s="109"/>
      <c r="CX247" s="109"/>
      <c r="CY247" s="109"/>
      <c r="CZ247" s="109"/>
      <c r="DA247" s="109"/>
      <c r="DB247" s="109"/>
      <c r="DC247" s="109"/>
      <c r="DD247" s="109"/>
      <c r="DE247" s="109"/>
      <c r="DF247" s="109"/>
      <c r="DG247" s="109"/>
      <c r="DH247" s="109"/>
      <c r="DI247" s="109"/>
      <c r="DJ247" s="109"/>
      <c r="DK247" s="109"/>
      <c r="DL247" s="109"/>
      <c r="DM247" s="109"/>
      <c r="DN247" s="109"/>
      <c r="DO247" s="109"/>
      <c r="DP247" s="109"/>
      <c r="DQ247" s="109"/>
      <c r="DR247" s="109"/>
      <c r="DS247" s="109"/>
      <c r="DT247" s="109"/>
      <c r="DU247" s="109"/>
      <c r="DV247" s="109"/>
      <c r="DW247" s="109"/>
      <c r="DX247" s="109"/>
    </row>
    <row r="248" customFormat="false" ht="11.25" hidden="false" customHeight="false" outlineLevel="0" collapsed="false">
      <c r="B248" s="98" t="s">
        <v>31</v>
      </c>
      <c r="C248" s="109" t="n">
        <v>1681</v>
      </c>
      <c r="D248" s="109" t="n">
        <v>128</v>
      </c>
      <c r="E248" s="109" t="n">
        <v>150</v>
      </c>
      <c r="F248" s="109" t="n">
        <v>116</v>
      </c>
      <c r="G248" s="109" t="n">
        <v>141</v>
      </c>
      <c r="H248" s="109" t="n">
        <v>174</v>
      </c>
      <c r="I248" s="109" t="n">
        <v>263</v>
      </c>
      <c r="J248" s="109" t="n">
        <v>302</v>
      </c>
      <c r="K248" s="109" t="n">
        <v>237</v>
      </c>
      <c r="L248" s="109" t="n">
        <v>96</v>
      </c>
      <c r="M248" s="109" t="n">
        <v>50</v>
      </c>
      <c r="N248" s="109" t="n">
        <v>18</v>
      </c>
      <c r="O248" s="109" t="n">
        <v>5</v>
      </c>
      <c r="P248" s="109" t="n">
        <v>1</v>
      </c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09"/>
      <c r="AP248" s="109"/>
      <c r="AQ248" s="109"/>
      <c r="AR248" s="109"/>
      <c r="AS248" s="109"/>
      <c r="AT248" s="109"/>
      <c r="AU248" s="109"/>
      <c r="AV248" s="109"/>
      <c r="AW248" s="109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09"/>
      <c r="BJ248" s="109"/>
      <c r="BK248" s="109"/>
      <c r="BL248" s="109"/>
      <c r="BM248" s="109"/>
      <c r="BN248" s="109"/>
      <c r="BO248" s="109"/>
      <c r="BP248" s="109"/>
      <c r="BQ248" s="109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09"/>
      <c r="CD248" s="109"/>
      <c r="CE248" s="109"/>
      <c r="CF248" s="109"/>
      <c r="CG248" s="109"/>
      <c r="CH248" s="109"/>
      <c r="CI248" s="109"/>
      <c r="CJ248" s="109"/>
      <c r="CK248" s="109"/>
      <c r="CL248" s="109"/>
      <c r="CM248" s="109"/>
      <c r="CN248" s="109"/>
      <c r="CO248" s="109"/>
      <c r="CP248" s="109"/>
      <c r="CQ248" s="109"/>
      <c r="CR248" s="109"/>
      <c r="CS248" s="109"/>
      <c r="CT248" s="109"/>
      <c r="CU248" s="109"/>
      <c r="CV248" s="109"/>
      <c r="CW248" s="109"/>
      <c r="CX248" s="109"/>
      <c r="CY248" s="109"/>
      <c r="CZ248" s="109"/>
      <c r="DA248" s="109"/>
      <c r="DB248" s="109"/>
      <c r="DC248" s="109"/>
      <c r="DD248" s="109"/>
      <c r="DE248" s="109"/>
      <c r="DF248" s="109"/>
      <c r="DG248" s="109"/>
      <c r="DH248" s="109"/>
      <c r="DI248" s="109"/>
      <c r="DJ248" s="109"/>
      <c r="DK248" s="109"/>
      <c r="DL248" s="109"/>
      <c r="DM248" s="109"/>
      <c r="DN248" s="109"/>
      <c r="DO248" s="109"/>
      <c r="DP248" s="109"/>
      <c r="DQ248" s="109"/>
      <c r="DR248" s="109"/>
      <c r="DS248" s="109"/>
      <c r="DT248" s="109"/>
      <c r="DU248" s="109"/>
      <c r="DV248" s="109"/>
      <c r="DW248" s="109"/>
      <c r="DX248" s="109"/>
    </row>
    <row r="249" customFormat="false" ht="11.25" hidden="false" customHeight="false" outlineLevel="0" collapsed="false">
      <c r="A249" s="98" t="s">
        <v>340</v>
      </c>
      <c r="B249" s="98" t="s">
        <v>32</v>
      </c>
      <c r="C249" s="109" t="n">
        <v>128</v>
      </c>
      <c r="D249" s="109" t="n">
        <v>3</v>
      </c>
      <c r="E249" s="109" t="n">
        <v>5</v>
      </c>
      <c r="F249" s="109" t="n">
        <v>6</v>
      </c>
      <c r="G249" s="109" t="n">
        <v>7</v>
      </c>
      <c r="H249" s="109" t="n">
        <v>13</v>
      </c>
      <c r="I249" s="109" t="n">
        <v>35</v>
      </c>
      <c r="J249" s="109" t="n">
        <v>28</v>
      </c>
      <c r="K249" s="109" t="n">
        <v>20</v>
      </c>
      <c r="L249" s="109" t="n">
        <v>6</v>
      </c>
      <c r="M249" s="109" t="n">
        <v>5</v>
      </c>
      <c r="N249" s="109" t="s">
        <v>186</v>
      </c>
      <c r="O249" s="109" t="s">
        <v>186</v>
      </c>
      <c r="P249" s="109" t="s">
        <v>186</v>
      </c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09"/>
      <c r="AP249" s="109"/>
      <c r="AQ249" s="109"/>
      <c r="AR249" s="109"/>
      <c r="AS249" s="109"/>
      <c r="AT249" s="109"/>
      <c r="AU249" s="109"/>
      <c r="AV249" s="109"/>
      <c r="AW249" s="109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09"/>
      <c r="BJ249" s="109"/>
      <c r="BK249" s="109"/>
      <c r="BL249" s="109"/>
      <c r="BM249" s="109"/>
      <c r="BN249" s="109"/>
      <c r="BO249" s="109"/>
      <c r="BP249" s="109"/>
      <c r="BQ249" s="109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09"/>
      <c r="CD249" s="109"/>
      <c r="CE249" s="109"/>
      <c r="CF249" s="109"/>
      <c r="CG249" s="109"/>
      <c r="CH249" s="109"/>
      <c r="CI249" s="109"/>
      <c r="CJ249" s="109"/>
      <c r="CK249" s="109"/>
      <c r="CL249" s="109"/>
      <c r="CM249" s="109"/>
      <c r="CN249" s="109"/>
      <c r="CO249" s="109"/>
      <c r="CP249" s="109"/>
      <c r="CQ249" s="109"/>
      <c r="CR249" s="109"/>
      <c r="CS249" s="109"/>
      <c r="CT249" s="109"/>
      <c r="CU249" s="109"/>
      <c r="CV249" s="109"/>
      <c r="CW249" s="109"/>
      <c r="CX249" s="109"/>
      <c r="CY249" s="109"/>
      <c r="CZ249" s="109"/>
      <c r="DA249" s="109"/>
      <c r="DB249" s="109"/>
      <c r="DC249" s="109"/>
      <c r="DD249" s="109"/>
      <c r="DE249" s="109"/>
      <c r="DF249" s="109"/>
      <c r="DG249" s="109"/>
      <c r="DH249" s="109"/>
      <c r="DI249" s="109"/>
      <c r="DJ249" s="109"/>
      <c r="DK249" s="109"/>
      <c r="DL249" s="109"/>
      <c r="DM249" s="109"/>
      <c r="DN249" s="109"/>
      <c r="DO249" s="109"/>
      <c r="DP249" s="109"/>
      <c r="DQ249" s="109"/>
      <c r="DR249" s="109"/>
      <c r="DS249" s="109"/>
      <c r="DT249" s="109"/>
      <c r="DU249" s="109"/>
      <c r="DV249" s="109"/>
      <c r="DW249" s="109"/>
      <c r="DX249" s="109"/>
    </row>
    <row r="250" customFormat="false" ht="11.25" hidden="false" customHeight="false" outlineLevel="0" collapsed="false">
      <c r="B250" s="98" t="s">
        <v>33</v>
      </c>
      <c r="C250" s="109" t="n">
        <v>218</v>
      </c>
      <c r="D250" s="109" t="n">
        <v>6</v>
      </c>
      <c r="E250" s="109" t="n">
        <v>6</v>
      </c>
      <c r="F250" s="109" t="n">
        <v>3</v>
      </c>
      <c r="G250" s="109" t="n">
        <v>8</v>
      </c>
      <c r="H250" s="109" t="n">
        <v>29</v>
      </c>
      <c r="I250" s="109" t="n">
        <v>79</v>
      </c>
      <c r="J250" s="109" t="n">
        <v>36</v>
      </c>
      <c r="K250" s="109" t="n">
        <v>31</v>
      </c>
      <c r="L250" s="109" t="n">
        <v>16</v>
      </c>
      <c r="M250" s="109" t="n">
        <v>2</v>
      </c>
      <c r="N250" s="109" t="s">
        <v>186</v>
      </c>
      <c r="O250" s="109" t="n">
        <v>2</v>
      </c>
      <c r="P250" s="109" t="s">
        <v>186</v>
      </c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  <c r="AF250" s="109"/>
      <c r="AG250" s="109"/>
      <c r="AH250" s="109"/>
      <c r="AI250" s="109"/>
      <c r="AJ250" s="109"/>
      <c r="AK250" s="109"/>
      <c r="AL250" s="109"/>
      <c r="AM250" s="109"/>
      <c r="AN250" s="109"/>
      <c r="AO250" s="109"/>
      <c r="AP250" s="109"/>
      <c r="AQ250" s="109"/>
      <c r="AR250" s="109"/>
      <c r="AS250" s="109"/>
      <c r="AT250" s="109"/>
      <c r="AU250" s="109"/>
      <c r="AV250" s="109"/>
      <c r="AW250" s="109"/>
      <c r="AX250" s="109"/>
      <c r="AY250" s="109"/>
      <c r="AZ250" s="109"/>
      <c r="BA250" s="109"/>
      <c r="BB250" s="109"/>
      <c r="BC250" s="109"/>
      <c r="BD250" s="109"/>
      <c r="BE250" s="109"/>
      <c r="BF250" s="109"/>
      <c r="BG250" s="109"/>
      <c r="BH250" s="109"/>
      <c r="BI250" s="109"/>
      <c r="BJ250" s="109"/>
      <c r="BK250" s="109"/>
      <c r="BL250" s="109"/>
      <c r="BM250" s="109"/>
      <c r="BN250" s="109"/>
      <c r="BO250" s="109"/>
      <c r="BP250" s="109"/>
      <c r="BQ250" s="109"/>
      <c r="BR250" s="109"/>
      <c r="BS250" s="109"/>
      <c r="BT250" s="109"/>
      <c r="BU250" s="109"/>
      <c r="BV250" s="109"/>
      <c r="BW250" s="109"/>
      <c r="BX250" s="109"/>
      <c r="BY250" s="109"/>
      <c r="BZ250" s="109"/>
      <c r="CA250" s="109"/>
      <c r="CB250" s="109"/>
      <c r="CC250" s="109"/>
      <c r="CD250" s="109"/>
      <c r="CE250" s="109"/>
      <c r="CF250" s="109"/>
      <c r="CG250" s="109"/>
      <c r="CH250" s="109"/>
      <c r="CI250" s="109"/>
      <c r="CJ250" s="109"/>
      <c r="CK250" s="109"/>
      <c r="CL250" s="109"/>
      <c r="CM250" s="109"/>
      <c r="CN250" s="109"/>
      <c r="CO250" s="109"/>
      <c r="CP250" s="109"/>
      <c r="CQ250" s="109"/>
      <c r="CR250" s="109"/>
      <c r="CS250" s="109"/>
      <c r="CT250" s="109"/>
      <c r="CU250" s="109"/>
      <c r="CV250" s="109"/>
      <c r="CW250" s="109"/>
      <c r="CX250" s="109"/>
      <c r="CY250" s="109"/>
      <c r="CZ250" s="109"/>
      <c r="DA250" s="109"/>
      <c r="DB250" s="109"/>
      <c r="DC250" s="109"/>
      <c r="DD250" s="109"/>
      <c r="DE250" s="109"/>
      <c r="DF250" s="109"/>
      <c r="DG250" s="109"/>
      <c r="DH250" s="109"/>
      <c r="DI250" s="109"/>
      <c r="DJ250" s="109"/>
      <c r="DK250" s="109"/>
      <c r="DL250" s="109"/>
      <c r="DM250" s="109"/>
      <c r="DN250" s="109"/>
      <c r="DO250" s="109"/>
      <c r="DP250" s="109"/>
      <c r="DQ250" s="109"/>
      <c r="DR250" s="109"/>
      <c r="DS250" s="109"/>
      <c r="DT250" s="109"/>
      <c r="DU250" s="109"/>
      <c r="DV250" s="109"/>
      <c r="DW250" s="109"/>
      <c r="DX250" s="109"/>
    </row>
    <row r="251" customFormat="false" ht="11.25" hidden="false" customHeight="false" outlineLevel="0" collapsed="false">
      <c r="B251" s="98" t="s">
        <v>31</v>
      </c>
      <c r="C251" s="109" t="n">
        <v>346</v>
      </c>
      <c r="D251" s="109" t="n">
        <v>9</v>
      </c>
      <c r="E251" s="109" t="n">
        <v>11</v>
      </c>
      <c r="F251" s="109" t="n">
        <v>9</v>
      </c>
      <c r="G251" s="109" t="n">
        <v>15</v>
      </c>
      <c r="H251" s="109" t="n">
        <v>42</v>
      </c>
      <c r="I251" s="109" t="n">
        <v>114</v>
      </c>
      <c r="J251" s="109" t="n">
        <v>64</v>
      </c>
      <c r="K251" s="109" t="n">
        <v>51</v>
      </c>
      <c r="L251" s="109" t="n">
        <v>22</v>
      </c>
      <c r="M251" s="109" t="n">
        <v>7</v>
      </c>
      <c r="N251" s="109" t="s">
        <v>186</v>
      </c>
      <c r="O251" s="109" t="n">
        <v>2</v>
      </c>
      <c r="P251" s="109" t="s">
        <v>186</v>
      </c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  <c r="AF251" s="109"/>
      <c r="AG251" s="109"/>
      <c r="AH251" s="109"/>
      <c r="AI251" s="109"/>
      <c r="AJ251" s="109"/>
      <c r="AK251" s="109"/>
      <c r="AL251" s="109"/>
      <c r="AM251" s="109"/>
      <c r="AN251" s="109"/>
      <c r="AO251" s="109"/>
      <c r="AP251" s="109"/>
      <c r="AQ251" s="109"/>
      <c r="AR251" s="109"/>
      <c r="AS251" s="109"/>
      <c r="AT251" s="109"/>
      <c r="AU251" s="109"/>
      <c r="AV251" s="109"/>
      <c r="AW251" s="109"/>
      <c r="AX251" s="109"/>
      <c r="AY251" s="109"/>
      <c r="AZ251" s="109"/>
      <c r="BA251" s="109"/>
      <c r="BB251" s="109"/>
      <c r="BC251" s="109"/>
      <c r="BD251" s="109"/>
      <c r="BE251" s="109"/>
      <c r="BF251" s="109"/>
      <c r="BG251" s="109"/>
      <c r="BH251" s="109"/>
      <c r="BI251" s="109"/>
      <c r="BJ251" s="109"/>
      <c r="BK251" s="109"/>
      <c r="BL251" s="109"/>
      <c r="BM251" s="109"/>
      <c r="BN251" s="109"/>
      <c r="BO251" s="109"/>
      <c r="BP251" s="109"/>
      <c r="BQ251" s="109"/>
      <c r="BR251" s="109"/>
      <c r="BS251" s="109"/>
      <c r="BT251" s="109"/>
      <c r="BU251" s="109"/>
      <c r="BV251" s="109"/>
      <c r="BW251" s="109"/>
      <c r="BX251" s="109"/>
      <c r="BY251" s="109"/>
      <c r="BZ251" s="109"/>
      <c r="CA251" s="109"/>
      <c r="CB251" s="109"/>
      <c r="CC251" s="109"/>
      <c r="CD251" s="109"/>
      <c r="CE251" s="109"/>
      <c r="CF251" s="109"/>
      <c r="CG251" s="109"/>
      <c r="CH251" s="109"/>
      <c r="CI251" s="109"/>
      <c r="CJ251" s="109"/>
      <c r="CK251" s="109"/>
      <c r="CL251" s="109"/>
      <c r="CM251" s="109"/>
      <c r="CN251" s="109"/>
      <c r="CO251" s="109"/>
      <c r="CP251" s="109"/>
      <c r="CQ251" s="109"/>
      <c r="CR251" s="109"/>
      <c r="CS251" s="109"/>
      <c r="CT251" s="109"/>
      <c r="CU251" s="109"/>
      <c r="CV251" s="109"/>
      <c r="CW251" s="109"/>
      <c r="CX251" s="109"/>
      <c r="CY251" s="109"/>
      <c r="CZ251" s="109"/>
      <c r="DA251" s="109"/>
      <c r="DB251" s="109"/>
      <c r="DC251" s="109"/>
      <c r="DD251" s="109"/>
      <c r="DE251" s="109"/>
      <c r="DF251" s="109"/>
      <c r="DG251" s="109"/>
      <c r="DH251" s="109"/>
      <c r="DI251" s="109"/>
      <c r="DJ251" s="109"/>
      <c r="DK251" s="109"/>
      <c r="DL251" s="109"/>
      <c r="DM251" s="109"/>
      <c r="DN251" s="109"/>
      <c r="DO251" s="109"/>
      <c r="DP251" s="109"/>
      <c r="DQ251" s="109"/>
      <c r="DR251" s="109"/>
      <c r="DS251" s="109"/>
      <c r="DT251" s="109"/>
      <c r="DU251" s="109"/>
      <c r="DV251" s="109"/>
      <c r="DW251" s="109"/>
      <c r="DX251" s="109"/>
    </row>
    <row r="252" customFormat="false" ht="11.25" hidden="false" customHeight="false" outlineLevel="0" collapsed="false">
      <c r="A252" s="98" t="s">
        <v>341</v>
      </c>
      <c r="B252" s="98" t="s">
        <v>32</v>
      </c>
      <c r="C252" s="109" t="n">
        <v>1589</v>
      </c>
      <c r="D252" s="109" t="n">
        <v>107</v>
      </c>
      <c r="E252" s="109" t="n">
        <v>117</v>
      </c>
      <c r="F252" s="109" t="n">
        <v>125</v>
      </c>
      <c r="G252" s="109" t="n">
        <v>147</v>
      </c>
      <c r="H252" s="109" t="n">
        <v>155</v>
      </c>
      <c r="I252" s="109" t="n">
        <v>430</v>
      </c>
      <c r="J252" s="109" t="n">
        <v>321</v>
      </c>
      <c r="K252" s="109" t="n">
        <v>125</v>
      </c>
      <c r="L252" s="109" t="n">
        <v>44</v>
      </c>
      <c r="M252" s="109" t="n">
        <v>14</v>
      </c>
      <c r="N252" s="109" t="n">
        <v>2</v>
      </c>
      <c r="O252" s="109" t="n">
        <v>1</v>
      </c>
      <c r="P252" s="109" t="n">
        <v>1</v>
      </c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  <c r="AF252" s="109"/>
      <c r="AG252" s="109"/>
      <c r="AH252" s="109"/>
      <c r="AI252" s="109"/>
      <c r="AJ252" s="109"/>
      <c r="AK252" s="109"/>
      <c r="AL252" s="109"/>
      <c r="AM252" s="109"/>
      <c r="AN252" s="109"/>
      <c r="AO252" s="109"/>
      <c r="AP252" s="109"/>
      <c r="AQ252" s="109"/>
      <c r="AR252" s="109"/>
      <c r="AS252" s="109"/>
      <c r="AT252" s="109"/>
      <c r="AU252" s="109"/>
      <c r="AV252" s="109"/>
      <c r="AW252" s="109"/>
      <c r="AX252" s="109"/>
      <c r="AY252" s="109"/>
      <c r="AZ252" s="109"/>
      <c r="BA252" s="109"/>
      <c r="BB252" s="109"/>
      <c r="BC252" s="109"/>
      <c r="BD252" s="109"/>
      <c r="BE252" s="109"/>
      <c r="BF252" s="109"/>
      <c r="BG252" s="109"/>
      <c r="BH252" s="109"/>
      <c r="BI252" s="109"/>
      <c r="BJ252" s="109"/>
      <c r="BK252" s="109"/>
      <c r="BL252" s="109"/>
      <c r="BM252" s="109"/>
      <c r="BN252" s="109"/>
      <c r="BO252" s="109"/>
      <c r="BP252" s="109"/>
      <c r="BQ252" s="109"/>
      <c r="BR252" s="109"/>
      <c r="BS252" s="109"/>
      <c r="BT252" s="109"/>
      <c r="BU252" s="109"/>
      <c r="BV252" s="109"/>
      <c r="BW252" s="109"/>
      <c r="BX252" s="109"/>
      <c r="BY252" s="109"/>
      <c r="BZ252" s="109"/>
      <c r="CA252" s="109"/>
      <c r="CB252" s="109"/>
      <c r="CC252" s="109"/>
      <c r="CD252" s="109"/>
      <c r="CE252" s="109"/>
      <c r="CF252" s="109"/>
      <c r="CG252" s="109"/>
      <c r="CH252" s="109"/>
      <c r="CI252" s="109"/>
      <c r="CJ252" s="109"/>
      <c r="CK252" s="109"/>
      <c r="CL252" s="109"/>
      <c r="CM252" s="109"/>
      <c r="CN252" s="109"/>
      <c r="CO252" s="109"/>
      <c r="CP252" s="109"/>
      <c r="CQ252" s="109"/>
      <c r="CR252" s="109"/>
      <c r="CS252" s="109"/>
      <c r="CT252" s="109"/>
      <c r="CU252" s="109"/>
      <c r="CV252" s="109"/>
      <c r="CW252" s="109"/>
      <c r="CX252" s="109"/>
      <c r="CY252" s="109"/>
      <c r="CZ252" s="109"/>
      <c r="DA252" s="109"/>
      <c r="DB252" s="109"/>
      <c r="DC252" s="109"/>
      <c r="DD252" s="109"/>
      <c r="DE252" s="109"/>
      <c r="DF252" s="109"/>
      <c r="DG252" s="109"/>
      <c r="DH252" s="109"/>
      <c r="DI252" s="109"/>
      <c r="DJ252" s="109"/>
      <c r="DK252" s="109"/>
      <c r="DL252" s="109"/>
      <c r="DM252" s="109"/>
      <c r="DN252" s="109"/>
      <c r="DO252" s="109"/>
      <c r="DP252" s="109"/>
      <c r="DQ252" s="109"/>
      <c r="DR252" s="109"/>
      <c r="DS252" s="109"/>
      <c r="DT252" s="109"/>
      <c r="DU252" s="109"/>
      <c r="DV252" s="109"/>
      <c r="DW252" s="109"/>
      <c r="DX252" s="109"/>
    </row>
    <row r="253" customFormat="false" ht="11.25" hidden="false" customHeight="false" outlineLevel="0" collapsed="false">
      <c r="B253" s="98" t="s">
        <v>33</v>
      </c>
      <c r="C253" s="109" t="n">
        <v>1189</v>
      </c>
      <c r="D253" s="109" t="n">
        <v>93</v>
      </c>
      <c r="E253" s="109" t="n">
        <v>112</v>
      </c>
      <c r="F253" s="109" t="n">
        <v>105</v>
      </c>
      <c r="G253" s="109" t="n">
        <v>99</v>
      </c>
      <c r="H253" s="109" t="n">
        <v>124</v>
      </c>
      <c r="I253" s="109" t="n">
        <v>296</v>
      </c>
      <c r="J253" s="109" t="n">
        <v>219</v>
      </c>
      <c r="K253" s="109" t="n">
        <v>81</v>
      </c>
      <c r="L253" s="109" t="n">
        <v>38</v>
      </c>
      <c r="M253" s="109" t="n">
        <v>16</v>
      </c>
      <c r="N253" s="109" t="n">
        <v>5</v>
      </c>
      <c r="O253" s="109" t="n">
        <v>1</v>
      </c>
      <c r="P253" s="109" t="s">
        <v>186</v>
      </c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  <c r="AF253" s="109"/>
      <c r="AG253" s="109"/>
      <c r="AH253" s="109"/>
      <c r="AI253" s="109"/>
      <c r="AJ253" s="109"/>
      <c r="AK253" s="109"/>
      <c r="AL253" s="109"/>
      <c r="AM253" s="109"/>
      <c r="AN253" s="109"/>
      <c r="AO253" s="109"/>
      <c r="AP253" s="109"/>
      <c r="AQ253" s="109"/>
      <c r="AR253" s="109"/>
      <c r="AS253" s="109"/>
      <c r="AT253" s="109"/>
      <c r="AU253" s="109"/>
      <c r="AV253" s="109"/>
      <c r="AW253" s="109"/>
      <c r="AX253" s="109"/>
      <c r="AY253" s="109"/>
      <c r="AZ253" s="109"/>
      <c r="BA253" s="109"/>
      <c r="BB253" s="109"/>
      <c r="BC253" s="109"/>
      <c r="BD253" s="109"/>
      <c r="BE253" s="109"/>
      <c r="BF253" s="109"/>
      <c r="BG253" s="109"/>
      <c r="BH253" s="109"/>
      <c r="BI253" s="109"/>
      <c r="BJ253" s="109"/>
      <c r="BK253" s="109"/>
      <c r="BL253" s="109"/>
      <c r="BM253" s="109"/>
      <c r="BN253" s="109"/>
      <c r="BO253" s="109"/>
      <c r="BP253" s="109"/>
      <c r="BQ253" s="109"/>
      <c r="BR253" s="109"/>
      <c r="BS253" s="109"/>
      <c r="BT253" s="109"/>
      <c r="BU253" s="109"/>
      <c r="BV253" s="109"/>
      <c r="BW253" s="109"/>
      <c r="BX253" s="109"/>
      <c r="BY253" s="109"/>
      <c r="BZ253" s="109"/>
      <c r="CA253" s="109"/>
      <c r="CB253" s="109"/>
      <c r="CC253" s="109"/>
      <c r="CD253" s="109"/>
      <c r="CE253" s="109"/>
      <c r="CF253" s="109"/>
      <c r="CG253" s="109"/>
      <c r="CH253" s="109"/>
      <c r="CI253" s="109"/>
      <c r="CJ253" s="109"/>
      <c r="CK253" s="109"/>
      <c r="CL253" s="109"/>
      <c r="CM253" s="109"/>
      <c r="CN253" s="109"/>
      <c r="CO253" s="109"/>
      <c r="CP253" s="109"/>
      <c r="CQ253" s="109"/>
      <c r="CR253" s="109"/>
      <c r="CS253" s="109"/>
      <c r="CT253" s="109"/>
      <c r="CU253" s="109"/>
      <c r="CV253" s="109"/>
      <c r="CW253" s="109"/>
      <c r="CX253" s="109"/>
      <c r="CY253" s="109"/>
      <c r="CZ253" s="109"/>
      <c r="DA253" s="109"/>
      <c r="DB253" s="109"/>
      <c r="DC253" s="109"/>
      <c r="DD253" s="109"/>
      <c r="DE253" s="109"/>
      <c r="DF253" s="109"/>
      <c r="DG253" s="109"/>
      <c r="DH253" s="109"/>
      <c r="DI253" s="109"/>
      <c r="DJ253" s="109"/>
      <c r="DK253" s="109"/>
      <c r="DL253" s="109"/>
      <c r="DM253" s="109"/>
      <c r="DN253" s="109"/>
      <c r="DO253" s="109"/>
      <c r="DP253" s="109"/>
      <c r="DQ253" s="109"/>
      <c r="DR253" s="109"/>
      <c r="DS253" s="109"/>
      <c r="DT253" s="109"/>
      <c r="DU253" s="109"/>
      <c r="DV253" s="109"/>
      <c r="DW253" s="109"/>
      <c r="DX253" s="109"/>
    </row>
    <row r="254" customFormat="false" ht="11.25" hidden="false" customHeight="false" outlineLevel="0" collapsed="false">
      <c r="B254" s="98" t="s">
        <v>31</v>
      </c>
      <c r="C254" s="109" t="n">
        <v>2778</v>
      </c>
      <c r="D254" s="109" t="n">
        <v>200</v>
      </c>
      <c r="E254" s="109" t="n">
        <v>229</v>
      </c>
      <c r="F254" s="109" t="n">
        <v>230</v>
      </c>
      <c r="G254" s="109" t="n">
        <v>246</v>
      </c>
      <c r="H254" s="109" t="n">
        <v>279</v>
      </c>
      <c r="I254" s="109" t="n">
        <v>726</v>
      </c>
      <c r="J254" s="109" t="n">
        <v>540</v>
      </c>
      <c r="K254" s="109" t="n">
        <v>206</v>
      </c>
      <c r="L254" s="109" t="n">
        <v>82</v>
      </c>
      <c r="M254" s="109" t="n">
        <v>30</v>
      </c>
      <c r="N254" s="109" t="n">
        <v>7</v>
      </c>
      <c r="O254" s="109" t="n">
        <v>2</v>
      </c>
      <c r="P254" s="109" t="n">
        <v>1</v>
      </c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  <c r="AF254" s="109"/>
      <c r="AG254" s="109"/>
      <c r="AH254" s="109"/>
      <c r="AI254" s="109"/>
      <c r="AJ254" s="109"/>
      <c r="AK254" s="109"/>
      <c r="AL254" s="109"/>
      <c r="AM254" s="109"/>
      <c r="AN254" s="109"/>
      <c r="AO254" s="109"/>
      <c r="AP254" s="109"/>
      <c r="AQ254" s="109"/>
      <c r="AR254" s="109"/>
      <c r="AS254" s="109"/>
      <c r="AT254" s="109"/>
      <c r="AU254" s="109"/>
      <c r="AV254" s="109"/>
      <c r="AW254" s="109"/>
      <c r="AX254" s="109"/>
      <c r="AY254" s="109"/>
      <c r="AZ254" s="109"/>
      <c r="BA254" s="109"/>
      <c r="BB254" s="109"/>
      <c r="BC254" s="109"/>
      <c r="BD254" s="109"/>
      <c r="BE254" s="109"/>
      <c r="BF254" s="109"/>
      <c r="BG254" s="109"/>
      <c r="BH254" s="109"/>
      <c r="BI254" s="109"/>
      <c r="BJ254" s="109"/>
      <c r="BK254" s="109"/>
      <c r="BL254" s="109"/>
      <c r="BM254" s="109"/>
      <c r="BN254" s="109"/>
      <c r="BO254" s="109"/>
      <c r="BP254" s="109"/>
      <c r="BQ254" s="109"/>
      <c r="BR254" s="109"/>
      <c r="BS254" s="109"/>
      <c r="BT254" s="109"/>
      <c r="BU254" s="109"/>
      <c r="BV254" s="109"/>
      <c r="BW254" s="109"/>
      <c r="BX254" s="109"/>
      <c r="BY254" s="109"/>
      <c r="BZ254" s="109"/>
      <c r="CA254" s="109"/>
      <c r="CB254" s="109"/>
      <c r="CC254" s="109"/>
      <c r="CD254" s="109"/>
      <c r="CE254" s="109"/>
      <c r="CF254" s="109"/>
      <c r="CG254" s="109"/>
      <c r="CH254" s="109"/>
      <c r="CI254" s="109"/>
      <c r="CJ254" s="109"/>
      <c r="CK254" s="109"/>
      <c r="CL254" s="109"/>
      <c r="CM254" s="109"/>
      <c r="CN254" s="109"/>
      <c r="CO254" s="109"/>
      <c r="CP254" s="109"/>
      <c r="CQ254" s="109"/>
      <c r="CR254" s="109"/>
      <c r="CS254" s="109"/>
      <c r="CT254" s="109"/>
      <c r="CU254" s="109"/>
      <c r="CV254" s="109"/>
      <c r="CW254" s="109"/>
      <c r="CX254" s="109"/>
      <c r="CY254" s="109"/>
      <c r="CZ254" s="109"/>
      <c r="DA254" s="109"/>
      <c r="DB254" s="109"/>
      <c r="DC254" s="109"/>
      <c r="DD254" s="109"/>
      <c r="DE254" s="109"/>
      <c r="DF254" s="109"/>
      <c r="DG254" s="109"/>
      <c r="DH254" s="109"/>
      <c r="DI254" s="109"/>
      <c r="DJ254" s="109"/>
      <c r="DK254" s="109"/>
      <c r="DL254" s="109"/>
      <c r="DM254" s="109"/>
      <c r="DN254" s="109"/>
      <c r="DO254" s="109"/>
      <c r="DP254" s="109"/>
      <c r="DQ254" s="109"/>
      <c r="DR254" s="109"/>
      <c r="DS254" s="109"/>
      <c r="DT254" s="109"/>
      <c r="DU254" s="109"/>
      <c r="DV254" s="109"/>
      <c r="DW254" s="109"/>
      <c r="DX254" s="109"/>
    </row>
    <row r="255" customFormat="false" ht="11.25" hidden="false" customHeight="false" outlineLevel="0" collapsed="false">
      <c r="A255" s="98" t="s">
        <v>342</v>
      </c>
      <c r="B255" s="98" t="s">
        <v>32</v>
      </c>
      <c r="C255" s="109" t="n">
        <v>808</v>
      </c>
      <c r="D255" s="109" t="n">
        <v>6</v>
      </c>
      <c r="E255" s="109" t="n">
        <v>18</v>
      </c>
      <c r="F255" s="109" t="n">
        <v>33</v>
      </c>
      <c r="G255" s="109" t="n">
        <v>30</v>
      </c>
      <c r="H255" s="109" t="n">
        <v>50</v>
      </c>
      <c r="I255" s="109" t="n">
        <v>184</v>
      </c>
      <c r="J255" s="109" t="n">
        <v>157</v>
      </c>
      <c r="K255" s="109" t="n">
        <v>162</v>
      </c>
      <c r="L255" s="109" t="n">
        <v>91</v>
      </c>
      <c r="M255" s="109" t="n">
        <v>49</v>
      </c>
      <c r="N255" s="109" t="n">
        <v>24</v>
      </c>
      <c r="O255" s="109" t="n">
        <v>3</v>
      </c>
      <c r="P255" s="109" t="n">
        <v>1</v>
      </c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  <c r="AF255" s="109"/>
      <c r="AG255" s="109"/>
      <c r="AH255" s="109"/>
      <c r="AI255" s="109"/>
      <c r="AJ255" s="109"/>
      <c r="AK255" s="109"/>
      <c r="AL255" s="109"/>
      <c r="AM255" s="109"/>
      <c r="AN255" s="109"/>
      <c r="AO255" s="109"/>
      <c r="AP255" s="109"/>
      <c r="AQ255" s="109"/>
      <c r="AR255" s="109"/>
      <c r="AS255" s="109"/>
      <c r="AT255" s="109"/>
      <c r="AU255" s="109"/>
      <c r="AV255" s="109"/>
      <c r="AW255" s="109"/>
      <c r="AX255" s="109"/>
      <c r="AY255" s="109"/>
      <c r="AZ255" s="109"/>
      <c r="BA255" s="109"/>
      <c r="BB255" s="109"/>
      <c r="BC255" s="109"/>
      <c r="BD255" s="109"/>
      <c r="BE255" s="109"/>
      <c r="BF255" s="109"/>
      <c r="BG255" s="109"/>
      <c r="BH255" s="109"/>
      <c r="BI255" s="109"/>
      <c r="BJ255" s="109"/>
      <c r="BK255" s="109"/>
      <c r="BL255" s="109"/>
      <c r="BM255" s="109"/>
      <c r="BN255" s="109"/>
      <c r="BO255" s="109"/>
      <c r="BP255" s="109"/>
      <c r="BQ255" s="109"/>
      <c r="BR255" s="109"/>
      <c r="BS255" s="109"/>
      <c r="BT255" s="109"/>
      <c r="BU255" s="109"/>
      <c r="BV255" s="109"/>
      <c r="BW255" s="109"/>
      <c r="BX255" s="109"/>
      <c r="BY255" s="109"/>
      <c r="BZ255" s="109"/>
      <c r="CA255" s="109"/>
      <c r="CB255" s="109"/>
      <c r="CC255" s="109"/>
      <c r="CD255" s="109"/>
      <c r="CE255" s="109"/>
      <c r="CF255" s="109"/>
      <c r="CG255" s="109"/>
      <c r="CH255" s="109"/>
      <c r="CI255" s="109"/>
      <c r="CJ255" s="109"/>
      <c r="CK255" s="109"/>
      <c r="CL255" s="109"/>
      <c r="CM255" s="109"/>
      <c r="CN255" s="109"/>
      <c r="CO255" s="109"/>
      <c r="CP255" s="109"/>
      <c r="CQ255" s="109"/>
      <c r="CR255" s="109"/>
      <c r="CS255" s="109"/>
      <c r="CT255" s="109"/>
      <c r="CU255" s="109"/>
      <c r="CV255" s="109"/>
      <c r="CW255" s="109"/>
      <c r="CX255" s="109"/>
      <c r="CY255" s="109"/>
      <c r="CZ255" s="109"/>
      <c r="DA255" s="109"/>
      <c r="DB255" s="109"/>
      <c r="DC255" s="109"/>
      <c r="DD255" s="109"/>
      <c r="DE255" s="109"/>
      <c r="DF255" s="109"/>
      <c r="DG255" s="109"/>
      <c r="DH255" s="109"/>
      <c r="DI255" s="109"/>
      <c r="DJ255" s="109"/>
      <c r="DK255" s="109"/>
      <c r="DL255" s="109"/>
      <c r="DM255" s="109"/>
      <c r="DN255" s="109"/>
      <c r="DO255" s="109"/>
      <c r="DP255" s="109"/>
      <c r="DQ255" s="109"/>
      <c r="DR255" s="109"/>
      <c r="DS255" s="109"/>
      <c r="DT255" s="109"/>
      <c r="DU255" s="109"/>
      <c r="DV255" s="109"/>
      <c r="DW255" s="109"/>
      <c r="DX255" s="109"/>
    </row>
    <row r="256" customFormat="false" ht="11.25" hidden="false" customHeight="false" outlineLevel="0" collapsed="false">
      <c r="B256" s="98" t="s">
        <v>33</v>
      </c>
      <c r="C256" s="109" t="n">
        <v>516</v>
      </c>
      <c r="D256" s="109" t="n">
        <v>6</v>
      </c>
      <c r="E256" s="109" t="n">
        <v>7</v>
      </c>
      <c r="F256" s="109" t="n">
        <v>25</v>
      </c>
      <c r="G256" s="109" t="n">
        <v>19</v>
      </c>
      <c r="H256" s="109" t="n">
        <v>33</v>
      </c>
      <c r="I256" s="109" t="n">
        <v>136</v>
      </c>
      <c r="J256" s="109" t="n">
        <v>87</v>
      </c>
      <c r="K256" s="109" t="n">
        <v>75</v>
      </c>
      <c r="L256" s="109" t="n">
        <v>69</v>
      </c>
      <c r="M256" s="109" t="n">
        <v>32</v>
      </c>
      <c r="N256" s="109" t="n">
        <v>17</v>
      </c>
      <c r="O256" s="109" t="n">
        <v>10</v>
      </c>
      <c r="P256" s="109" t="s">
        <v>186</v>
      </c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  <c r="AF256" s="109"/>
      <c r="AG256" s="109"/>
      <c r="AH256" s="109"/>
      <c r="AI256" s="109"/>
      <c r="AJ256" s="109"/>
      <c r="AK256" s="109"/>
      <c r="AL256" s="109"/>
      <c r="AM256" s="109"/>
      <c r="AN256" s="109"/>
      <c r="AO256" s="109"/>
      <c r="AP256" s="109"/>
      <c r="AQ256" s="109"/>
      <c r="AR256" s="109"/>
      <c r="AS256" s="109"/>
      <c r="AT256" s="109"/>
      <c r="AU256" s="109"/>
      <c r="AV256" s="109"/>
      <c r="AW256" s="109"/>
      <c r="AX256" s="109"/>
      <c r="AY256" s="109"/>
      <c r="AZ256" s="109"/>
      <c r="BA256" s="109"/>
      <c r="BB256" s="109"/>
      <c r="BC256" s="109"/>
      <c r="BD256" s="109"/>
      <c r="BE256" s="109"/>
      <c r="BF256" s="109"/>
      <c r="BG256" s="109"/>
      <c r="BH256" s="109"/>
      <c r="BI256" s="109"/>
      <c r="BJ256" s="109"/>
      <c r="BK256" s="109"/>
      <c r="BL256" s="109"/>
      <c r="BM256" s="109"/>
      <c r="BN256" s="109"/>
      <c r="BO256" s="109"/>
      <c r="BP256" s="109"/>
      <c r="BQ256" s="109"/>
      <c r="BR256" s="109"/>
      <c r="BS256" s="109"/>
      <c r="BT256" s="109"/>
      <c r="BU256" s="109"/>
      <c r="BV256" s="109"/>
      <c r="BW256" s="109"/>
      <c r="BX256" s="109"/>
      <c r="BY256" s="109"/>
      <c r="BZ256" s="109"/>
      <c r="CA256" s="109"/>
      <c r="CB256" s="109"/>
      <c r="CC256" s="109"/>
      <c r="CD256" s="109"/>
      <c r="CE256" s="109"/>
      <c r="CF256" s="109"/>
      <c r="CG256" s="109"/>
      <c r="CH256" s="109"/>
      <c r="CI256" s="109"/>
      <c r="CJ256" s="109"/>
      <c r="CK256" s="109"/>
      <c r="CL256" s="109"/>
      <c r="CM256" s="109"/>
      <c r="CN256" s="109"/>
      <c r="CO256" s="109"/>
      <c r="CP256" s="109"/>
      <c r="CQ256" s="109"/>
      <c r="CR256" s="109"/>
      <c r="CS256" s="109"/>
      <c r="CT256" s="109"/>
      <c r="CU256" s="109"/>
      <c r="CV256" s="109"/>
      <c r="CW256" s="109"/>
      <c r="CX256" s="109"/>
      <c r="CY256" s="109"/>
      <c r="CZ256" s="109"/>
      <c r="DA256" s="109"/>
      <c r="DB256" s="109"/>
      <c r="DC256" s="109"/>
      <c r="DD256" s="109"/>
      <c r="DE256" s="109"/>
      <c r="DF256" s="109"/>
      <c r="DG256" s="109"/>
      <c r="DH256" s="109"/>
      <c r="DI256" s="109"/>
      <c r="DJ256" s="109"/>
      <c r="DK256" s="109"/>
      <c r="DL256" s="109"/>
      <c r="DM256" s="109"/>
      <c r="DN256" s="109"/>
      <c r="DO256" s="109"/>
      <c r="DP256" s="109"/>
      <c r="DQ256" s="109"/>
      <c r="DR256" s="109"/>
      <c r="DS256" s="109"/>
      <c r="DT256" s="109"/>
      <c r="DU256" s="109"/>
      <c r="DV256" s="109"/>
      <c r="DW256" s="109"/>
      <c r="DX256" s="109"/>
    </row>
    <row r="257" customFormat="false" ht="11.25" hidden="false" customHeight="false" outlineLevel="0" collapsed="false">
      <c r="B257" s="98" t="s">
        <v>31</v>
      </c>
      <c r="C257" s="109" t="n">
        <v>1324</v>
      </c>
      <c r="D257" s="109" t="n">
        <v>12</v>
      </c>
      <c r="E257" s="109" t="n">
        <v>25</v>
      </c>
      <c r="F257" s="109" t="n">
        <v>58</v>
      </c>
      <c r="G257" s="109" t="n">
        <v>49</v>
      </c>
      <c r="H257" s="109" t="n">
        <v>83</v>
      </c>
      <c r="I257" s="109" t="n">
        <v>320</v>
      </c>
      <c r="J257" s="109" t="n">
        <v>244</v>
      </c>
      <c r="K257" s="109" t="n">
        <v>237</v>
      </c>
      <c r="L257" s="109" t="n">
        <v>160</v>
      </c>
      <c r="M257" s="109" t="n">
        <v>81</v>
      </c>
      <c r="N257" s="109" t="n">
        <v>41</v>
      </c>
      <c r="O257" s="109" t="n">
        <v>13</v>
      </c>
      <c r="P257" s="109" t="n">
        <v>1</v>
      </c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  <c r="AF257" s="109"/>
      <c r="AG257" s="109"/>
      <c r="AH257" s="109"/>
      <c r="AI257" s="109"/>
      <c r="AJ257" s="109"/>
      <c r="AK257" s="109"/>
      <c r="AL257" s="109"/>
      <c r="AM257" s="109"/>
      <c r="AN257" s="109"/>
      <c r="AO257" s="109"/>
      <c r="AP257" s="109"/>
      <c r="AQ257" s="109"/>
      <c r="AR257" s="109"/>
      <c r="AS257" s="109"/>
      <c r="AT257" s="109"/>
      <c r="AU257" s="109"/>
      <c r="AV257" s="109"/>
      <c r="AW257" s="109"/>
      <c r="AX257" s="109"/>
      <c r="AY257" s="109"/>
      <c r="AZ257" s="109"/>
      <c r="BA257" s="109"/>
      <c r="BB257" s="109"/>
      <c r="BC257" s="109"/>
      <c r="BD257" s="109"/>
      <c r="BE257" s="109"/>
      <c r="BF257" s="109"/>
      <c r="BG257" s="109"/>
      <c r="BH257" s="109"/>
      <c r="BI257" s="109"/>
      <c r="BJ257" s="109"/>
      <c r="BK257" s="109"/>
      <c r="BL257" s="109"/>
      <c r="BM257" s="109"/>
      <c r="BN257" s="109"/>
      <c r="BO257" s="109"/>
      <c r="BP257" s="109"/>
      <c r="BQ257" s="109"/>
      <c r="BR257" s="109"/>
      <c r="BS257" s="109"/>
      <c r="BT257" s="109"/>
      <c r="BU257" s="109"/>
      <c r="BV257" s="109"/>
      <c r="BW257" s="109"/>
      <c r="BX257" s="109"/>
      <c r="BY257" s="109"/>
      <c r="BZ257" s="109"/>
      <c r="CA257" s="109"/>
      <c r="CB257" s="109"/>
      <c r="CC257" s="109"/>
      <c r="CD257" s="109"/>
      <c r="CE257" s="109"/>
      <c r="CF257" s="109"/>
      <c r="CG257" s="109"/>
      <c r="CH257" s="109"/>
      <c r="CI257" s="109"/>
      <c r="CJ257" s="109"/>
      <c r="CK257" s="109"/>
      <c r="CL257" s="109"/>
      <c r="CM257" s="109"/>
      <c r="CN257" s="109"/>
      <c r="CO257" s="109"/>
      <c r="CP257" s="109"/>
      <c r="CQ257" s="109"/>
      <c r="CR257" s="109"/>
      <c r="CS257" s="109"/>
      <c r="CT257" s="109"/>
      <c r="CU257" s="109"/>
      <c r="CV257" s="109"/>
      <c r="CW257" s="109"/>
      <c r="CX257" s="109"/>
      <c r="CY257" s="109"/>
      <c r="CZ257" s="109"/>
      <c r="DA257" s="109"/>
      <c r="DB257" s="109"/>
      <c r="DC257" s="109"/>
      <c r="DD257" s="109"/>
      <c r="DE257" s="109"/>
      <c r="DF257" s="109"/>
      <c r="DG257" s="109"/>
      <c r="DH257" s="109"/>
      <c r="DI257" s="109"/>
      <c r="DJ257" s="109"/>
      <c r="DK257" s="109"/>
      <c r="DL257" s="109"/>
      <c r="DM257" s="109"/>
      <c r="DN257" s="109"/>
      <c r="DO257" s="109"/>
      <c r="DP257" s="109"/>
      <c r="DQ257" s="109"/>
      <c r="DR257" s="109"/>
      <c r="DS257" s="109"/>
      <c r="DT257" s="109"/>
      <c r="DU257" s="109"/>
      <c r="DV257" s="109"/>
      <c r="DW257" s="109"/>
      <c r="DX257" s="109"/>
    </row>
    <row r="258" customFormat="false" ht="11.25" hidden="false" customHeight="false" outlineLevel="0" collapsed="false">
      <c r="A258" s="98" t="s">
        <v>343</v>
      </c>
      <c r="B258" s="98" t="s">
        <v>32</v>
      </c>
      <c r="C258" s="109" t="n">
        <v>104</v>
      </c>
      <c r="D258" s="109" t="n">
        <v>5</v>
      </c>
      <c r="E258" s="109" t="n">
        <v>2</v>
      </c>
      <c r="F258" s="109" t="n">
        <v>1</v>
      </c>
      <c r="G258" s="109" t="n">
        <v>9</v>
      </c>
      <c r="H258" s="109" t="n">
        <v>16</v>
      </c>
      <c r="I258" s="109" t="n">
        <v>37</v>
      </c>
      <c r="J258" s="109" t="n">
        <v>13</v>
      </c>
      <c r="K258" s="109" t="n">
        <v>14</v>
      </c>
      <c r="L258" s="109" t="n">
        <v>5</v>
      </c>
      <c r="M258" s="109" t="n">
        <v>1</v>
      </c>
      <c r="N258" s="109" t="n">
        <v>1</v>
      </c>
      <c r="O258" s="109" t="s">
        <v>186</v>
      </c>
      <c r="P258" s="109" t="s">
        <v>186</v>
      </c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  <c r="AF258" s="109"/>
      <c r="AG258" s="109"/>
      <c r="AH258" s="109"/>
      <c r="AI258" s="109"/>
      <c r="AJ258" s="109"/>
      <c r="AK258" s="109"/>
      <c r="AL258" s="109"/>
      <c r="AM258" s="109"/>
      <c r="AN258" s="109"/>
      <c r="AO258" s="109"/>
      <c r="AP258" s="109"/>
      <c r="AQ258" s="109"/>
      <c r="AR258" s="109"/>
      <c r="AS258" s="109"/>
      <c r="AT258" s="109"/>
      <c r="AU258" s="109"/>
      <c r="AV258" s="109"/>
      <c r="AW258" s="109"/>
      <c r="AX258" s="109"/>
      <c r="AY258" s="109"/>
      <c r="AZ258" s="109"/>
      <c r="BA258" s="109"/>
      <c r="BB258" s="109"/>
      <c r="BC258" s="109"/>
      <c r="BD258" s="109"/>
      <c r="BE258" s="109"/>
      <c r="BF258" s="109"/>
      <c r="BG258" s="109"/>
      <c r="BH258" s="109"/>
      <c r="BI258" s="109"/>
      <c r="BJ258" s="109"/>
      <c r="BK258" s="109"/>
      <c r="BL258" s="109"/>
      <c r="BM258" s="109"/>
      <c r="BN258" s="109"/>
      <c r="BO258" s="109"/>
      <c r="BP258" s="109"/>
      <c r="BQ258" s="109"/>
      <c r="BR258" s="109"/>
      <c r="BS258" s="109"/>
      <c r="BT258" s="109"/>
      <c r="BU258" s="109"/>
      <c r="BV258" s="109"/>
      <c r="BW258" s="109"/>
      <c r="BX258" s="109"/>
      <c r="BY258" s="109"/>
      <c r="BZ258" s="109"/>
      <c r="CA258" s="109"/>
      <c r="CB258" s="109"/>
      <c r="CC258" s="109"/>
      <c r="CD258" s="109"/>
      <c r="CE258" s="109"/>
      <c r="CF258" s="109"/>
      <c r="CG258" s="109"/>
      <c r="CH258" s="109"/>
      <c r="CI258" s="109"/>
      <c r="CJ258" s="109"/>
      <c r="CK258" s="109"/>
      <c r="CL258" s="109"/>
      <c r="CM258" s="109"/>
      <c r="CN258" s="109"/>
      <c r="CO258" s="109"/>
      <c r="CP258" s="109"/>
      <c r="CQ258" s="109"/>
      <c r="CR258" s="109"/>
      <c r="CS258" s="109"/>
      <c r="CT258" s="109"/>
      <c r="CU258" s="109"/>
      <c r="CV258" s="109"/>
      <c r="CW258" s="109"/>
      <c r="CX258" s="109"/>
      <c r="CY258" s="109"/>
      <c r="CZ258" s="109"/>
      <c r="DA258" s="109"/>
      <c r="DB258" s="109"/>
      <c r="DC258" s="109"/>
      <c r="DD258" s="109"/>
      <c r="DE258" s="109"/>
      <c r="DF258" s="109"/>
      <c r="DG258" s="109"/>
      <c r="DH258" s="109"/>
      <c r="DI258" s="109"/>
      <c r="DJ258" s="109"/>
      <c r="DK258" s="109"/>
      <c r="DL258" s="109"/>
      <c r="DM258" s="109"/>
      <c r="DN258" s="109"/>
      <c r="DO258" s="109"/>
      <c r="DP258" s="109"/>
      <c r="DQ258" s="109"/>
      <c r="DR258" s="109"/>
      <c r="DS258" s="109"/>
      <c r="DT258" s="109"/>
      <c r="DU258" s="109"/>
      <c r="DV258" s="109"/>
      <c r="DW258" s="109"/>
      <c r="DX258" s="109"/>
    </row>
    <row r="259" customFormat="false" ht="11.25" hidden="false" customHeight="false" outlineLevel="0" collapsed="false">
      <c r="B259" s="98" t="s">
        <v>33</v>
      </c>
      <c r="C259" s="109" t="n">
        <v>50</v>
      </c>
      <c r="D259" s="109" t="n">
        <v>1</v>
      </c>
      <c r="E259" s="109" t="n">
        <v>2</v>
      </c>
      <c r="F259" s="109" t="s">
        <v>186</v>
      </c>
      <c r="G259" s="109" t="n">
        <v>3</v>
      </c>
      <c r="H259" s="109" t="n">
        <v>5</v>
      </c>
      <c r="I259" s="109" t="n">
        <v>15</v>
      </c>
      <c r="J259" s="109" t="n">
        <v>12</v>
      </c>
      <c r="K259" s="109" t="n">
        <v>5</v>
      </c>
      <c r="L259" s="109" t="n">
        <v>3</v>
      </c>
      <c r="M259" s="109" t="s">
        <v>186</v>
      </c>
      <c r="N259" s="109" t="n">
        <v>1</v>
      </c>
      <c r="O259" s="109" t="n">
        <v>3</v>
      </c>
      <c r="P259" s="109" t="s">
        <v>186</v>
      </c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  <c r="AF259" s="109"/>
      <c r="AG259" s="109"/>
      <c r="AH259" s="109"/>
      <c r="AI259" s="109"/>
      <c r="AJ259" s="109"/>
      <c r="AK259" s="109"/>
      <c r="AL259" s="109"/>
      <c r="AM259" s="109"/>
      <c r="AN259" s="109"/>
      <c r="AO259" s="109"/>
      <c r="AP259" s="109"/>
      <c r="AQ259" s="109"/>
      <c r="AR259" s="109"/>
      <c r="AS259" s="109"/>
      <c r="AT259" s="109"/>
      <c r="AU259" s="109"/>
      <c r="AV259" s="109"/>
      <c r="AW259" s="109"/>
      <c r="AX259" s="109"/>
      <c r="AY259" s="109"/>
      <c r="AZ259" s="109"/>
      <c r="BA259" s="109"/>
      <c r="BB259" s="109"/>
      <c r="BC259" s="109"/>
      <c r="BD259" s="109"/>
      <c r="BE259" s="109"/>
      <c r="BF259" s="109"/>
      <c r="BG259" s="109"/>
      <c r="BH259" s="109"/>
      <c r="BI259" s="109"/>
      <c r="BJ259" s="109"/>
      <c r="BK259" s="109"/>
      <c r="BL259" s="109"/>
      <c r="BM259" s="109"/>
      <c r="BN259" s="109"/>
      <c r="BO259" s="109"/>
      <c r="BP259" s="109"/>
      <c r="BQ259" s="109"/>
      <c r="BR259" s="109"/>
      <c r="BS259" s="109"/>
      <c r="BT259" s="109"/>
      <c r="BU259" s="109"/>
      <c r="BV259" s="109"/>
      <c r="BW259" s="109"/>
      <c r="BX259" s="109"/>
      <c r="BY259" s="109"/>
      <c r="BZ259" s="109"/>
      <c r="CA259" s="109"/>
      <c r="CB259" s="109"/>
      <c r="CC259" s="109"/>
      <c r="CD259" s="109"/>
      <c r="CE259" s="109"/>
      <c r="CF259" s="109"/>
      <c r="CG259" s="109"/>
      <c r="CH259" s="109"/>
      <c r="CI259" s="109"/>
      <c r="CJ259" s="109"/>
      <c r="CK259" s="109"/>
      <c r="CL259" s="109"/>
      <c r="CM259" s="109"/>
      <c r="CN259" s="109"/>
      <c r="CO259" s="109"/>
      <c r="CP259" s="109"/>
      <c r="CQ259" s="109"/>
      <c r="CR259" s="109"/>
      <c r="CS259" s="109"/>
      <c r="CT259" s="109"/>
      <c r="CU259" s="109"/>
      <c r="CV259" s="109"/>
      <c r="CW259" s="109"/>
      <c r="CX259" s="109"/>
      <c r="CY259" s="109"/>
      <c r="CZ259" s="109"/>
      <c r="DA259" s="109"/>
      <c r="DB259" s="109"/>
      <c r="DC259" s="109"/>
      <c r="DD259" s="109"/>
      <c r="DE259" s="109"/>
      <c r="DF259" s="109"/>
      <c r="DG259" s="109"/>
      <c r="DH259" s="109"/>
      <c r="DI259" s="109"/>
      <c r="DJ259" s="109"/>
      <c r="DK259" s="109"/>
      <c r="DL259" s="109"/>
      <c r="DM259" s="109"/>
      <c r="DN259" s="109"/>
      <c r="DO259" s="109"/>
      <c r="DP259" s="109"/>
      <c r="DQ259" s="109"/>
      <c r="DR259" s="109"/>
      <c r="DS259" s="109"/>
      <c r="DT259" s="109"/>
      <c r="DU259" s="109"/>
      <c r="DV259" s="109"/>
      <c r="DW259" s="109"/>
      <c r="DX259" s="109"/>
    </row>
    <row r="260" customFormat="false" ht="11.25" hidden="false" customHeight="false" outlineLevel="0" collapsed="false">
      <c r="B260" s="98" t="s">
        <v>31</v>
      </c>
      <c r="C260" s="109" t="n">
        <v>154</v>
      </c>
      <c r="D260" s="109" t="n">
        <v>6</v>
      </c>
      <c r="E260" s="109" t="n">
        <v>4</v>
      </c>
      <c r="F260" s="109" t="n">
        <v>1</v>
      </c>
      <c r="G260" s="109" t="n">
        <v>12</v>
      </c>
      <c r="H260" s="109" t="n">
        <v>21</v>
      </c>
      <c r="I260" s="109" t="n">
        <v>52</v>
      </c>
      <c r="J260" s="109" t="n">
        <v>25</v>
      </c>
      <c r="K260" s="109" t="n">
        <v>19</v>
      </c>
      <c r="L260" s="109" t="n">
        <v>8</v>
      </c>
      <c r="M260" s="109" t="n">
        <v>1</v>
      </c>
      <c r="N260" s="109" t="n">
        <v>2</v>
      </c>
      <c r="O260" s="109" t="n">
        <v>3</v>
      </c>
      <c r="P260" s="109" t="s">
        <v>186</v>
      </c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  <c r="AF260" s="109"/>
      <c r="AG260" s="109"/>
      <c r="AH260" s="109"/>
      <c r="AI260" s="109"/>
      <c r="AJ260" s="109"/>
      <c r="AK260" s="109"/>
      <c r="AL260" s="109"/>
      <c r="AM260" s="109"/>
      <c r="AN260" s="109"/>
      <c r="AO260" s="109"/>
      <c r="AP260" s="109"/>
      <c r="AQ260" s="109"/>
      <c r="AR260" s="109"/>
      <c r="AS260" s="109"/>
      <c r="AT260" s="109"/>
      <c r="AU260" s="109"/>
      <c r="AV260" s="109"/>
      <c r="AW260" s="109"/>
      <c r="AX260" s="109"/>
      <c r="AY260" s="109"/>
      <c r="AZ260" s="109"/>
      <c r="BA260" s="109"/>
      <c r="BB260" s="109"/>
      <c r="BC260" s="109"/>
      <c r="BD260" s="109"/>
      <c r="BE260" s="109"/>
      <c r="BF260" s="109"/>
      <c r="BG260" s="109"/>
      <c r="BH260" s="109"/>
      <c r="BI260" s="109"/>
      <c r="BJ260" s="109"/>
      <c r="BK260" s="109"/>
      <c r="BL260" s="109"/>
      <c r="BM260" s="109"/>
      <c r="BN260" s="109"/>
      <c r="BO260" s="109"/>
      <c r="BP260" s="109"/>
      <c r="BQ260" s="109"/>
      <c r="BR260" s="109"/>
      <c r="BS260" s="109"/>
      <c r="BT260" s="109"/>
      <c r="BU260" s="109"/>
      <c r="BV260" s="109"/>
      <c r="BW260" s="109"/>
      <c r="BX260" s="109"/>
      <c r="BY260" s="109"/>
      <c r="BZ260" s="109"/>
      <c r="CA260" s="109"/>
      <c r="CB260" s="109"/>
      <c r="CC260" s="109"/>
      <c r="CD260" s="109"/>
      <c r="CE260" s="109"/>
      <c r="CF260" s="109"/>
      <c r="CG260" s="109"/>
      <c r="CH260" s="109"/>
      <c r="CI260" s="109"/>
      <c r="CJ260" s="109"/>
      <c r="CK260" s="109"/>
      <c r="CL260" s="109"/>
      <c r="CM260" s="109"/>
      <c r="CN260" s="109"/>
      <c r="CO260" s="109"/>
      <c r="CP260" s="109"/>
      <c r="CQ260" s="109"/>
      <c r="CR260" s="109"/>
      <c r="CS260" s="109"/>
      <c r="CT260" s="109"/>
      <c r="CU260" s="109"/>
      <c r="CV260" s="109"/>
      <c r="CW260" s="109"/>
      <c r="CX260" s="109"/>
      <c r="CY260" s="109"/>
      <c r="CZ260" s="109"/>
      <c r="DA260" s="109"/>
      <c r="DB260" s="109"/>
      <c r="DC260" s="109"/>
      <c r="DD260" s="109"/>
      <c r="DE260" s="109"/>
      <c r="DF260" s="109"/>
      <c r="DG260" s="109"/>
      <c r="DH260" s="109"/>
      <c r="DI260" s="109"/>
      <c r="DJ260" s="109"/>
      <c r="DK260" s="109"/>
      <c r="DL260" s="109"/>
      <c r="DM260" s="109"/>
      <c r="DN260" s="109"/>
      <c r="DO260" s="109"/>
      <c r="DP260" s="109"/>
      <c r="DQ260" s="109"/>
      <c r="DR260" s="109"/>
      <c r="DS260" s="109"/>
      <c r="DT260" s="109"/>
      <c r="DU260" s="109"/>
      <c r="DV260" s="109"/>
      <c r="DW260" s="109"/>
      <c r="DX260" s="109"/>
    </row>
    <row r="261" customFormat="false" ht="11.25" hidden="false" customHeight="false" outlineLevel="0" collapsed="false">
      <c r="A261" s="98" t="s">
        <v>344</v>
      </c>
      <c r="B261" s="98" t="s">
        <v>32</v>
      </c>
      <c r="C261" s="109" t="n">
        <v>55</v>
      </c>
      <c r="D261" s="109" t="n">
        <v>3</v>
      </c>
      <c r="E261" s="109" t="n">
        <v>4</v>
      </c>
      <c r="F261" s="109" t="s">
        <v>186</v>
      </c>
      <c r="G261" s="109" t="s">
        <v>186</v>
      </c>
      <c r="H261" s="109" t="n">
        <v>8</v>
      </c>
      <c r="I261" s="109" t="n">
        <v>17</v>
      </c>
      <c r="J261" s="109" t="n">
        <v>10</v>
      </c>
      <c r="K261" s="109" t="n">
        <v>2</v>
      </c>
      <c r="L261" s="109" t="n">
        <v>4</v>
      </c>
      <c r="M261" s="109" t="n">
        <v>5</v>
      </c>
      <c r="N261" s="109" t="n">
        <v>1</v>
      </c>
      <c r="O261" s="109" t="n">
        <v>1</v>
      </c>
      <c r="P261" s="109" t="s">
        <v>186</v>
      </c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  <c r="AF261" s="109"/>
      <c r="AG261" s="109"/>
      <c r="AH261" s="109"/>
      <c r="AI261" s="109"/>
      <c r="AJ261" s="109"/>
      <c r="AK261" s="109"/>
      <c r="AL261" s="109"/>
      <c r="AM261" s="109"/>
      <c r="AN261" s="109"/>
      <c r="AO261" s="109"/>
      <c r="AP261" s="109"/>
      <c r="AQ261" s="109"/>
      <c r="AR261" s="109"/>
      <c r="AS261" s="109"/>
      <c r="AT261" s="109"/>
      <c r="AU261" s="109"/>
      <c r="AV261" s="109"/>
      <c r="AW261" s="109"/>
      <c r="AX261" s="109"/>
      <c r="AY261" s="109"/>
      <c r="AZ261" s="109"/>
      <c r="BA261" s="109"/>
      <c r="BB261" s="109"/>
      <c r="BC261" s="109"/>
      <c r="BD261" s="109"/>
      <c r="BE261" s="109"/>
      <c r="BF261" s="109"/>
      <c r="BG261" s="109"/>
      <c r="BH261" s="109"/>
      <c r="BI261" s="109"/>
      <c r="BJ261" s="109"/>
      <c r="BK261" s="109"/>
      <c r="BL261" s="109"/>
      <c r="BM261" s="109"/>
      <c r="BN261" s="109"/>
      <c r="BO261" s="109"/>
      <c r="BP261" s="109"/>
      <c r="BQ261" s="109"/>
      <c r="BR261" s="109"/>
      <c r="BS261" s="109"/>
      <c r="BT261" s="109"/>
      <c r="BU261" s="109"/>
      <c r="BV261" s="109"/>
      <c r="BW261" s="109"/>
      <c r="BX261" s="109"/>
      <c r="BY261" s="109"/>
      <c r="BZ261" s="109"/>
      <c r="CA261" s="109"/>
      <c r="CB261" s="109"/>
      <c r="CC261" s="109"/>
      <c r="CD261" s="109"/>
      <c r="CE261" s="109"/>
      <c r="CF261" s="109"/>
      <c r="CG261" s="109"/>
      <c r="CH261" s="109"/>
      <c r="CI261" s="109"/>
      <c r="CJ261" s="109"/>
      <c r="CK261" s="109"/>
      <c r="CL261" s="109"/>
      <c r="CM261" s="109"/>
      <c r="CN261" s="109"/>
      <c r="CO261" s="109"/>
      <c r="CP261" s="109"/>
      <c r="CQ261" s="109"/>
      <c r="CR261" s="109"/>
      <c r="CS261" s="109"/>
      <c r="CT261" s="109"/>
      <c r="CU261" s="109"/>
      <c r="CV261" s="109"/>
      <c r="CW261" s="109"/>
      <c r="CX261" s="109"/>
      <c r="CY261" s="109"/>
      <c r="CZ261" s="109"/>
      <c r="DA261" s="109"/>
      <c r="DB261" s="109"/>
      <c r="DC261" s="109"/>
      <c r="DD261" s="109"/>
      <c r="DE261" s="109"/>
      <c r="DF261" s="109"/>
      <c r="DG261" s="109"/>
      <c r="DH261" s="109"/>
      <c r="DI261" s="109"/>
      <c r="DJ261" s="109"/>
      <c r="DK261" s="109"/>
      <c r="DL261" s="109"/>
      <c r="DM261" s="109"/>
      <c r="DN261" s="109"/>
      <c r="DO261" s="109"/>
      <c r="DP261" s="109"/>
      <c r="DQ261" s="109"/>
      <c r="DR261" s="109"/>
      <c r="DS261" s="109"/>
      <c r="DT261" s="109"/>
      <c r="DU261" s="109"/>
      <c r="DV261" s="109"/>
      <c r="DW261" s="109"/>
      <c r="DX261" s="109"/>
    </row>
    <row r="262" customFormat="false" ht="11.25" hidden="false" customHeight="false" outlineLevel="0" collapsed="false">
      <c r="B262" s="98" t="s">
        <v>33</v>
      </c>
      <c r="C262" s="109" t="n">
        <v>42</v>
      </c>
      <c r="D262" s="109" t="n">
        <v>2</v>
      </c>
      <c r="E262" s="109" t="n">
        <v>1</v>
      </c>
      <c r="F262" s="109" t="n">
        <v>1</v>
      </c>
      <c r="G262" s="109" t="n">
        <v>1</v>
      </c>
      <c r="H262" s="109" t="n">
        <v>4</v>
      </c>
      <c r="I262" s="109" t="n">
        <v>20</v>
      </c>
      <c r="J262" s="109" t="n">
        <v>7</v>
      </c>
      <c r="K262" s="109" t="n">
        <v>3</v>
      </c>
      <c r="L262" s="109" t="n">
        <v>2</v>
      </c>
      <c r="M262" s="109" t="n">
        <v>1</v>
      </c>
      <c r="N262" s="109" t="s">
        <v>186</v>
      </c>
      <c r="O262" s="109" t="s">
        <v>186</v>
      </c>
      <c r="P262" s="109" t="s">
        <v>186</v>
      </c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  <c r="AF262" s="109"/>
      <c r="AG262" s="109"/>
      <c r="AH262" s="109"/>
      <c r="AI262" s="109"/>
      <c r="AJ262" s="109"/>
      <c r="AK262" s="109"/>
      <c r="AL262" s="109"/>
      <c r="AM262" s="109"/>
      <c r="AN262" s="109"/>
      <c r="AO262" s="109"/>
      <c r="AP262" s="109"/>
      <c r="AQ262" s="109"/>
      <c r="AR262" s="109"/>
      <c r="AS262" s="109"/>
      <c r="AT262" s="109"/>
      <c r="AU262" s="109"/>
      <c r="AV262" s="109"/>
      <c r="AW262" s="109"/>
      <c r="AX262" s="109"/>
      <c r="AY262" s="109"/>
      <c r="AZ262" s="109"/>
      <c r="BA262" s="109"/>
      <c r="BB262" s="109"/>
      <c r="BC262" s="109"/>
      <c r="BD262" s="109"/>
      <c r="BE262" s="109"/>
      <c r="BF262" s="109"/>
      <c r="BG262" s="109"/>
      <c r="BH262" s="109"/>
      <c r="BI262" s="109"/>
      <c r="BJ262" s="109"/>
      <c r="BK262" s="109"/>
      <c r="BL262" s="109"/>
      <c r="BM262" s="109"/>
      <c r="BN262" s="109"/>
      <c r="BO262" s="109"/>
      <c r="BP262" s="109"/>
      <c r="BQ262" s="109"/>
      <c r="BR262" s="109"/>
      <c r="BS262" s="109"/>
      <c r="BT262" s="109"/>
      <c r="BU262" s="109"/>
      <c r="BV262" s="109"/>
      <c r="BW262" s="109"/>
      <c r="BX262" s="109"/>
      <c r="BY262" s="109"/>
      <c r="BZ262" s="109"/>
      <c r="CA262" s="109"/>
      <c r="CB262" s="109"/>
      <c r="CC262" s="109"/>
      <c r="CD262" s="109"/>
      <c r="CE262" s="109"/>
      <c r="CF262" s="109"/>
      <c r="CG262" s="109"/>
      <c r="CH262" s="109"/>
      <c r="CI262" s="109"/>
      <c r="CJ262" s="109"/>
      <c r="CK262" s="109"/>
      <c r="CL262" s="109"/>
      <c r="CM262" s="109"/>
      <c r="CN262" s="109"/>
      <c r="CO262" s="109"/>
      <c r="CP262" s="109"/>
      <c r="CQ262" s="109"/>
      <c r="CR262" s="109"/>
      <c r="CS262" s="109"/>
      <c r="CT262" s="109"/>
      <c r="CU262" s="109"/>
      <c r="CV262" s="109"/>
      <c r="CW262" s="109"/>
      <c r="CX262" s="109"/>
      <c r="CY262" s="109"/>
      <c r="CZ262" s="109"/>
      <c r="DA262" s="109"/>
      <c r="DB262" s="109"/>
      <c r="DC262" s="109"/>
      <c r="DD262" s="109"/>
      <c r="DE262" s="109"/>
      <c r="DF262" s="109"/>
      <c r="DG262" s="109"/>
      <c r="DH262" s="109"/>
      <c r="DI262" s="109"/>
      <c r="DJ262" s="109"/>
      <c r="DK262" s="109"/>
      <c r="DL262" s="109"/>
      <c r="DM262" s="109"/>
      <c r="DN262" s="109"/>
      <c r="DO262" s="109"/>
      <c r="DP262" s="109"/>
      <c r="DQ262" s="109"/>
      <c r="DR262" s="109"/>
      <c r="DS262" s="109"/>
      <c r="DT262" s="109"/>
      <c r="DU262" s="109"/>
      <c r="DV262" s="109"/>
      <c r="DW262" s="109"/>
      <c r="DX262" s="109"/>
    </row>
    <row r="263" customFormat="false" ht="11.25" hidden="false" customHeight="false" outlineLevel="0" collapsed="false">
      <c r="B263" s="98" t="s">
        <v>31</v>
      </c>
      <c r="C263" s="109" t="n">
        <v>97</v>
      </c>
      <c r="D263" s="109" t="n">
        <v>5</v>
      </c>
      <c r="E263" s="109" t="n">
        <v>5</v>
      </c>
      <c r="F263" s="109" t="n">
        <v>1</v>
      </c>
      <c r="G263" s="109" t="n">
        <v>1</v>
      </c>
      <c r="H263" s="109" t="n">
        <v>12</v>
      </c>
      <c r="I263" s="109" t="n">
        <v>37</v>
      </c>
      <c r="J263" s="109" t="n">
        <v>17</v>
      </c>
      <c r="K263" s="109" t="n">
        <v>5</v>
      </c>
      <c r="L263" s="109" t="n">
        <v>6</v>
      </c>
      <c r="M263" s="109" t="n">
        <v>6</v>
      </c>
      <c r="N263" s="109" t="n">
        <v>1</v>
      </c>
      <c r="O263" s="109" t="n">
        <v>1</v>
      </c>
      <c r="P263" s="109" t="s">
        <v>186</v>
      </c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  <c r="AF263" s="109"/>
      <c r="AG263" s="109"/>
      <c r="AH263" s="109"/>
      <c r="AI263" s="109"/>
      <c r="AJ263" s="109"/>
      <c r="AK263" s="109"/>
      <c r="AL263" s="109"/>
      <c r="AM263" s="109"/>
      <c r="AN263" s="109"/>
      <c r="AO263" s="109"/>
      <c r="AP263" s="109"/>
      <c r="AQ263" s="109"/>
      <c r="AR263" s="109"/>
      <c r="AS263" s="109"/>
      <c r="AT263" s="109"/>
      <c r="AU263" s="109"/>
      <c r="AV263" s="109"/>
      <c r="AW263" s="109"/>
      <c r="AX263" s="109"/>
      <c r="AY263" s="109"/>
      <c r="AZ263" s="109"/>
      <c r="BA263" s="109"/>
      <c r="BB263" s="109"/>
      <c r="BC263" s="109"/>
      <c r="BD263" s="109"/>
      <c r="BE263" s="109"/>
      <c r="BF263" s="109"/>
      <c r="BG263" s="109"/>
      <c r="BH263" s="109"/>
      <c r="BI263" s="109"/>
      <c r="BJ263" s="109"/>
      <c r="BK263" s="109"/>
      <c r="BL263" s="109"/>
      <c r="BM263" s="109"/>
      <c r="BN263" s="109"/>
      <c r="BO263" s="109"/>
      <c r="BP263" s="109"/>
      <c r="BQ263" s="109"/>
      <c r="BR263" s="109"/>
      <c r="BS263" s="109"/>
      <c r="BT263" s="109"/>
      <c r="BU263" s="109"/>
      <c r="BV263" s="109"/>
      <c r="BW263" s="109"/>
      <c r="BX263" s="109"/>
      <c r="BY263" s="109"/>
      <c r="BZ263" s="109"/>
      <c r="CA263" s="109"/>
      <c r="CB263" s="109"/>
      <c r="CC263" s="109"/>
      <c r="CD263" s="109"/>
      <c r="CE263" s="109"/>
      <c r="CF263" s="109"/>
      <c r="CG263" s="109"/>
      <c r="CH263" s="109"/>
      <c r="CI263" s="109"/>
      <c r="CJ263" s="109"/>
      <c r="CK263" s="109"/>
      <c r="CL263" s="109"/>
      <c r="CM263" s="109"/>
      <c r="CN263" s="109"/>
      <c r="CO263" s="109"/>
      <c r="CP263" s="109"/>
      <c r="CQ263" s="109"/>
      <c r="CR263" s="109"/>
      <c r="CS263" s="109"/>
      <c r="CT263" s="109"/>
      <c r="CU263" s="109"/>
      <c r="CV263" s="109"/>
      <c r="CW263" s="109"/>
      <c r="CX263" s="109"/>
      <c r="CY263" s="109"/>
      <c r="CZ263" s="109"/>
      <c r="DA263" s="109"/>
      <c r="DB263" s="109"/>
      <c r="DC263" s="109"/>
      <c r="DD263" s="109"/>
      <c r="DE263" s="109"/>
      <c r="DF263" s="109"/>
      <c r="DG263" s="109"/>
      <c r="DH263" s="109"/>
      <c r="DI263" s="109"/>
      <c r="DJ263" s="109"/>
      <c r="DK263" s="109"/>
      <c r="DL263" s="109"/>
      <c r="DM263" s="109"/>
      <c r="DN263" s="109"/>
      <c r="DO263" s="109"/>
      <c r="DP263" s="109"/>
      <c r="DQ263" s="109"/>
      <c r="DR263" s="109"/>
      <c r="DS263" s="109"/>
      <c r="DT263" s="109"/>
      <c r="DU263" s="109"/>
      <c r="DV263" s="109"/>
      <c r="DW263" s="109"/>
      <c r="DX263" s="109"/>
    </row>
    <row r="264" customFormat="false" ht="11.25" hidden="false" customHeight="false" outlineLevel="0" collapsed="false">
      <c r="A264" s="98" t="s">
        <v>345</v>
      </c>
      <c r="B264" s="98" t="s">
        <v>32</v>
      </c>
      <c r="C264" s="109" t="n">
        <v>329</v>
      </c>
      <c r="D264" s="109" t="n">
        <v>5</v>
      </c>
      <c r="E264" s="109" t="n">
        <v>21</v>
      </c>
      <c r="F264" s="109" t="n">
        <v>17</v>
      </c>
      <c r="G264" s="109" t="n">
        <v>17</v>
      </c>
      <c r="H264" s="109" t="n">
        <v>40</v>
      </c>
      <c r="I264" s="109" t="n">
        <v>90</v>
      </c>
      <c r="J264" s="109" t="n">
        <v>73</v>
      </c>
      <c r="K264" s="109" t="n">
        <v>48</v>
      </c>
      <c r="L264" s="109" t="n">
        <v>9</v>
      </c>
      <c r="M264" s="109" t="n">
        <v>9</v>
      </c>
      <c r="N264" s="109" t="s">
        <v>186</v>
      </c>
      <c r="O264" s="109" t="s">
        <v>186</v>
      </c>
      <c r="P264" s="109" t="s">
        <v>186</v>
      </c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  <c r="AF264" s="109"/>
      <c r="AG264" s="109"/>
      <c r="AH264" s="109"/>
      <c r="AI264" s="109"/>
      <c r="AJ264" s="109"/>
      <c r="AK264" s="109"/>
      <c r="AL264" s="109"/>
      <c r="AM264" s="109"/>
      <c r="AN264" s="109"/>
      <c r="AO264" s="109"/>
      <c r="AP264" s="109"/>
      <c r="AQ264" s="109"/>
      <c r="AR264" s="109"/>
      <c r="AS264" s="109"/>
      <c r="AT264" s="109"/>
      <c r="AU264" s="109"/>
      <c r="AV264" s="109"/>
      <c r="AW264" s="109"/>
      <c r="AX264" s="109"/>
      <c r="AY264" s="109"/>
      <c r="AZ264" s="109"/>
      <c r="BA264" s="109"/>
      <c r="BB264" s="109"/>
      <c r="BC264" s="109"/>
      <c r="BD264" s="109"/>
      <c r="BE264" s="109"/>
      <c r="BF264" s="109"/>
      <c r="BG264" s="109"/>
      <c r="BH264" s="109"/>
      <c r="BI264" s="109"/>
      <c r="BJ264" s="109"/>
      <c r="BK264" s="109"/>
      <c r="BL264" s="109"/>
      <c r="BM264" s="109"/>
      <c r="BN264" s="109"/>
      <c r="BO264" s="109"/>
      <c r="BP264" s="109"/>
      <c r="BQ264" s="109"/>
      <c r="BR264" s="109"/>
      <c r="BS264" s="109"/>
      <c r="BT264" s="109"/>
      <c r="BU264" s="109"/>
      <c r="BV264" s="109"/>
      <c r="BW264" s="109"/>
      <c r="BX264" s="109"/>
      <c r="BY264" s="109"/>
      <c r="BZ264" s="109"/>
      <c r="CA264" s="109"/>
      <c r="CB264" s="109"/>
      <c r="CC264" s="109"/>
      <c r="CD264" s="109"/>
      <c r="CE264" s="109"/>
      <c r="CF264" s="109"/>
      <c r="CG264" s="109"/>
      <c r="CH264" s="109"/>
      <c r="CI264" s="109"/>
      <c r="CJ264" s="109"/>
      <c r="CK264" s="109"/>
      <c r="CL264" s="109"/>
      <c r="CM264" s="109"/>
      <c r="CN264" s="109"/>
      <c r="CO264" s="109"/>
      <c r="CP264" s="109"/>
      <c r="CQ264" s="109"/>
      <c r="CR264" s="109"/>
      <c r="CS264" s="109"/>
      <c r="CT264" s="109"/>
      <c r="CU264" s="109"/>
      <c r="CV264" s="109"/>
      <c r="CW264" s="109"/>
      <c r="CX264" s="109"/>
      <c r="CY264" s="109"/>
      <c r="CZ264" s="109"/>
      <c r="DA264" s="109"/>
      <c r="DB264" s="109"/>
      <c r="DC264" s="109"/>
      <c r="DD264" s="109"/>
      <c r="DE264" s="109"/>
      <c r="DF264" s="109"/>
      <c r="DG264" s="109"/>
      <c r="DH264" s="109"/>
      <c r="DI264" s="109"/>
      <c r="DJ264" s="109"/>
      <c r="DK264" s="109"/>
      <c r="DL264" s="109"/>
      <c r="DM264" s="109"/>
      <c r="DN264" s="109"/>
      <c r="DO264" s="109"/>
      <c r="DP264" s="109"/>
      <c r="DQ264" s="109"/>
      <c r="DR264" s="109"/>
      <c r="DS264" s="109"/>
      <c r="DT264" s="109"/>
      <c r="DU264" s="109"/>
      <c r="DV264" s="109"/>
      <c r="DW264" s="109"/>
      <c r="DX264" s="109"/>
    </row>
    <row r="265" customFormat="false" ht="11.25" hidden="false" customHeight="false" outlineLevel="0" collapsed="false">
      <c r="B265" s="98" t="s">
        <v>33</v>
      </c>
      <c r="C265" s="109" t="n">
        <v>247</v>
      </c>
      <c r="D265" s="109" t="n">
        <v>7</v>
      </c>
      <c r="E265" s="109" t="n">
        <v>12</v>
      </c>
      <c r="F265" s="109" t="n">
        <v>17</v>
      </c>
      <c r="G265" s="109" t="n">
        <v>19</v>
      </c>
      <c r="H265" s="109" t="n">
        <v>30</v>
      </c>
      <c r="I265" s="109" t="n">
        <v>61</v>
      </c>
      <c r="J265" s="109" t="n">
        <v>42</v>
      </c>
      <c r="K265" s="109" t="n">
        <v>36</v>
      </c>
      <c r="L265" s="109" t="n">
        <v>16</v>
      </c>
      <c r="M265" s="109" t="n">
        <v>5</v>
      </c>
      <c r="N265" s="109" t="n">
        <v>1</v>
      </c>
      <c r="O265" s="109" t="n">
        <v>1</v>
      </c>
      <c r="P265" s="109" t="s">
        <v>186</v>
      </c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  <c r="AF265" s="109"/>
      <c r="AG265" s="109"/>
      <c r="AH265" s="109"/>
      <c r="AI265" s="109"/>
      <c r="AJ265" s="109"/>
      <c r="AK265" s="109"/>
      <c r="AL265" s="109"/>
      <c r="AM265" s="109"/>
      <c r="AN265" s="109"/>
      <c r="AO265" s="109"/>
      <c r="AP265" s="109"/>
      <c r="AQ265" s="109"/>
      <c r="AR265" s="109"/>
      <c r="AS265" s="109"/>
      <c r="AT265" s="109"/>
      <c r="AU265" s="109"/>
      <c r="AV265" s="109"/>
      <c r="AW265" s="109"/>
      <c r="AX265" s="109"/>
      <c r="AY265" s="109"/>
      <c r="AZ265" s="109"/>
      <c r="BA265" s="109"/>
      <c r="BB265" s="109"/>
      <c r="BC265" s="109"/>
      <c r="BD265" s="109"/>
      <c r="BE265" s="109"/>
      <c r="BF265" s="109"/>
      <c r="BG265" s="109"/>
      <c r="BH265" s="109"/>
      <c r="BI265" s="109"/>
      <c r="BJ265" s="109"/>
      <c r="BK265" s="109"/>
      <c r="BL265" s="109"/>
      <c r="BM265" s="109"/>
      <c r="BN265" s="109"/>
      <c r="BO265" s="109"/>
      <c r="BP265" s="109"/>
      <c r="BQ265" s="109"/>
      <c r="BR265" s="109"/>
      <c r="BS265" s="109"/>
      <c r="BT265" s="109"/>
      <c r="BU265" s="109"/>
      <c r="BV265" s="109"/>
      <c r="BW265" s="109"/>
      <c r="BX265" s="109"/>
      <c r="BY265" s="109"/>
      <c r="BZ265" s="109"/>
      <c r="CA265" s="109"/>
      <c r="CB265" s="109"/>
      <c r="CC265" s="109"/>
      <c r="CD265" s="109"/>
      <c r="CE265" s="109"/>
      <c r="CF265" s="109"/>
      <c r="CG265" s="109"/>
      <c r="CH265" s="109"/>
      <c r="CI265" s="109"/>
      <c r="CJ265" s="109"/>
      <c r="CK265" s="109"/>
      <c r="CL265" s="109"/>
      <c r="CM265" s="109"/>
      <c r="CN265" s="109"/>
      <c r="CO265" s="109"/>
      <c r="CP265" s="109"/>
      <c r="CQ265" s="109"/>
      <c r="CR265" s="109"/>
      <c r="CS265" s="109"/>
      <c r="CT265" s="109"/>
      <c r="CU265" s="109"/>
      <c r="CV265" s="109"/>
      <c r="CW265" s="109"/>
      <c r="CX265" s="109"/>
      <c r="CY265" s="109"/>
      <c r="CZ265" s="109"/>
      <c r="DA265" s="109"/>
      <c r="DB265" s="109"/>
      <c r="DC265" s="109"/>
      <c r="DD265" s="109"/>
      <c r="DE265" s="109"/>
      <c r="DF265" s="109"/>
      <c r="DG265" s="109"/>
      <c r="DH265" s="109"/>
      <c r="DI265" s="109"/>
      <c r="DJ265" s="109"/>
      <c r="DK265" s="109"/>
      <c r="DL265" s="109"/>
      <c r="DM265" s="109"/>
      <c r="DN265" s="109"/>
      <c r="DO265" s="109"/>
      <c r="DP265" s="109"/>
      <c r="DQ265" s="109"/>
      <c r="DR265" s="109"/>
      <c r="DS265" s="109"/>
      <c r="DT265" s="109"/>
      <c r="DU265" s="109"/>
      <c r="DV265" s="109"/>
      <c r="DW265" s="109"/>
      <c r="DX265" s="109"/>
    </row>
    <row r="266" customFormat="false" ht="11.25" hidden="false" customHeight="false" outlineLevel="0" collapsed="false">
      <c r="B266" s="98" t="s">
        <v>31</v>
      </c>
      <c r="C266" s="109" t="n">
        <v>576</v>
      </c>
      <c r="D266" s="109" t="n">
        <v>12</v>
      </c>
      <c r="E266" s="109" t="n">
        <v>33</v>
      </c>
      <c r="F266" s="109" t="n">
        <v>34</v>
      </c>
      <c r="G266" s="109" t="n">
        <v>36</v>
      </c>
      <c r="H266" s="109" t="n">
        <v>70</v>
      </c>
      <c r="I266" s="109" t="n">
        <v>151</v>
      </c>
      <c r="J266" s="109" t="n">
        <v>115</v>
      </c>
      <c r="K266" s="109" t="n">
        <v>84</v>
      </c>
      <c r="L266" s="109" t="n">
        <v>25</v>
      </c>
      <c r="M266" s="109" t="n">
        <v>14</v>
      </c>
      <c r="N266" s="109" t="n">
        <v>1</v>
      </c>
      <c r="O266" s="109" t="n">
        <v>1</v>
      </c>
      <c r="P266" s="109" t="s">
        <v>186</v>
      </c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  <c r="AF266" s="109"/>
      <c r="AG266" s="109"/>
      <c r="AH266" s="109"/>
      <c r="AI266" s="109"/>
      <c r="AJ266" s="109"/>
      <c r="AK266" s="109"/>
      <c r="AL266" s="109"/>
      <c r="AM266" s="109"/>
      <c r="AN266" s="109"/>
      <c r="AO266" s="109"/>
      <c r="AP266" s="109"/>
      <c r="AQ266" s="109"/>
      <c r="AR266" s="109"/>
      <c r="AS266" s="109"/>
      <c r="AT266" s="109"/>
      <c r="AU266" s="109"/>
      <c r="AV266" s="109"/>
      <c r="AW266" s="109"/>
      <c r="AX266" s="109"/>
      <c r="AY266" s="109"/>
      <c r="AZ266" s="109"/>
      <c r="BA266" s="109"/>
      <c r="BB266" s="109"/>
      <c r="BC266" s="109"/>
      <c r="BD266" s="109"/>
      <c r="BE266" s="109"/>
      <c r="BF266" s="109"/>
      <c r="BG266" s="109"/>
      <c r="BH266" s="109"/>
      <c r="BI266" s="109"/>
      <c r="BJ266" s="109"/>
      <c r="BK266" s="109"/>
      <c r="BL266" s="109"/>
      <c r="BM266" s="109"/>
      <c r="BN266" s="109"/>
      <c r="BO266" s="109"/>
      <c r="BP266" s="109"/>
      <c r="BQ266" s="109"/>
      <c r="BR266" s="109"/>
      <c r="BS266" s="109"/>
      <c r="BT266" s="109"/>
      <c r="BU266" s="109"/>
      <c r="BV266" s="109"/>
      <c r="BW266" s="109"/>
      <c r="BX266" s="109"/>
      <c r="BY266" s="109"/>
      <c r="BZ266" s="109"/>
      <c r="CA266" s="109"/>
      <c r="CB266" s="109"/>
      <c r="CC266" s="109"/>
      <c r="CD266" s="109"/>
      <c r="CE266" s="109"/>
      <c r="CF266" s="109"/>
      <c r="CG266" s="109"/>
      <c r="CH266" s="109"/>
      <c r="CI266" s="109"/>
      <c r="CJ266" s="109"/>
      <c r="CK266" s="109"/>
      <c r="CL266" s="109"/>
      <c r="CM266" s="109"/>
      <c r="CN266" s="109"/>
      <c r="CO266" s="109"/>
      <c r="CP266" s="109"/>
      <c r="CQ266" s="109"/>
      <c r="CR266" s="109"/>
      <c r="CS266" s="109"/>
      <c r="CT266" s="109"/>
      <c r="CU266" s="109"/>
      <c r="CV266" s="109"/>
      <c r="CW266" s="109"/>
      <c r="CX266" s="109"/>
      <c r="CY266" s="109"/>
      <c r="CZ266" s="109"/>
      <c r="DA266" s="109"/>
      <c r="DB266" s="109"/>
      <c r="DC266" s="109"/>
      <c r="DD266" s="109"/>
      <c r="DE266" s="109"/>
      <c r="DF266" s="109"/>
      <c r="DG266" s="109"/>
      <c r="DH266" s="109"/>
      <c r="DI266" s="109"/>
      <c r="DJ266" s="109"/>
      <c r="DK266" s="109"/>
      <c r="DL266" s="109"/>
      <c r="DM266" s="109"/>
      <c r="DN266" s="109"/>
      <c r="DO266" s="109"/>
      <c r="DP266" s="109"/>
      <c r="DQ266" s="109"/>
      <c r="DR266" s="109"/>
      <c r="DS266" s="109"/>
      <c r="DT266" s="109"/>
      <c r="DU266" s="109"/>
      <c r="DV266" s="109"/>
      <c r="DW266" s="109"/>
      <c r="DX266" s="109"/>
    </row>
    <row r="267" customFormat="false" ht="11.25" hidden="false" customHeight="false" outlineLevel="0" collapsed="false">
      <c r="A267" s="98" t="s">
        <v>346</v>
      </c>
      <c r="B267" s="98" t="s">
        <v>32</v>
      </c>
      <c r="C267" s="109" t="n">
        <v>500</v>
      </c>
      <c r="D267" s="109" t="n">
        <v>42</v>
      </c>
      <c r="E267" s="109" t="n">
        <v>28</v>
      </c>
      <c r="F267" s="109" t="n">
        <v>32</v>
      </c>
      <c r="G267" s="109" t="n">
        <v>31</v>
      </c>
      <c r="H267" s="109" t="n">
        <v>68</v>
      </c>
      <c r="I267" s="109" t="n">
        <v>150</v>
      </c>
      <c r="J267" s="109" t="n">
        <v>87</v>
      </c>
      <c r="K267" s="109" t="n">
        <v>41</v>
      </c>
      <c r="L267" s="109" t="n">
        <v>12</v>
      </c>
      <c r="M267" s="109" t="n">
        <v>3</v>
      </c>
      <c r="N267" s="109" t="n">
        <v>5</v>
      </c>
      <c r="O267" s="109" t="s">
        <v>186</v>
      </c>
      <c r="P267" s="109" t="n">
        <v>1</v>
      </c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  <c r="AF267" s="109"/>
      <c r="AG267" s="109"/>
      <c r="AH267" s="109"/>
      <c r="AI267" s="109"/>
      <c r="AJ267" s="109"/>
      <c r="AK267" s="109"/>
      <c r="AL267" s="109"/>
      <c r="AM267" s="109"/>
      <c r="AN267" s="109"/>
      <c r="AO267" s="109"/>
      <c r="AP267" s="109"/>
      <c r="AQ267" s="109"/>
      <c r="AR267" s="109"/>
      <c r="AS267" s="109"/>
      <c r="AT267" s="109"/>
      <c r="AU267" s="109"/>
      <c r="AV267" s="109"/>
      <c r="AW267" s="109"/>
      <c r="AX267" s="109"/>
      <c r="AY267" s="109"/>
      <c r="AZ267" s="109"/>
      <c r="BA267" s="109"/>
      <c r="BB267" s="109"/>
      <c r="BC267" s="109"/>
      <c r="BD267" s="109"/>
      <c r="BE267" s="109"/>
      <c r="BF267" s="109"/>
      <c r="BG267" s="109"/>
      <c r="BH267" s="109"/>
      <c r="BI267" s="109"/>
      <c r="BJ267" s="109"/>
      <c r="BK267" s="109"/>
      <c r="BL267" s="109"/>
      <c r="BM267" s="109"/>
      <c r="BN267" s="109"/>
      <c r="BO267" s="109"/>
      <c r="BP267" s="109"/>
      <c r="BQ267" s="109"/>
      <c r="BR267" s="109"/>
      <c r="BS267" s="109"/>
      <c r="BT267" s="109"/>
      <c r="BU267" s="109"/>
      <c r="BV267" s="109"/>
      <c r="BW267" s="109"/>
      <c r="BX267" s="109"/>
      <c r="BY267" s="109"/>
      <c r="BZ267" s="109"/>
      <c r="CA267" s="109"/>
      <c r="CB267" s="109"/>
      <c r="CC267" s="109"/>
      <c r="CD267" s="109"/>
      <c r="CE267" s="109"/>
      <c r="CF267" s="109"/>
      <c r="CG267" s="109"/>
      <c r="CH267" s="109"/>
      <c r="CI267" s="109"/>
      <c r="CJ267" s="109"/>
      <c r="CK267" s="109"/>
      <c r="CL267" s="109"/>
      <c r="CM267" s="109"/>
      <c r="CN267" s="109"/>
      <c r="CO267" s="109"/>
      <c r="CP267" s="109"/>
      <c r="CQ267" s="109"/>
      <c r="CR267" s="109"/>
      <c r="CS267" s="109"/>
      <c r="CT267" s="109"/>
      <c r="CU267" s="109"/>
      <c r="CV267" s="109"/>
      <c r="CW267" s="109"/>
      <c r="CX267" s="109"/>
      <c r="CY267" s="109"/>
      <c r="CZ267" s="109"/>
      <c r="DA267" s="109"/>
      <c r="DB267" s="109"/>
      <c r="DC267" s="109"/>
      <c r="DD267" s="109"/>
      <c r="DE267" s="109"/>
      <c r="DF267" s="109"/>
      <c r="DG267" s="109"/>
      <c r="DH267" s="109"/>
      <c r="DI267" s="109"/>
      <c r="DJ267" s="109"/>
      <c r="DK267" s="109"/>
      <c r="DL267" s="109"/>
      <c r="DM267" s="109"/>
      <c r="DN267" s="109"/>
      <c r="DO267" s="109"/>
      <c r="DP267" s="109"/>
      <c r="DQ267" s="109"/>
      <c r="DR267" s="109"/>
      <c r="DS267" s="109"/>
      <c r="DT267" s="109"/>
      <c r="DU267" s="109"/>
      <c r="DV267" s="109"/>
      <c r="DW267" s="109"/>
      <c r="DX267" s="109"/>
    </row>
    <row r="268" customFormat="false" ht="11.25" hidden="false" customHeight="false" outlineLevel="0" collapsed="false">
      <c r="B268" s="98" t="s">
        <v>33</v>
      </c>
      <c r="C268" s="109" t="n">
        <v>375</v>
      </c>
      <c r="D268" s="109" t="n">
        <v>34</v>
      </c>
      <c r="E268" s="109" t="n">
        <v>41</v>
      </c>
      <c r="F268" s="109" t="n">
        <v>42</v>
      </c>
      <c r="G268" s="109" t="n">
        <v>21</v>
      </c>
      <c r="H268" s="109" t="n">
        <v>37</v>
      </c>
      <c r="I268" s="109" t="n">
        <v>94</v>
      </c>
      <c r="J268" s="109" t="n">
        <v>60</v>
      </c>
      <c r="K268" s="109" t="n">
        <v>22</v>
      </c>
      <c r="L268" s="109" t="n">
        <v>11</v>
      </c>
      <c r="M268" s="109" t="n">
        <v>6</v>
      </c>
      <c r="N268" s="109" t="n">
        <v>4</v>
      </c>
      <c r="O268" s="109" t="n">
        <v>3</v>
      </c>
      <c r="P268" s="109" t="s">
        <v>186</v>
      </c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  <c r="AF268" s="109"/>
      <c r="AG268" s="109"/>
      <c r="AH268" s="109"/>
      <c r="AI268" s="109"/>
      <c r="AJ268" s="109"/>
      <c r="AK268" s="109"/>
      <c r="AL268" s="109"/>
      <c r="AM268" s="109"/>
      <c r="AN268" s="109"/>
      <c r="AO268" s="109"/>
      <c r="AP268" s="109"/>
      <c r="AQ268" s="109"/>
      <c r="AR268" s="109"/>
      <c r="AS268" s="109"/>
      <c r="AT268" s="109"/>
      <c r="AU268" s="109"/>
      <c r="AV268" s="109"/>
      <c r="AW268" s="109"/>
      <c r="AX268" s="109"/>
      <c r="AY268" s="109"/>
      <c r="AZ268" s="109"/>
      <c r="BA268" s="109"/>
      <c r="BB268" s="109"/>
      <c r="BC268" s="109"/>
      <c r="BD268" s="109"/>
      <c r="BE268" s="109"/>
      <c r="BF268" s="109"/>
      <c r="BG268" s="109"/>
      <c r="BH268" s="109"/>
      <c r="BI268" s="109"/>
      <c r="BJ268" s="109"/>
      <c r="BK268" s="109"/>
      <c r="BL268" s="109"/>
      <c r="BM268" s="109"/>
      <c r="BN268" s="109"/>
      <c r="BO268" s="109"/>
      <c r="BP268" s="109"/>
      <c r="BQ268" s="109"/>
      <c r="BR268" s="109"/>
      <c r="BS268" s="109"/>
      <c r="BT268" s="109"/>
      <c r="BU268" s="109"/>
      <c r="BV268" s="109"/>
      <c r="BW268" s="109"/>
      <c r="BX268" s="109"/>
      <c r="BY268" s="109"/>
      <c r="BZ268" s="109"/>
      <c r="CA268" s="109"/>
      <c r="CB268" s="109"/>
      <c r="CC268" s="109"/>
      <c r="CD268" s="109"/>
      <c r="CE268" s="109"/>
      <c r="CF268" s="109"/>
      <c r="CG268" s="109"/>
      <c r="CH268" s="109"/>
      <c r="CI268" s="109"/>
      <c r="CJ268" s="109"/>
      <c r="CK268" s="109"/>
      <c r="CL268" s="109"/>
      <c r="CM268" s="109"/>
      <c r="CN268" s="109"/>
      <c r="CO268" s="109"/>
      <c r="CP268" s="109"/>
      <c r="CQ268" s="109"/>
      <c r="CR268" s="109"/>
      <c r="CS268" s="109"/>
      <c r="CT268" s="109"/>
      <c r="CU268" s="109"/>
      <c r="CV268" s="109"/>
      <c r="CW268" s="109"/>
      <c r="CX268" s="109"/>
      <c r="CY268" s="109"/>
      <c r="CZ268" s="109"/>
      <c r="DA268" s="109"/>
      <c r="DB268" s="109"/>
      <c r="DC268" s="109"/>
      <c r="DD268" s="109"/>
      <c r="DE268" s="109"/>
      <c r="DF268" s="109"/>
      <c r="DG268" s="109"/>
      <c r="DH268" s="109"/>
      <c r="DI268" s="109"/>
      <c r="DJ268" s="109"/>
      <c r="DK268" s="109"/>
      <c r="DL268" s="109"/>
      <c r="DM268" s="109"/>
      <c r="DN268" s="109"/>
      <c r="DO268" s="109"/>
      <c r="DP268" s="109"/>
      <c r="DQ268" s="109"/>
      <c r="DR268" s="109"/>
      <c r="DS268" s="109"/>
      <c r="DT268" s="109"/>
      <c r="DU268" s="109"/>
      <c r="DV268" s="109"/>
      <c r="DW268" s="109"/>
      <c r="DX268" s="109"/>
    </row>
    <row r="269" customFormat="false" ht="11.25" hidden="false" customHeight="false" outlineLevel="0" collapsed="false">
      <c r="B269" s="98" t="s">
        <v>31</v>
      </c>
      <c r="C269" s="109" t="n">
        <v>875</v>
      </c>
      <c r="D269" s="109" t="n">
        <v>76</v>
      </c>
      <c r="E269" s="109" t="n">
        <v>69</v>
      </c>
      <c r="F269" s="109" t="n">
        <v>74</v>
      </c>
      <c r="G269" s="109" t="n">
        <v>52</v>
      </c>
      <c r="H269" s="109" t="n">
        <v>105</v>
      </c>
      <c r="I269" s="109" t="n">
        <v>244</v>
      </c>
      <c r="J269" s="109" t="n">
        <v>147</v>
      </c>
      <c r="K269" s="109" t="n">
        <v>63</v>
      </c>
      <c r="L269" s="109" t="n">
        <v>23</v>
      </c>
      <c r="M269" s="109" t="n">
        <v>9</v>
      </c>
      <c r="N269" s="109" t="n">
        <v>9</v>
      </c>
      <c r="O269" s="109" t="n">
        <v>3</v>
      </c>
      <c r="P269" s="109" t="n">
        <v>1</v>
      </c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  <c r="AF269" s="109"/>
      <c r="AG269" s="109"/>
      <c r="AH269" s="109"/>
      <c r="AI269" s="109"/>
      <c r="AJ269" s="109"/>
      <c r="AK269" s="109"/>
      <c r="AL269" s="109"/>
      <c r="AM269" s="109"/>
      <c r="AN269" s="109"/>
      <c r="AO269" s="109"/>
      <c r="AP269" s="109"/>
      <c r="AQ269" s="109"/>
      <c r="AR269" s="109"/>
      <c r="AS269" s="109"/>
      <c r="AT269" s="109"/>
      <c r="AU269" s="109"/>
      <c r="AV269" s="109"/>
      <c r="AW269" s="109"/>
      <c r="AX269" s="109"/>
      <c r="AY269" s="109"/>
      <c r="AZ269" s="109"/>
      <c r="BA269" s="109"/>
      <c r="BB269" s="109"/>
      <c r="BC269" s="109"/>
      <c r="BD269" s="109"/>
      <c r="BE269" s="109"/>
      <c r="BF269" s="109"/>
      <c r="BG269" s="109"/>
      <c r="BH269" s="109"/>
      <c r="BI269" s="109"/>
      <c r="BJ269" s="109"/>
      <c r="BK269" s="109"/>
      <c r="BL269" s="109"/>
      <c r="BM269" s="109"/>
      <c r="BN269" s="109"/>
      <c r="BO269" s="109"/>
      <c r="BP269" s="109"/>
      <c r="BQ269" s="109"/>
      <c r="BR269" s="109"/>
      <c r="BS269" s="109"/>
      <c r="BT269" s="109"/>
      <c r="BU269" s="109"/>
      <c r="BV269" s="109"/>
      <c r="BW269" s="109"/>
      <c r="BX269" s="109"/>
      <c r="BY269" s="109"/>
      <c r="BZ269" s="109"/>
      <c r="CA269" s="109"/>
      <c r="CB269" s="109"/>
      <c r="CC269" s="109"/>
      <c r="CD269" s="109"/>
      <c r="CE269" s="109"/>
      <c r="CF269" s="109"/>
      <c r="CG269" s="109"/>
      <c r="CH269" s="109"/>
      <c r="CI269" s="109"/>
      <c r="CJ269" s="109"/>
      <c r="CK269" s="109"/>
      <c r="CL269" s="109"/>
      <c r="CM269" s="109"/>
      <c r="CN269" s="109"/>
      <c r="CO269" s="109"/>
      <c r="CP269" s="109"/>
      <c r="CQ269" s="109"/>
      <c r="CR269" s="109"/>
      <c r="CS269" s="109"/>
      <c r="CT269" s="109"/>
      <c r="CU269" s="109"/>
      <c r="CV269" s="109"/>
      <c r="CW269" s="109"/>
      <c r="CX269" s="109"/>
      <c r="CY269" s="109"/>
      <c r="CZ269" s="109"/>
      <c r="DA269" s="109"/>
      <c r="DB269" s="109"/>
      <c r="DC269" s="109"/>
      <c r="DD269" s="109"/>
      <c r="DE269" s="109"/>
      <c r="DF269" s="109"/>
      <c r="DG269" s="109"/>
      <c r="DH269" s="109"/>
      <c r="DI269" s="109"/>
      <c r="DJ269" s="109"/>
      <c r="DK269" s="109"/>
      <c r="DL269" s="109"/>
      <c r="DM269" s="109"/>
      <c r="DN269" s="109"/>
      <c r="DO269" s="109"/>
      <c r="DP269" s="109"/>
      <c r="DQ269" s="109"/>
      <c r="DR269" s="109"/>
      <c r="DS269" s="109"/>
      <c r="DT269" s="109"/>
      <c r="DU269" s="109"/>
      <c r="DV269" s="109"/>
      <c r="DW269" s="109"/>
      <c r="DX269" s="109"/>
    </row>
    <row r="270" customFormat="false" ht="24" hidden="false" customHeight="true" outlineLevel="0" collapsed="false">
      <c r="A270" s="98" t="s">
        <v>123</v>
      </c>
      <c r="B270" s="98" t="s">
        <v>32</v>
      </c>
      <c r="C270" s="109" t="n">
        <v>2340</v>
      </c>
      <c r="D270" s="109" t="n">
        <v>63</v>
      </c>
      <c r="E270" s="109" t="n">
        <v>91</v>
      </c>
      <c r="F270" s="109" t="n">
        <v>131</v>
      </c>
      <c r="G270" s="109" t="n">
        <v>131</v>
      </c>
      <c r="H270" s="109" t="n">
        <v>170</v>
      </c>
      <c r="I270" s="109" t="n">
        <v>560</v>
      </c>
      <c r="J270" s="109" t="n">
        <v>611</v>
      </c>
      <c r="K270" s="109" t="n">
        <v>363</v>
      </c>
      <c r="L270" s="109" t="n">
        <v>143</v>
      </c>
      <c r="M270" s="109" t="n">
        <v>55</v>
      </c>
      <c r="N270" s="109" t="n">
        <v>18</v>
      </c>
      <c r="O270" s="109" t="n">
        <v>4</v>
      </c>
      <c r="P270" s="109" t="s">
        <v>186</v>
      </c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  <c r="AF270" s="109"/>
      <c r="AG270" s="109"/>
      <c r="AH270" s="109"/>
      <c r="AI270" s="109"/>
      <c r="AJ270" s="109"/>
      <c r="AK270" s="109"/>
      <c r="AL270" s="109"/>
      <c r="AM270" s="109"/>
      <c r="AN270" s="109"/>
      <c r="AO270" s="109"/>
      <c r="AP270" s="109"/>
      <c r="AQ270" s="109"/>
      <c r="AR270" s="109"/>
      <c r="AS270" s="109"/>
      <c r="AT270" s="109"/>
      <c r="AU270" s="109"/>
      <c r="AV270" s="109"/>
      <c r="AW270" s="109"/>
      <c r="AX270" s="109"/>
      <c r="AY270" s="109"/>
      <c r="AZ270" s="109"/>
      <c r="BA270" s="109"/>
      <c r="BB270" s="109"/>
      <c r="BC270" s="109"/>
      <c r="BD270" s="109"/>
      <c r="BE270" s="109"/>
      <c r="BF270" s="109"/>
      <c r="BG270" s="109"/>
      <c r="BH270" s="109"/>
      <c r="BI270" s="109"/>
      <c r="BJ270" s="109"/>
      <c r="BK270" s="109"/>
      <c r="BL270" s="109"/>
      <c r="BM270" s="109"/>
      <c r="BN270" s="109"/>
      <c r="BO270" s="109"/>
      <c r="BP270" s="109"/>
      <c r="BQ270" s="109"/>
      <c r="BR270" s="109"/>
      <c r="BS270" s="109"/>
      <c r="BT270" s="109"/>
      <c r="BU270" s="109"/>
      <c r="BV270" s="109"/>
      <c r="BW270" s="109"/>
      <c r="BX270" s="109"/>
      <c r="BY270" s="109"/>
      <c r="BZ270" s="109"/>
      <c r="CA270" s="109"/>
      <c r="CB270" s="109"/>
      <c r="CC270" s="109"/>
      <c r="CD270" s="109"/>
      <c r="CE270" s="109"/>
      <c r="CF270" s="109"/>
      <c r="CG270" s="109"/>
      <c r="CH270" s="109"/>
      <c r="CI270" s="109"/>
      <c r="CJ270" s="109"/>
      <c r="CK270" s="109"/>
      <c r="CL270" s="109"/>
      <c r="CM270" s="109"/>
      <c r="CN270" s="109"/>
      <c r="CO270" s="109"/>
      <c r="CP270" s="109"/>
      <c r="CQ270" s="109"/>
      <c r="CR270" s="109"/>
      <c r="CS270" s="109"/>
      <c r="CT270" s="109"/>
      <c r="CU270" s="109"/>
      <c r="CV270" s="109"/>
      <c r="CW270" s="109"/>
      <c r="CX270" s="109"/>
      <c r="CY270" s="109"/>
      <c r="CZ270" s="109"/>
      <c r="DA270" s="109"/>
      <c r="DB270" s="109"/>
      <c r="DC270" s="109"/>
      <c r="DD270" s="109"/>
      <c r="DE270" s="109"/>
      <c r="DF270" s="109"/>
      <c r="DG270" s="109"/>
      <c r="DH270" s="109"/>
      <c r="DI270" s="109"/>
      <c r="DJ270" s="109"/>
      <c r="DK270" s="109"/>
      <c r="DL270" s="109"/>
      <c r="DM270" s="109"/>
      <c r="DN270" s="109"/>
      <c r="DO270" s="109"/>
      <c r="DP270" s="109"/>
      <c r="DQ270" s="109"/>
      <c r="DR270" s="109"/>
      <c r="DS270" s="109"/>
      <c r="DT270" s="109"/>
      <c r="DU270" s="109"/>
      <c r="DV270" s="109"/>
      <c r="DW270" s="109"/>
      <c r="DX270" s="109"/>
    </row>
    <row r="271" customFormat="false" ht="11.25" hidden="false" customHeight="false" outlineLevel="0" collapsed="false">
      <c r="B271" s="98" t="s">
        <v>33</v>
      </c>
      <c r="C271" s="109" t="n">
        <v>3523</v>
      </c>
      <c r="D271" s="109" t="n">
        <v>58</v>
      </c>
      <c r="E271" s="109" t="n">
        <v>72</v>
      </c>
      <c r="F271" s="109" t="n">
        <v>134</v>
      </c>
      <c r="G271" s="109" t="n">
        <v>162</v>
      </c>
      <c r="H271" s="109" t="n">
        <v>189</v>
      </c>
      <c r="I271" s="109" t="n">
        <v>936</v>
      </c>
      <c r="J271" s="109" t="n">
        <v>956</v>
      </c>
      <c r="K271" s="109" t="n">
        <v>665</v>
      </c>
      <c r="L271" s="109" t="n">
        <v>286</v>
      </c>
      <c r="M271" s="109" t="n">
        <v>53</v>
      </c>
      <c r="N271" s="109" t="n">
        <v>6</v>
      </c>
      <c r="O271" s="109" t="n">
        <v>6</v>
      </c>
      <c r="P271" s="109" t="s">
        <v>186</v>
      </c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  <c r="AF271" s="109"/>
      <c r="AG271" s="109"/>
      <c r="AH271" s="109"/>
      <c r="AI271" s="109"/>
      <c r="AJ271" s="109"/>
      <c r="AK271" s="109"/>
      <c r="AL271" s="109"/>
      <c r="AM271" s="109"/>
      <c r="AN271" s="109"/>
      <c r="AO271" s="109"/>
      <c r="AP271" s="109"/>
      <c r="AQ271" s="109"/>
      <c r="AR271" s="109"/>
      <c r="AS271" s="109"/>
      <c r="AT271" s="109"/>
      <c r="AU271" s="109"/>
      <c r="AV271" s="109"/>
      <c r="AW271" s="109"/>
      <c r="AX271" s="109"/>
      <c r="AY271" s="109"/>
      <c r="AZ271" s="109"/>
      <c r="BA271" s="109"/>
      <c r="BB271" s="109"/>
      <c r="BC271" s="109"/>
      <c r="BD271" s="109"/>
      <c r="BE271" s="109"/>
      <c r="BF271" s="109"/>
      <c r="BG271" s="109"/>
      <c r="BH271" s="109"/>
      <c r="BI271" s="109"/>
      <c r="BJ271" s="109"/>
      <c r="BK271" s="109"/>
      <c r="BL271" s="109"/>
      <c r="BM271" s="109"/>
      <c r="BN271" s="109"/>
      <c r="BO271" s="109"/>
      <c r="BP271" s="109"/>
      <c r="BQ271" s="109"/>
      <c r="BR271" s="109"/>
      <c r="BS271" s="109"/>
      <c r="BT271" s="109"/>
      <c r="BU271" s="109"/>
      <c r="BV271" s="109"/>
      <c r="BW271" s="109"/>
      <c r="BX271" s="109"/>
      <c r="BY271" s="109"/>
      <c r="BZ271" s="109"/>
      <c r="CA271" s="109"/>
      <c r="CB271" s="109"/>
      <c r="CC271" s="109"/>
      <c r="CD271" s="109"/>
      <c r="CE271" s="109"/>
      <c r="CF271" s="109"/>
      <c r="CG271" s="109"/>
      <c r="CH271" s="109"/>
      <c r="CI271" s="109"/>
      <c r="CJ271" s="109"/>
      <c r="CK271" s="109"/>
      <c r="CL271" s="109"/>
      <c r="CM271" s="109"/>
      <c r="CN271" s="109"/>
      <c r="CO271" s="109"/>
      <c r="CP271" s="109"/>
      <c r="CQ271" s="109"/>
      <c r="CR271" s="109"/>
      <c r="CS271" s="109"/>
      <c r="CT271" s="109"/>
      <c r="CU271" s="109"/>
      <c r="CV271" s="109"/>
      <c r="CW271" s="109"/>
      <c r="CX271" s="109"/>
      <c r="CY271" s="109"/>
      <c r="CZ271" s="109"/>
      <c r="DA271" s="109"/>
      <c r="DB271" s="109"/>
      <c r="DC271" s="109"/>
      <c r="DD271" s="109"/>
      <c r="DE271" s="109"/>
      <c r="DF271" s="109"/>
      <c r="DG271" s="109"/>
      <c r="DH271" s="109"/>
      <c r="DI271" s="109"/>
      <c r="DJ271" s="109"/>
      <c r="DK271" s="109"/>
      <c r="DL271" s="109"/>
      <c r="DM271" s="109"/>
      <c r="DN271" s="109"/>
      <c r="DO271" s="109"/>
      <c r="DP271" s="109"/>
      <c r="DQ271" s="109"/>
      <c r="DR271" s="109"/>
      <c r="DS271" s="109"/>
      <c r="DT271" s="109"/>
      <c r="DU271" s="109"/>
      <c r="DV271" s="109"/>
      <c r="DW271" s="109"/>
      <c r="DX271" s="109"/>
    </row>
    <row r="272" customFormat="false" ht="11.25" hidden="false" customHeight="false" outlineLevel="0" collapsed="false">
      <c r="B272" s="98" t="s">
        <v>31</v>
      </c>
      <c r="C272" s="109" t="n">
        <v>5863</v>
      </c>
      <c r="D272" s="109" t="n">
        <v>121</v>
      </c>
      <c r="E272" s="109" t="n">
        <v>163</v>
      </c>
      <c r="F272" s="109" t="n">
        <v>265</v>
      </c>
      <c r="G272" s="109" t="n">
        <v>293</v>
      </c>
      <c r="H272" s="109" t="n">
        <v>359</v>
      </c>
      <c r="I272" s="109" t="n">
        <v>1496</v>
      </c>
      <c r="J272" s="109" t="n">
        <v>1567</v>
      </c>
      <c r="K272" s="109" t="n">
        <v>1028</v>
      </c>
      <c r="L272" s="109" t="n">
        <v>429</v>
      </c>
      <c r="M272" s="109" t="n">
        <v>108</v>
      </c>
      <c r="N272" s="109" t="n">
        <v>24</v>
      </c>
      <c r="O272" s="109" t="n">
        <v>10</v>
      </c>
      <c r="P272" s="109" t="s">
        <v>186</v>
      </c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  <c r="AF272" s="109"/>
      <c r="AG272" s="109"/>
      <c r="AH272" s="109"/>
      <c r="AI272" s="109"/>
      <c r="AJ272" s="109"/>
      <c r="AK272" s="109"/>
      <c r="AL272" s="109"/>
      <c r="AM272" s="109"/>
      <c r="AN272" s="109"/>
      <c r="AO272" s="109"/>
      <c r="AP272" s="109"/>
      <c r="AQ272" s="109"/>
      <c r="AR272" s="109"/>
      <c r="AS272" s="109"/>
      <c r="AT272" s="109"/>
      <c r="AU272" s="109"/>
      <c r="AV272" s="109"/>
      <c r="AW272" s="109"/>
      <c r="AX272" s="109"/>
      <c r="AY272" s="109"/>
      <c r="AZ272" s="109"/>
      <c r="BA272" s="109"/>
      <c r="BB272" s="109"/>
      <c r="BC272" s="109"/>
      <c r="BD272" s="109"/>
      <c r="BE272" s="109"/>
      <c r="BF272" s="109"/>
      <c r="BG272" s="109"/>
      <c r="BH272" s="109"/>
      <c r="BI272" s="109"/>
      <c r="BJ272" s="109"/>
      <c r="BK272" s="109"/>
      <c r="BL272" s="109"/>
      <c r="BM272" s="109"/>
      <c r="BN272" s="109"/>
      <c r="BO272" s="109"/>
      <c r="BP272" s="109"/>
      <c r="BQ272" s="109"/>
      <c r="BR272" s="109"/>
      <c r="BS272" s="109"/>
      <c r="BT272" s="109"/>
      <c r="BU272" s="109"/>
      <c r="BV272" s="109"/>
      <c r="BW272" s="109"/>
      <c r="BX272" s="109"/>
      <c r="BY272" s="109"/>
      <c r="BZ272" s="109"/>
      <c r="CA272" s="109"/>
      <c r="CB272" s="109"/>
      <c r="CC272" s="109"/>
      <c r="CD272" s="109"/>
      <c r="CE272" s="109"/>
      <c r="CF272" s="109"/>
      <c r="CG272" s="109"/>
      <c r="CH272" s="109"/>
      <c r="CI272" s="109"/>
      <c r="CJ272" s="109"/>
      <c r="CK272" s="109"/>
      <c r="CL272" s="109"/>
      <c r="CM272" s="109"/>
      <c r="CN272" s="109"/>
      <c r="CO272" s="109"/>
      <c r="CP272" s="109"/>
      <c r="CQ272" s="109"/>
      <c r="CR272" s="109"/>
      <c r="CS272" s="109"/>
      <c r="CT272" s="109"/>
      <c r="CU272" s="109"/>
      <c r="CV272" s="109"/>
      <c r="CW272" s="109"/>
      <c r="CX272" s="109"/>
      <c r="CY272" s="109"/>
      <c r="CZ272" s="109"/>
      <c r="DA272" s="109"/>
      <c r="DB272" s="109"/>
      <c r="DC272" s="109"/>
      <c r="DD272" s="109"/>
      <c r="DE272" s="109"/>
      <c r="DF272" s="109"/>
      <c r="DG272" s="109"/>
      <c r="DH272" s="109"/>
      <c r="DI272" s="109"/>
      <c r="DJ272" s="109"/>
      <c r="DK272" s="109"/>
      <c r="DL272" s="109"/>
      <c r="DM272" s="109"/>
      <c r="DN272" s="109"/>
      <c r="DO272" s="109"/>
      <c r="DP272" s="109"/>
      <c r="DQ272" s="109"/>
      <c r="DR272" s="109"/>
      <c r="DS272" s="109"/>
      <c r="DT272" s="109"/>
      <c r="DU272" s="109"/>
      <c r="DV272" s="109"/>
      <c r="DW272" s="109"/>
      <c r="DX272" s="109"/>
    </row>
    <row r="273" customFormat="false" ht="11.25" hidden="false" customHeight="false" outlineLevel="0" collapsed="false">
      <c r="A273" s="98" t="s">
        <v>313</v>
      </c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P273" s="109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  <c r="AF273" s="109"/>
      <c r="AG273" s="109"/>
      <c r="AH273" s="109"/>
      <c r="AI273" s="109"/>
      <c r="AJ273" s="109"/>
      <c r="AK273" s="109"/>
      <c r="AL273" s="109"/>
      <c r="AM273" s="109"/>
      <c r="AN273" s="109"/>
      <c r="AO273" s="109"/>
      <c r="AP273" s="109"/>
      <c r="AQ273" s="109"/>
      <c r="AR273" s="109"/>
      <c r="AS273" s="109"/>
      <c r="AT273" s="109"/>
      <c r="AU273" s="109"/>
      <c r="AV273" s="109"/>
      <c r="AW273" s="109"/>
      <c r="AX273" s="109"/>
      <c r="AY273" s="109"/>
      <c r="AZ273" s="109"/>
      <c r="BA273" s="109"/>
      <c r="BB273" s="109"/>
      <c r="BC273" s="109"/>
      <c r="BD273" s="109"/>
      <c r="BE273" s="109"/>
      <c r="BF273" s="109"/>
      <c r="BG273" s="109"/>
      <c r="BH273" s="109"/>
      <c r="BI273" s="109"/>
      <c r="BJ273" s="109"/>
      <c r="BK273" s="109"/>
      <c r="BL273" s="109"/>
      <c r="BM273" s="109"/>
      <c r="BN273" s="109"/>
      <c r="BO273" s="109"/>
      <c r="BP273" s="109"/>
      <c r="BQ273" s="109"/>
      <c r="BR273" s="109"/>
      <c r="BS273" s="109"/>
      <c r="BT273" s="109"/>
      <c r="BU273" s="109"/>
      <c r="BV273" s="109"/>
      <c r="BW273" s="109"/>
      <c r="BX273" s="109"/>
      <c r="BY273" s="109"/>
      <c r="BZ273" s="109"/>
      <c r="CA273" s="109"/>
      <c r="CB273" s="109"/>
      <c r="CC273" s="109"/>
      <c r="CD273" s="109"/>
      <c r="CE273" s="109"/>
      <c r="CF273" s="109"/>
      <c r="CG273" s="109"/>
      <c r="CH273" s="109"/>
      <c r="CI273" s="109"/>
      <c r="CJ273" s="109"/>
      <c r="CK273" s="109"/>
      <c r="CL273" s="109"/>
      <c r="CM273" s="109"/>
      <c r="CN273" s="109"/>
      <c r="CO273" s="109"/>
      <c r="CP273" s="109"/>
      <c r="CQ273" s="109"/>
      <c r="CR273" s="109"/>
      <c r="CS273" s="109"/>
      <c r="CT273" s="109"/>
      <c r="CU273" s="109"/>
      <c r="CV273" s="109"/>
      <c r="CW273" s="109"/>
      <c r="CX273" s="109"/>
      <c r="CY273" s="109"/>
      <c r="CZ273" s="109"/>
      <c r="DA273" s="109"/>
      <c r="DB273" s="109"/>
      <c r="DC273" s="109"/>
      <c r="DD273" s="109"/>
      <c r="DE273" s="109"/>
      <c r="DF273" s="109"/>
      <c r="DG273" s="109"/>
      <c r="DH273" s="109"/>
      <c r="DI273" s="109"/>
      <c r="DJ273" s="109"/>
      <c r="DK273" s="109"/>
      <c r="DL273" s="109"/>
      <c r="DM273" s="109"/>
      <c r="DN273" s="109"/>
      <c r="DO273" s="109"/>
      <c r="DP273" s="109"/>
      <c r="DQ273" s="109"/>
      <c r="DR273" s="109"/>
      <c r="DS273" s="109"/>
      <c r="DT273" s="109"/>
      <c r="DU273" s="109"/>
      <c r="DV273" s="109"/>
      <c r="DW273" s="109"/>
      <c r="DX273" s="109"/>
    </row>
    <row r="274" customFormat="false" ht="11.25" hidden="false" customHeight="false" outlineLevel="0" collapsed="false">
      <c r="A274" s="98" t="s">
        <v>347</v>
      </c>
      <c r="B274" s="98" t="s">
        <v>32</v>
      </c>
      <c r="C274" s="109" t="n">
        <v>455</v>
      </c>
      <c r="D274" s="109" t="n">
        <v>9</v>
      </c>
      <c r="E274" s="109" t="n">
        <v>15</v>
      </c>
      <c r="F274" s="109" t="n">
        <v>9</v>
      </c>
      <c r="G274" s="109" t="n">
        <v>6</v>
      </c>
      <c r="H274" s="109" t="n">
        <v>50</v>
      </c>
      <c r="I274" s="109" t="n">
        <v>175</v>
      </c>
      <c r="J274" s="109" t="n">
        <v>86</v>
      </c>
      <c r="K274" s="109" t="n">
        <v>66</v>
      </c>
      <c r="L274" s="109" t="n">
        <v>25</v>
      </c>
      <c r="M274" s="109" t="n">
        <v>9</v>
      </c>
      <c r="N274" s="109" t="n">
        <v>4</v>
      </c>
      <c r="O274" s="109" t="n">
        <v>1</v>
      </c>
      <c r="P274" s="109" t="s">
        <v>186</v>
      </c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  <c r="AF274" s="109"/>
      <c r="AG274" s="109"/>
      <c r="AH274" s="109"/>
      <c r="AI274" s="109"/>
      <c r="AJ274" s="109"/>
      <c r="AK274" s="109"/>
      <c r="AL274" s="109"/>
      <c r="AM274" s="109"/>
      <c r="AN274" s="109"/>
      <c r="AO274" s="109"/>
      <c r="AP274" s="109"/>
      <c r="AQ274" s="109"/>
      <c r="AR274" s="109"/>
      <c r="AS274" s="109"/>
      <c r="AT274" s="109"/>
      <c r="AU274" s="109"/>
      <c r="AV274" s="109"/>
      <c r="AW274" s="109"/>
      <c r="AX274" s="109"/>
      <c r="AY274" s="109"/>
      <c r="AZ274" s="109"/>
      <c r="BA274" s="109"/>
      <c r="BB274" s="109"/>
      <c r="BC274" s="109"/>
      <c r="BD274" s="109"/>
      <c r="BE274" s="109"/>
      <c r="BF274" s="109"/>
      <c r="BG274" s="109"/>
      <c r="BH274" s="109"/>
      <c r="BI274" s="109"/>
      <c r="BJ274" s="109"/>
      <c r="BK274" s="109"/>
      <c r="BL274" s="109"/>
      <c r="BM274" s="109"/>
      <c r="BN274" s="109"/>
      <c r="BO274" s="109"/>
      <c r="BP274" s="109"/>
      <c r="BQ274" s="109"/>
      <c r="BR274" s="109"/>
      <c r="BS274" s="109"/>
      <c r="BT274" s="109"/>
      <c r="BU274" s="109"/>
      <c r="BV274" s="109"/>
      <c r="BW274" s="109"/>
      <c r="BX274" s="109"/>
      <c r="BY274" s="109"/>
      <c r="BZ274" s="109"/>
      <c r="CA274" s="109"/>
      <c r="CB274" s="109"/>
      <c r="CC274" s="109"/>
      <c r="CD274" s="109"/>
      <c r="CE274" s="109"/>
      <c r="CF274" s="109"/>
      <c r="CG274" s="109"/>
      <c r="CH274" s="109"/>
      <c r="CI274" s="109"/>
      <c r="CJ274" s="109"/>
      <c r="CK274" s="109"/>
      <c r="CL274" s="109"/>
      <c r="CM274" s="109"/>
      <c r="CN274" s="109"/>
      <c r="CO274" s="109"/>
      <c r="CP274" s="109"/>
      <c r="CQ274" s="109"/>
      <c r="CR274" s="109"/>
      <c r="CS274" s="109"/>
      <c r="CT274" s="109"/>
      <c r="CU274" s="109"/>
      <c r="CV274" s="109"/>
      <c r="CW274" s="109"/>
      <c r="CX274" s="109"/>
      <c r="CY274" s="109"/>
      <c r="CZ274" s="109"/>
      <c r="DA274" s="109"/>
      <c r="DB274" s="109"/>
      <c r="DC274" s="109"/>
      <c r="DD274" s="109"/>
      <c r="DE274" s="109"/>
      <c r="DF274" s="109"/>
      <c r="DG274" s="109"/>
      <c r="DH274" s="109"/>
      <c r="DI274" s="109"/>
      <c r="DJ274" s="109"/>
      <c r="DK274" s="109"/>
      <c r="DL274" s="109"/>
      <c r="DM274" s="109"/>
      <c r="DN274" s="109"/>
      <c r="DO274" s="109"/>
      <c r="DP274" s="109"/>
      <c r="DQ274" s="109"/>
      <c r="DR274" s="109"/>
      <c r="DS274" s="109"/>
      <c r="DT274" s="109"/>
      <c r="DU274" s="109"/>
      <c r="DV274" s="109"/>
      <c r="DW274" s="109"/>
      <c r="DX274" s="109"/>
    </row>
    <row r="275" customFormat="false" ht="11.25" hidden="false" customHeight="false" outlineLevel="0" collapsed="false">
      <c r="B275" s="98" t="s">
        <v>33</v>
      </c>
      <c r="C275" s="109" t="n">
        <v>277</v>
      </c>
      <c r="D275" s="109" t="n">
        <v>9</v>
      </c>
      <c r="E275" s="109" t="n">
        <v>6</v>
      </c>
      <c r="F275" s="109" t="n">
        <v>8</v>
      </c>
      <c r="G275" s="109" t="n">
        <v>7</v>
      </c>
      <c r="H275" s="109" t="n">
        <v>16</v>
      </c>
      <c r="I275" s="109" t="n">
        <v>101</v>
      </c>
      <c r="J275" s="109" t="n">
        <v>69</v>
      </c>
      <c r="K275" s="109" t="n">
        <v>32</v>
      </c>
      <c r="L275" s="109" t="n">
        <v>19</v>
      </c>
      <c r="M275" s="109" t="n">
        <v>6</v>
      </c>
      <c r="N275" s="109" t="n">
        <v>1</v>
      </c>
      <c r="O275" s="109" t="n">
        <v>3</v>
      </c>
      <c r="P275" s="109" t="s">
        <v>186</v>
      </c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  <c r="AF275" s="109"/>
      <c r="AG275" s="109"/>
      <c r="AH275" s="109"/>
      <c r="AI275" s="109"/>
      <c r="AJ275" s="109"/>
      <c r="AK275" s="109"/>
      <c r="AL275" s="109"/>
      <c r="AM275" s="109"/>
      <c r="AN275" s="109"/>
      <c r="AO275" s="109"/>
      <c r="AP275" s="109"/>
      <c r="AQ275" s="109"/>
      <c r="AR275" s="109"/>
      <c r="AS275" s="109"/>
      <c r="AT275" s="109"/>
      <c r="AU275" s="109"/>
      <c r="AV275" s="109"/>
      <c r="AW275" s="109"/>
      <c r="AX275" s="109"/>
      <c r="AY275" s="109"/>
      <c r="AZ275" s="109"/>
      <c r="BA275" s="109"/>
      <c r="BB275" s="109"/>
      <c r="BC275" s="109"/>
      <c r="BD275" s="109"/>
      <c r="BE275" s="109"/>
      <c r="BF275" s="109"/>
      <c r="BG275" s="109"/>
      <c r="BH275" s="109"/>
      <c r="BI275" s="109"/>
      <c r="BJ275" s="109"/>
      <c r="BK275" s="109"/>
      <c r="BL275" s="109"/>
      <c r="BM275" s="109"/>
      <c r="BN275" s="109"/>
      <c r="BO275" s="109"/>
      <c r="BP275" s="109"/>
      <c r="BQ275" s="109"/>
      <c r="BR275" s="109"/>
      <c r="BS275" s="109"/>
      <c r="BT275" s="109"/>
      <c r="BU275" s="109"/>
      <c r="BV275" s="109"/>
      <c r="BW275" s="109"/>
      <c r="BX275" s="109"/>
      <c r="BY275" s="109"/>
      <c r="BZ275" s="109"/>
      <c r="CA275" s="109"/>
      <c r="CB275" s="109"/>
      <c r="CC275" s="109"/>
      <c r="CD275" s="109"/>
      <c r="CE275" s="109"/>
      <c r="CF275" s="109"/>
      <c r="CG275" s="109"/>
      <c r="CH275" s="109"/>
      <c r="CI275" s="109"/>
      <c r="CJ275" s="109"/>
      <c r="CK275" s="109"/>
      <c r="CL275" s="109"/>
      <c r="CM275" s="109"/>
      <c r="CN275" s="109"/>
      <c r="CO275" s="109"/>
      <c r="CP275" s="109"/>
      <c r="CQ275" s="109"/>
      <c r="CR275" s="109"/>
      <c r="CS275" s="109"/>
      <c r="CT275" s="109"/>
      <c r="CU275" s="109"/>
      <c r="CV275" s="109"/>
      <c r="CW275" s="109"/>
      <c r="CX275" s="109"/>
      <c r="CY275" s="109"/>
      <c r="CZ275" s="109"/>
      <c r="DA275" s="109"/>
      <c r="DB275" s="109"/>
      <c r="DC275" s="109"/>
      <c r="DD275" s="109"/>
      <c r="DE275" s="109"/>
      <c r="DF275" s="109"/>
      <c r="DG275" s="109"/>
      <c r="DH275" s="109"/>
      <c r="DI275" s="109"/>
      <c r="DJ275" s="109"/>
      <c r="DK275" s="109"/>
      <c r="DL275" s="109"/>
      <c r="DM275" s="109"/>
      <c r="DN275" s="109"/>
      <c r="DO275" s="109"/>
      <c r="DP275" s="109"/>
      <c r="DQ275" s="109"/>
      <c r="DR275" s="109"/>
      <c r="DS275" s="109"/>
      <c r="DT275" s="109"/>
      <c r="DU275" s="109"/>
      <c r="DV275" s="109"/>
      <c r="DW275" s="109"/>
      <c r="DX275" s="109"/>
    </row>
    <row r="276" customFormat="false" ht="11.25" hidden="false" customHeight="false" outlineLevel="0" collapsed="false">
      <c r="B276" s="98" t="s">
        <v>31</v>
      </c>
      <c r="C276" s="109" t="n">
        <v>732</v>
      </c>
      <c r="D276" s="109" t="n">
        <v>18</v>
      </c>
      <c r="E276" s="109" t="n">
        <v>21</v>
      </c>
      <c r="F276" s="109" t="n">
        <v>17</v>
      </c>
      <c r="G276" s="109" t="n">
        <v>13</v>
      </c>
      <c r="H276" s="109" t="n">
        <v>66</v>
      </c>
      <c r="I276" s="109" t="n">
        <v>276</v>
      </c>
      <c r="J276" s="109" t="n">
        <v>155</v>
      </c>
      <c r="K276" s="109" t="n">
        <v>98</v>
      </c>
      <c r="L276" s="109" t="n">
        <v>44</v>
      </c>
      <c r="M276" s="109" t="n">
        <v>15</v>
      </c>
      <c r="N276" s="109" t="n">
        <v>5</v>
      </c>
      <c r="O276" s="109" t="n">
        <v>4</v>
      </c>
      <c r="P276" s="109" t="s">
        <v>186</v>
      </c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  <c r="AF276" s="109"/>
      <c r="AG276" s="109"/>
      <c r="AH276" s="109"/>
      <c r="AI276" s="109"/>
      <c r="AJ276" s="109"/>
      <c r="AK276" s="109"/>
      <c r="AL276" s="109"/>
      <c r="AM276" s="109"/>
      <c r="AN276" s="109"/>
      <c r="AO276" s="109"/>
      <c r="AP276" s="109"/>
      <c r="AQ276" s="109"/>
      <c r="AR276" s="109"/>
      <c r="AS276" s="109"/>
      <c r="AT276" s="109"/>
      <c r="AU276" s="109"/>
      <c r="AV276" s="109"/>
      <c r="AW276" s="109"/>
      <c r="AX276" s="109"/>
      <c r="AY276" s="109"/>
      <c r="AZ276" s="109"/>
      <c r="BA276" s="109"/>
      <c r="BB276" s="109"/>
      <c r="BC276" s="109"/>
      <c r="BD276" s="109"/>
      <c r="BE276" s="109"/>
      <c r="BF276" s="109"/>
      <c r="BG276" s="109"/>
      <c r="BH276" s="109"/>
      <c r="BI276" s="109"/>
      <c r="BJ276" s="109"/>
      <c r="BK276" s="109"/>
      <c r="BL276" s="109"/>
      <c r="BM276" s="109"/>
      <c r="BN276" s="109"/>
      <c r="BO276" s="109"/>
      <c r="BP276" s="109"/>
      <c r="BQ276" s="109"/>
      <c r="BR276" s="109"/>
      <c r="BS276" s="109"/>
      <c r="BT276" s="109"/>
      <c r="BU276" s="109"/>
      <c r="BV276" s="109"/>
      <c r="BW276" s="109"/>
      <c r="BX276" s="109"/>
      <c r="BY276" s="109"/>
      <c r="BZ276" s="109"/>
      <c r="CA276" s="109"/>
      <c r="CB276" s="109"/>
      <c r="CC276" s="109"/>
      <c r="CD276" s="109"/>
      <c r="CE276" s="109"/>
      <c r="CF276" s="109"/>
      <c r="CG276" s="109"/>
      <c r="CH276" s="109"/>
      <c r="CI276" s="109"/>
      <c r="CJ276" s="109"/>
      <c r="CK276" s="109"/>
      <c r="CL276" s="109"/>
      <c r="CM276" s="109"/>
      <c r="CN276" s="109"/>
      <c r="CO276" s="109"/>
      <c r="CP276" s="109"/>
      <c r="CQ276" s="109"/>
      <c r="CR276" s="109"/>
      <c r="CS276" s="109"/>
      <c r="CT276" s="109"/>
      <c r="CU276" s="109"/>
      <c r="CV276" s="109"/>
      <c r="CW276" s="109"/>
      <c r="CX276" s="109"/>
      <c r="CY276" s="109"/>
      <c r="CZ276" s="109"/>
      <c r="DA276" s="109"/>
      <c r="DB276" s="109"/>
      <c r="DC276" s="109"/>
      <c r="DD276" s="109"/>
      <c r="DE276" s="109"/>
      <c r="DF276" s="109"/>
      <c r="DG276" s="109"/>
      <c r="DH276" s="109"/>
      <c r="DI276" s="109"/>
      <c r="DJ276" s="109"/>
      <c r="DK276" s="109"/>
      <c r="DL276" s="109"/>
      <c r="DM276" s="109"/>
      <c r="DN276" s="109"/>
      <c r="DO276" s="109"/>
      <c r="DP276" s="109"/>
      <c r="DQ276" s="109"/>
      <c r="DR276" s="109"/>
      <c r="DS276" s="109"/>
      <c r="DT276" s="109"/>
      <c r="DU276" s="109"/>
      <c r="DV276" s="109"/>
      <c r="DW276" s="109"/>
      <c r="DX276" s="109"/>
    </row>
    <row r="277" customFormat="false" ht="11.25" hidden="false" customHeight="false" outlineLevel="0" collapsed="false">
      <c r="A277" s="98" t="s">
        <v>348</v>
      </c>
      <c r="B277" s="98" t="s">
        <v>32</v>
      </c>
      <c r="C277" s="109" t="n">
        <v>147</v>
      </c>
      <c r="D277" s="109" t="n">
        <v>5</v>
      </c>
      <c r="E277" s="109" t="n">
        <v>2</v>
      </c>
      <c r="F277" s="109" t="n">
        <v>1</v>
      </c>
      <c r="G277" s="109" t="n">
        <v>6</v>
      </c>
      <c r="H277" s="109" t="n">
        <v>9</v>
      </c>
      <c r="I277" s="109" t="n">
        <v>29</v>
      </c>
      <c r="J277" s="109" t="n">
        <v>39</v>
      </c>
      <c r="K277" s="109" t="n">
        <v>25</v>
      </c>
      <c r="L277" s="109" t="n">
        <v>21</v>
      </c>
      <c r="M277" s="109" t="n">
        <v>6</v>
      </c>
      <c r="N277" s="109" t="n">
        <v>4</v>
      </c>
      <c r="O277" s="109" t="s">
        <v>186</v>
      </c>
      <c r="P277" s="109" t="s">
        <v>186</v>
      </c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  <c r="AF277" s="109"/>
      <c r="AG277" s="109"/>
      <c r="AH277" s="109"/>
      <c r="AI277" s="109"/>
      <c r="AJ277" s="109"/>
      <c r="AK277" s="109"/>
      <c r="AL277" s="109"/>
      <c r="AM277" s="109"/>
      <c r="AN277" s="109"/>
      <c r="AO277" s="109"/>
      <c r="AP277" s="109"/>
      <c r="AQ277" s="109"/>
      <c r="AR277" s="109"/>
      <c r="AS277" s="109"/>
      <c r="AT277" s="109"/>
      <c r="AU277" s="109"/>
      <c r="AV277" s="109"/>
      <c r="AW277" s="109"/>
      <c r="AX277" s="109"/>
      <c r="AY277" s="109"/>
      <c r="AZ277" s="109"/>
      <c r="BA277" s="109"/>
      <c r="BB277" s="109"/>
      <c r="BC277" s="109"/>
      <c r="BD277" s="109"/>
      <c r="BE277" s="109"/>
      <c r="BF277" s="109"/>
      <c r="BG277" s="109"/>
      <c r="BH277" s="109"/>
      <c r="BI277" s="109"/>
      <c r="BJ277" s="109"/>
      <c r="BK277" s="109"/>
      <c r="BL277" s="109"/>
      <c r="BM277" s="109"/>
      <c r="BN277" s="109"/>
      <c r="BO277" s="109"/>
      <c r="BP277" s="109"/>
      <c r="BQ277" s="109"/>
      <c r="BR277" s="109"/>
      <c r="BS277" s="109"/>
      <c r="BT277" s="109"/>
      <c r="BU277" s="109"/>
      <c r="BV277" s="109"/>
      <c r="BW277" s="109"/>
      <c r="BX277" s="109"/>
      <c r="BY277" s="109"/>
      <c r="BZ277" s="109"/>
      <c r="CA277" s="109"/>
      <c r="CB277" s="109"/>
      <c r="CC277" s="109"/>
      <c r="CD277" s="109"/>
      <c r="CE277" s="109"/>
      <c r="CF277" s="109"/>
      <c r="CG277" s="109"/>
      <c r="CH277" s="109"/>
      <c r="CI277" s="109"/>
      <c r="CJ277" s="109"/>
      <c r="CK277" s="109"/>
      <c r="CL277" s="109"/>
      <c r="CM277" s="109"/>
      <c r="CN277" s="109"/>
      <c r="CO277" s="109"/>
      <c r="CP277" s="109"/>
      <c r="CQ277" s="109"/>
      <c r="CR277" s="109"/>
      <c r="CS277" s="109"/>
      <c r="CT277" s="109"/>
      <c r="CU277" s="109"/>
      <c r="CV277" s="109"/>
      <c r="CW277" s="109"/>
      <c r="CX277" s="109"/>
      <c r="CY277" s="109"/>
      <c r="CZ277" s="109"/>
      <c r="DA277" s="109"/>
      <c r="DB277" s="109"/>
      <c r="DC277" s="109"/>
      <c r="DD277" s="109"/>
      <c r="DE277" s="109"/>
      <c r="DF277" s="109"/>
      <c r="DG277" s="109"/>
      <c r="DH277" s="109"/>
      <c r="DI277" s="109"/>
      <c r="DJ277" s="109"/>
      <c r="DK277" s="109"/>
      <c r="DL277" s="109"/>
      <c r="DM277" s="109"/>
      <c r="DN277" s="109"/>
      <c r="DO277" s="109"/>
      <c r="DP277" s="109"/>
      <c r="DQ277" s="109"/>
      <c r="DR277" s="109"/>
      <c r="DS277" s="109"/>
      <c r="DT277" s="109"/>
      <c r="DU277" s="109"/>
      <c r="DV277" s="109"/>
      <c r="DW277" s="109"/>
      <c r="DX277" s="109"/>
    </row>
    <row r="278" customFormat="false" ht="11.25" hidden="false" customHeight="false" outlineLevel="0" collapsed="false">
      <c r="B278" s="98" t="s">
        <v>33</v>
      </c>
      <c r="C278" s="109" t="n">
        <v>176</v>
      </c>
      <c r="D278" s="109" t="n">
        <v>1</v>
      </c>
      <c r="E278" s="109" t="n">
        <v>4</v>
      </c>
      <c r="F278" s="109" t="n">
        <v>3</v>
      </c>
      <c r="G278" s="109" t="n">
        <v>4</v>
      </c>
      <c r="H278" s="109" t="n">
        <v>15</v>
      </c>
      <c r="I278" s="109" t="n">
        <v>56</v>
      </c>
      <c r="J278" s="109" t="n">
        <v>47</v>
      </c>
      <c r="K278" s="109" t="n">
        <v>28</v>
      </c>
      <c r="L278" s="109" t="n">
        <v>17</v>
      </c>
      <c r="M278" s="109" t="n">
        <v>1</v>
      </c>
      <c r="N278" s="109" t="s">
        <v>186</v>
      </c>
      <c r="O278" s="109" t="s">
        <v>186</v>
      </c>
      <c r="P278" s="109" t="s">
        <v>186</v>
      </c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  <c r="AF278" s="109"/>
      <c r="AG278" s="109"/>
      <c r="AH278" s="109"/>
      <c r="AI278" s="109"/>
      <c r="AJ278" s="109"/>
      <c r="AK278" s="109"/>
      <c r="AL278" s="109"/>
      <c r="AM278" s="109"/>
      <c r="AN278" s="109"/>
      <c r="AO278" s="109"/>
      <c r="AP278" s="109"/>
      <c r="AQ278" s="109"/>
      <c r="AR278" s="109"/>
      <c r="AS278" s="109"/>
      <c r="AT278" s="109"/>
      <c r="AU278" s="109"/>
      <c r="AV278" s="109"/>
      <c r="AW278" s="109"/>
      <c r="AX278" s="109"/>
      <c r="AY278" s="109"/>
      <c r="AZ278" s="109"/>
      <c r="BA278" s="109"/>
      <c r="BB278" s="109"/>
      <c r="BC278" s="109"/>
      <c r="BD278" s="109"/>
      <c r="BE278" s="109"/>
      <c r="BF278" s="109"/>
      <c r="BG278" s="109"/>
      <c r="BH278" s="109"/>
      <c r="BI278" s="109"/>
      <c r="BJ278" s="109"/>
      <c r="BK278" s="109"/>
      <c r="BL278" s="109"/>
      <c r="BM278" s="109"/>
      <c r="BN278" s="109"/>
      <c r="BO278" s="109"/>
      <c r="BP278" s="109"/>
      <c r="BQ278" s="109"/>
      <c r="BR278" s="109"/>
      <c r="BS278" s="109"/>
      <c r="BT278" s="109"/>
      <c r="BU278" s="109"/>
      <c r="BV278" s="109"/>
      <c r="BW278" s="109"/>
      <c r="BX278" s="109"/>
      <c r="BY278" s="109"/>
      <c r="BZ278" s="109"/>
      <c r="CA278" s="109"/>
      <c r="CB278" s="109"/>
      <c r="CC278" s="109"/>
      <c r="CD278" s="109"/>
      <c r="CE278" s="109"/>
      <c r="CF278" s="109"/>
      <c r="CG278" s="109"/>
      <c r="CH278" s="109"/>
      <c r="CI278" s="109"/>
      <c r="CJ278" s="109"/>
      <c r="CK278" s="109"/>
      <c r="CL278" s="109"/>
      <c r="CM278" s="109"/>
      <c r="CN278" s="109"/>
      <c r="CO278" s="109"/>
      <c r="CP278" s="109"/>
      <c r="CQ278" s="109"/>
      <c r="CR278" s="109"/>
      <c r="CS278" s="109"/>
      <c r="CT278" s="109"/>
      <c r="CU278" s="109"/>
      <c r="CV278" s="109"/>
      <c r="CW278" s="109"/>
      <c r="CX278" s="109"/>
      <c r="CY278" s="109"/>
      <c r="CZ278" s="109"/>
      <c r="DA278" s="109"/>
      <c r="DB278" s="109"/>
      <c r="DC278" s="109"/>
      <c r="DD278" s="109"/>
      <c r="DE278" s="109"/>
      <c r="DF278" s="109"/>
      <c r="DG278" s="109"/>
      <c r="DH278" s="109"/>
      <c r="DI278" s="109"/>
      <c r="DJ278" s="109"/>
      <c r="DK278" s="109"/>
      <c r="DL278" s="109"/>
      <c r="DM278" s="109"/>
      <c r="DN278" s="109"/>
      <c r="DO278" s="109"/>
      <c r="DP278" s="109"/>
      <c r="DQ278" s="109"/>
      <c r="DR278" s="109"/>
      <c r="DS278" s="109"/>
      <c r="DT278" s="109"/>
      <c r="DU278" s="109"/>
      <c r="DV278" s="109"/>
      <c r="DW278" s="109"/>
      <c r="DX278" s="109"/>
    </row>
    <row r="279" customFormat="false" ht="11.25" hidden="false" customHeight="false" outlineLevel="0" collapsed="false">
      <c r="B279" s="98" t="s">
        <v>31</v>
      </c>
      <c r="C279" s="109" t="n">
        <v>323</v>
      </c>
      <c r="D279" s="109" t="n">
        <v>6</v>
      </c>
      <c r="E279" s="109" t="n">
        <v>6</v>
      </c>
      <c r="F279" s="109" t="n">
        <v>4</v>
      </c>
      <c r="G279" s="109" t="n">
        <v>10</v>
      </c>
      <c r="H279" s="109" t="n">
        <v>24</v>
      </c>
      <c r="I279" s="109" t="n">
        <v>85</v>
      </c>
      <c r="J279" s="109" t="n">
        <v>86</v>
      </c>
      <c r="K279" s="109" t="n">
        <v>53</v>
      </c>
      <c r="L279" s="109" t="n">
        <v>38</v>
      </c>
      <c r="M279" s="109" t="n">
        <v>7</v>
      </c>
      <c r="N279" s="109" t="n">
        <v>4</v>
      </c>
      <c r="O279" s="109" t="s">
        <v>186</v>
      </c>
      <c r="P279" s="109" t="s">
        <v>186</v>
      </c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  <c r="AF279" s="109"/>
      <c r="AG279" s="109"/>
      <c r="AH279" s="109"/>
      <c r="AI279" s="109"/>
      <c r="AJ279" s="109"/>
      <c r="AK279" s="109"/>
      <c r="AL279" s="109"/>
      <c r="AM279" s="109"/>
      <c r="AN279" s="109"/>
      <c r="AO279" s="109"/>
      <c r="AP279" s="109"/>
      <c r="AQ279" s="109"/>
      <c r="AR279" s="109"/>
      <c r="AS279" s="109"/>
      <c r="AT279" s="109"/>
      <c r="AU279" s="109"/>
      <c r="AV279" s="109"/>
      <c r="AW279" s="109"/>
      <c r="AX279" s="109"/>
      <c r="AY279" s="109"/>
      <c r="AZ279" s="109"/>
      <c r="BA279" s="109"/>
      <c r="BB279" s="109"/>
      <c r="BC279" s="109"/>
      <c r="BD279" s="109"/>
      <c r="BE279" s="109"/>
      <c r="BF279" s="109"/>
      <c r="BG279" s="109"/>
      <c r="BH279" s="109"/>
      <c r="BI279" s="109"/>
      <c r="BJ279" s="109"/>
      <c r="BK279" s="109"/>
      <c r="BL279" s="109"/>
      <c r="BM279" s="109"/>
      <c r="BN279" s="109"/>
      <c r="BO279" s="109"/>
      <c r="BP279" s="109"/>
      <c r="BQ279" s="109"/>
      <c r="BR279" s="109"/>
      <c r="BS279" s="109"/>
      <c r="BT279" s="109"/>
      <c r="BU279" s="109"/>
      <c r="BV279" s="109"/>
      <c r="BW279" s="109"/>
      <c r="BX279" s="109"/>
      <c r="BY279" s="109"/>
      <c r="BZ279" s="109"/>
      <c r="CA279" s="109"/>
      <c r="CB279" s="109"/>
      <c r="CC279" s="109"/>
      <c r="CD279" s="109"/>
      <c r="CE279" s="109"/>
      <c r="CF279" s="109"/>
      <c r="CG279" s="109"/>
      <c r="CH279" s="109"/>
      <c r="CI279" s="109"/>
      <c r="CJ279" s="109"/>
      <c r="CK279" s="109"/>
      <c r="CL279" s="109"/>
      <c r="CM279" s="109"/>
      <c r="CN279" s="109"/>
      <c r="CO279" s="109"/>
      <c r="CP279" s="109"/>
      <c r="CQ279" s="109"/>
      <c r="CR279" s="109"/>
      <c r="CS279" s="109"/>
      <c r="CT279" s="109"/>
      <c r="CU279" s="109"/>
      <c r="CV279" s="109"/>
      <c r="CW279" s="109"/>
      <c r="CX279" s="109"/>
      <c r="CY279" s="109"/>
      <c r="CZ279" s="109"/>
      <c r="DA279" s="109"/>
      <c r="DB279" s="109"/>
      <c r="DC279" s="109"/>
      <c r="DD279" s="109"/>
      <c r="DE279" s="109"/>
      <c r="DF279" s="109"/>
      <c r="DG279" s="109"/>
      <c r="DH279" s="109"/>
      <c r="DI279" s="109"/>
      <c r="DJ279" s="109"/>
      <c r="DK279" s="109"/>
      <c r="DL279" s="109"/>
      <c r="DM279" s="109"/>
      <c r="DN279" s="109"/>
      <c r="DO279" s="109"/>
      <c r="DP279" s="109"/>
      <c r="DQ279" s="109"/>
      <c r="DR279" s="109"/>
      <c r="DS279" s="109"/>
      <c r="DT279" s="109"/>
      <c r="DU279" s="109"/>
      <c r="DV279" s="109"/>
      <c r="DW279" s="109"/>
      <c r="DX279" s="109"/>
    </row>
    <row r="280" customFormat="false" ht="11.25" hidden="false" customHeight="false" outlineLevel="0" collapsed="false">
      <c r="A280" s="98" t="s">
        <v>349</v>
      </c>
      <c r="B280" s="98" t="s">
        <v>32</v>
      </c>
      <c r="C280" s="109" t="n">
        <v>546</v>
      </c>
      <c r="D280" s="109" t="n">
        <v>16</v>
      </c>
      <c r="E280" s="109" t="n">
        <v>27</v>
      </c>
      <c r="F280" s="109" t="n">
        <v>31</v>
      </c>
      <c r="G280" s="109" t="n">
        <v>26</v>
      </c>
      <c r="H280" s="109" t="n">
        <v>30</v>
      </c>
      <c r="I280" s="109" t="n">
        <v>157</v>
      </c>
      <c r="J280" s="109" t="n">
        <v>167</v>
      </c>
      <c r="K280" s="109" t="n">
        <v>57</v>
      </c>
      <c r="L280" s="109" t="n">
        <v>20</v>
      </c>
      <c r="M280" s="109" t="n">
        <v>10</v>
      </c>
      <c r="N280" s="109" t="n">
        <v>3</v>
      </c>
      <c r="O280" s="109" t="n">
        <v>2</v>
      </c>
      <c r="P280" s="109" t="s">
        <v>186</v>
      </c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  <c r="AF280" s="109"/>
      <c r="AG280" s="109"/>
      <c r="AH280" s="109"/>
      <c r="AI280" s="109"/>
      <c r="AJ280" s="109"/>
      <c r="AK280" s="109"/>
      <c r="AL280" s="109"/>
      <c r="AM280" s="109"/>
      <c r="AN280" s="109"/>
      <c r="AO280" s="109"/>
      <c r="AP280" s="109"/>
      <c r="AQ280" s="109"/>
      <c r="AR280" s="109"/>
      <c r="AS280" s="109"/>
      <c r="AT280" s="109"/>
      <c r="AU280" s="109"/>
      <c r="AV280" s="109"/>
      <c r="AW280" s="109"/>
      <c r="AX280" s="109"/>
      <c r="AY280" s="109"/>
      <c r="AZ280" s="109"/>
      <c r="BA280" s="109"/>
      <c r="BB280" s="109"/>
      <c r="BC280" s="109"/>
      <c r="BD280" s="109"/>
      <c r="BE280" s="109"/>
      <c r="BF280" s="109"/>
      <c r="BG280" s="109"/>
      <c r="BH280" s="109"/>
      <c r="BI280" s="109"/>
      <c r="BJ280" s="109"/>
      <c r="BK280" s="109"/>
      <c r="BL280" s="109"/>
      <c r="BM280" s="109"/>
      <c r="BN280" s="109"/>
      <c r="BO280" s="109"/>
      <c r="BP280" s="109"/>
      <c r="BQ280" s="109"/>
      <c r="BR280" s="109"/>
      <c r="BS280" s="109"/>
      <c r="BT280" s="109"/>
      <c r="BU280" s="109"/>
      <c r="BV280" s="109"/>
      <c r="BW280" s="109"/>
      <c r="BX280" s="109"/>
      <c r="BY280" s="109"/>
      <c r="BZ280" s="109"/>
      <c r="CA280" s="109"/>
      <c r="CB280" s="109"/>
      <c r="CC280" s="109"/>
      <c r="CD280" s="109"/>
      <c r="CE280" s="109"/>
      <c r="CF280" s="109"/>
      <c r="CG280" s="109"/>
      <c r="CH280" s="109"/>
      <c r="CI280" s="109"/>
      <c r="CJ280" s="109"/>
      <c r="CK280" s="109"/>
      <c r="CL280" s="109"/>
      <c r="CM280" s="109"/>
      <c r="CN280" s="109"/>
      <c r="CO280" s="109"/>
      <c r="CP280" s="109"/>
      <c r="CQ280" s="109"/>
      <c r="CR280" s="109"/>
      <c r="CS280" s="109"/>
      <c r="CT280" s="109"/>
      <c r="CU280" s="109"/>
      <c r="CV280" s="109"/>
      <c r="CW280" s="109"/>
      <c r="CX280" s="109"/>
      <c r="CY280" s="109"/>
      <c r="CZ280" s="109"/>
      <c r="DA280" s="109"/>
      <c r="DB280" s="109"/>
      <c r="DC280" s="109"/>
      <c r="DD280" s="109"/>
      <c r="DE280" s="109"/>
      <c r="DF280" s="109"/>
      <c r="DG280" s="109"/>
      <c r="DH280" s="109"/>
      <c r="DI280" s="109"/>
      <c r="DJ280" s="109"/>
      <c r="DK280" s="109"/>
      <c r="DL280" s="109"/>
      <c r="DM280" s="109"/>
      <c r="DN280" s="109"/>
      <c r="DO280" s="109"/>
      <c r="DP280" s="109"/>
      <c r="DQ280" s="109"/>
      <c r="DR280" s="109"/>
      <c r="DS280" s="109"/>
      <c r="DT280" s="109"/>
      <c r="DU280" s="109"/>
      <c r="DV280" s="109"/>
      <c r="DW280" s="109"/>
      <c r="DX280" s="109"/>
    </row>
    <row r="281" customFormat="false" ht="11.25" hidden="false" customHeight="false" outlineLevel="0" collapsed="false">
      <c r="B281" s="98" t="s">
        <v>33</v>
      </c>
      <c r="C281" s="109" t="n">
        <v>463</v>
      </c>
      <c r="D281" s="109" t="n">
        <v>22</v>
      </c>
      <c r="E281" s="109" t="n">
        <v>23</v>
      </c>
      <c r="F281" s="109" t="n">
        <v>32</v>
      </c>
      <c r="G281" s="109" t="n">
        <v>25</v>
      </c>
      <c r="H281" s="109" t="n">
        <v>38</v>
      </c>
      <c r="I281" s="109" t="n">
        <v>165</v>
      </c>
      <c r="J281" s="109" t="n">
        <v>96</v>
      </c>
      <c r="K281" s="109" t="n">
        <v>42</v>
      </c>
      <c r="L281" s="109" t="n">
        <v>14</v>
      </c>
      <c r="M281" s="109" t="n">
        <v>2</v>
      </c>
      <c r="N281" s="109" t="n">
        <v>4</v>
      </c>
      <c r="O281" s="109" t="s">
        <v>186</v>
      </c>
      <c r="P281" s="109" t="s">
        <v>186</v>
      </c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  <c r="AF281" s="109"/>
      <c r="AG281" s="109"/>
      <c r="AH281" s="109"/>
      <c r="AI281" s="109"/>
      <c r="AJ281" s="109"/>
      <c r="AK281" s="109"/>
      <c r="AL281" s="109"/>
      <c r="AM281" s="109"/>
      <c r="AN281" s="109"/>
      <c r="AO281" s="109"/>
      <c r="AP281" s="109"/>
      <c r="AQ281" s="109"/>
      <c r="AR281" s="109"/>
      <c r="AS281" s="109"/>
      <c r="AT281" s="109"/>
      <c r="AU281" s="109"/>
      <c r="AV281" s="109"/>
      <c r="AW281" s="109"/>
      <c r="AX281" s="109"/>
      <c r="AY281" s="109"/>
      <c r="AZ281" s="109"/>
      <c r="BA281" s="109"/>
      <c r="BB281" s="109"/>
      <c r="BC281" s="109"/>
      <c r="BD281" s="109"/>
      <c r="BE281" s="109"/>
      <c r="BF281" s="109"/>
      <c r="BG281" s="109"/>
      <c r="BH281" s="109"/>
      <c r="BI281" s="109"/>
      <c r="BJ281" s="109"/>
      <c r="BK281" s="109"/>
      <c r="BL281" s="109"/>
      <c r="BM281" s="109"/>
      <c r="BN281" s="109"/>
      <c r="BO281" s="109"/>
      <c r="BP281" s="109"/>
      <c r="BQ281" s="109"/>
      <c r="BR281" s="109"/>
      <c r="BS281" s="109"/>
      <c r="BT281" s="109"/>
      <c r="BU281" s="109"/>
      <c r="BV281" s="109"/>
      <c r="BW281" s="109"/>
      <c r="BX281" s="109"/>
      <c r="BY281" s="109"/>
      <c r="BZ281" s="109"/>
      <c r="CA281" s="109"/>
      <c r="CB281" s="109"/>
      <c r="CC281" s="109"/>
      <c r="CD281" s="109"/>
      <c r="CE281" s="109"/>
      <c r="CF281" s="109"/>
      <c r="CG281" s="109"/>
      <c r="CH281" s="109"/>
      <c r="CI281" s="109"/>
      <c r="CJ281" s="109"/>
      <c r="CK281" s="109"/>
      <c r="CL281" s="109"/>
      <c r="CM281" s="109"/>
      <c r="CN281" s="109"/>
      <c r="CO281" s="109"/>
      <c r="CP281" s="109"/>
      <c r="CQ281" s="109"/>
      <c r="CR281" s="109"/>
      <c r="CS281" s="109"/>
      <c r="CT281" s="109"/>
      <c r="CU281" s="109"/>
      <c r="CV281" s="109"/>
      <c r="CW281" s="109"/>
      <c r="CX281" s="109"/>
      <c r="CY281" s="109"/>
      <c r="CZ281" s="109"/>
      <c r="DA281" s="109"/>
      <c r="DB281" s="109"/>
      <c r="DC281" s="109"/>
      <c r="DD281" s="109"/>
      <c r="DE281" s="109"/>
      <c r="DF281" s="109"/>
      <c r="DG281" s="109"/>
      <c r="DH281" s="109"/>
      <c r="DI281" s="109"/>
      <c r="DJ281" s="109"/>
      <c r="DK281" s="109"/>
      <c r="DL281" s="109"/>
      <c r="DM281" s="109"/>
      <c r="DN281" s="109"/>
      <c r="DO281" s="109"/>
      <c r="DP281" s="109"/>
      <c r="DQ281" s="109"/>
      <c r="DR281" s="109"/>
      <c r="DS281" s="109"/>
      <c r="DT281" s="109"/>
      <c r="DU281" s="109"/>
      <c r="DV281" s="109"/>
      <c r="DW281" s="109"/>
      <c r="DX281" s="109"/>
    </row>
    <row r="282" customFormat="false" ht="11.25" hidden="false" customHeight="false" outlineLevel="0" collapsed="false">
      <c r="B282" s="98" t="s">
        <v>31</v>
      </c>
      <c r="C282" s="109" t="n">
        <v>1009</v>
      </c>
      <c r="D282" s="109" t="n">
        <v>38</v>
      </c>
      <c r="E282" s="109" t="n">
        <v>50</v>
      </c>
      <c r="F282" s="109" t="n">
        <v>63</v>
      </c>
      <c r="G282" s="109" t="n">
        <v>51</v>
      </c>
      <c r="H282" s="109" t="n">
        <v>68</v>
      </c>
      <c r="I282" s="109" t="n">
        <v>322</v>
      </c>
      <c r="J282" s="109" t="n">
        <v>263</v>
      </c>
      <c r="K282" s="109" t="n">
        <v>99</v>
      </c>
      <c r="L282" s="109" t="n">
        <v>34</v>
      </c>
      <c r="M282" s="109" t="n">
        <v>12</v>
      </c>
      <c r="N282" s="109" t="n">
        <v>7</v>
      </c>
      <c r="O282" s="109" t="n">
        <v>2</v>
      </c>
      <c r="P282" s="109" t="s">
        <v>186</v>
      </c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  <c r="AF282" s="109"/>
      <c r="AG282" s="109"/>
      <c r="AH282" s="109"/>
      <c r="AI282" s="109"/>
      <c r="AJ282" s="109"/>
      <c r="AK282" s="109"/>
      <c r="AL282" s="109"/>
      <c r="AM282" s="109"/>
      <c r="AN282" s="109"/>
      <c r="AO282" s="109"/>
      <c r="AP282" s="109"/>
      <c r="AQ282" s="109"/>
      <c r="AR282" s="109"/>
      <c r="AS282" s="109"/>
      <c r="AT282" s="109"/>
      <c r="AU282" s="109"/>
      <c r="AV282" s="109"/>
      <c r="AW282" s="109"/>
      <c r="AX282" s="109"/>
      <c r="AY282" s="109"/>
      <c r="AZ282" s="109"/>
      <c r="BA282" s="109"/>
      <c r="BB282" s="109"/>
      <c r="BC282" s="109"/>
      <c r="BD282" s="109"/>
      <c r="BE282" s="109"/>
      <c r="BF282" s="109"/>
      <c r="BG282" s="109"/>
      <c r="BH282" s="109"/>
      <c r="BI282" s="109"/>
      <c r="BJ282" s="109"/>
      <c r="BK282" s="109"/>
      <c r="BL282" s="109"/>
      <c r="BM282" s="109"/>
      <c r="BN282" s="109"/>
      <c r="BO282" s="109"/>
      <c r="BP282" s="109"/>
      <c r="BQ282" s="109"/>
      <c r="BR282" s="109"/>
      <c r="BS282" s="109"/>
      <c r="BT282" s="109"/>
      <c r="BU282" s="109"/>
      <c r="BV282" s="109"/>
      <c r="BW282" s="109"/>
      <c r="BX282" s="109"/>
      <c r="BY282" s="109"/>
      <c r="BZ282" s="109"/>
      <c r="CA282" s="109"/>
      <c r="CB282" s="109"/>
      <c r="CC282" s="109"/>
      <c r="CD282" s="109"/>
      <c r="CE282" s="109"/>
      <c r="CF282" s="109"/>
      <c r="CG282" s="109"/>
      <c r="CH282" s="109"/>
      <c r="CI282" s="109"/>
      <c r="CJ282" s="109"/>
      <c r="CK282" s="109"/>
      <c r="CL282" s="109"/>
      <c r="CM282" s="109"/>
      <c r="CN282" s="109"/>
      <c r="CO282" s="109"/>
      <c r="CP282" s="109"/>
      <c r="CQ282" s="109"/>
      <c r="CR282" s="109"/>
      <c r="CS282" s="109"/>
      <c r="CT282" s="109"/>
      <c r="CU282" s="109"/>
      <c r="CV282" s="109"/>
      <c r="CW282" s="109"/>
      <c r="CX282" s="109"/>
      <c r="CY282" s="109"/>
      <c r="CZ282" s="109"/>
      <c r="DA282" s="109"/>
      <c r="DB282" s="109"/>
      <c r="DC282" s="109"/>
      <c r="DD282" s="109"/>
      <c r="DE282" s="109"/>
      <c r="DF282" s="109"/>
      <c r="DG282" s="109"/>
      <c r="DH282" s="109"/>
      <c r="DI282" s="109"/>
      <c r="DJ282" s="109"/>
      <c r="DK282" s="109"/>
      <c r="DL282" s="109"/>
      <c r="DM282" s="109"/>
      <c r="DN282" s="109"/>
      <c r="DO282" s="109"/>
      <c r="DP282" s="109"/>
      <c r="DQ282" s="109"/>
      <c r="DR282" s="109"/>
      <c r="DS282" s="109"/>
      <c r="DT282" s="109"/>
      <c r="DU282" s="109"/>
      <c r="DV282" s="109"/>
      <c r="DW282" s="109"/>
      <c r="DX282" s="109"/>
    </row>
    <row r="283" customFormat="false" ht="11.25" hidden="false" customHeight="false" outlineLevel="0" collapsed="false">
      <c r="A283" s="98" t="s">
        <v>350</v>
      </c>
      <c r="B283" s="98" t="s">
        <v>32</v>
      </c>
      <c r="C283" s="109" t="n">
        <v>223</v>
      </c>
      <c r="D283" s="109" t="n">
        <v>2</v>
      </c>
      <c r="E283" s="109" t="n">
        <v>5</v>
      </c>
      <c r="F283" s="109" t="n">
        <v>3</v>
      </c>
      <c r="G283" s="109" t="n">
        <v>3</v>
      </c>
      <c r="H283" s="109" t="n">
        <v>11</v>
      </c>
      <c r="I283" s="109" t="n">
        <v>48</v>
      </c>
      <c r="J283" s="109" t="n">
        <v>79</v>
      </c>
      <c r="K283" s="109" t="n">
        <v>38</v>
      </c>
      <c r="L283" s="109" t="n">
        <v>22</v>
      </c>
      <c r="M283" s="109" t="n">
        <v>10</v>
      </c>
      <c r="N283" s="109" t="n">
        <v>2</v>
      </c>
      <c r="O283" s="109" t="s">
        <v>186</v>
      </c>
      <c r="P283" s="109" t="s">
        <v>186</v>
      </c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  <c r="AF283" s="109"/>
      <c r="AG283" s="109"/>
      <c r="AH283" s="109"/>
      <c r="AI283" s="109"/>
      <c r="AJ283" s="109"/>
      <c r="AK283" s="109"/>
      <c r="AL283" s="109"/>
      <c r="AM283" s="109"/>
      <c r="AN283" s="109"/>
      <c r="AO283" s="109"/>
      <c r="AP283" s="109"/>
      <c r="AQ283" s="109"/>
      <c r="AR283" s="109"/>
      <c r="AS283" s="109"/>
      <c r="AT283" s="109"/>
      <c r="AU283" s="109"/>
      <c r="AV283" s="109"/>
      <c r="AW283" s="109"/>
      <c r="AX283" s="109"/>
      <c r="AY283" s="109"/>
      <c r="AZ283" s="109"/>
      <c r="BA283" s="109"/>
      <c r="BB283" s="109"/>
      <c r="BC283" s="109"/>
      <c r="BD283" s="109"/>
      <c r="BE283" s="109"/>
      <c r="BF283" s="109"/>
      <c r="BG283" s="109"/>
      <c r="BH283" s="109"/>
      <c r="BI283" s="109"/>
      <c r="BJ283" s="109"/>
      <c r="BK283" s="109"/>
      <c r="BL283" s="109"/>
      <c r="BM283" s="109"/>
      <c r="BN283" s="109"/>
      <c r="BO283" s="109"/>
      <c r="BP283" s="109"/>
      <c r="BQ283" s="109"/>
      <c r="BR283" s="109"/>
      <c r="BS283" s="109"/>
      <c r="BT283" s="109"/>
      <c r="BU283" s="109"/>
      <c r="BV283" s="109"/>
      <c r="BW283" s="109"/>
      <c r="BX283" s="109"/>
      <c r="BY283" s="109"/>
      <c r="BZ283" s="109"/>
      <c r="CA283" s="109"/>
      <c r="CB283" s="109"/>
      <c r="CC283" s="109"/>
      <c r="CD283" s="109"/>
      <c r="CE283" s="109"/>
      <c r="CF283" s="109"/>
      <c r="CG283" s="109"/>
      <c r="CH283" s="109"/>
      <c r="CI283" s="109"/>
      <c r="CJ283" s="109"/>
      <c r="CK283" s="109"/>
      <c r="CL283" s="109"/>
      <c r="CM283" s="109"/>
      <c r="CN283" s="109"/>
      <c r="CO283" s="109"/>
      <c r="CP283" s="109"/>
      <c r="CQ283" s="109"/>
      <c r="CR283" s="109"/>
      <c r="CS283" s="109"/>
      <c r="CT283" s="109"/>
      <c r="CU283" s="109"/>
      <c r="CV283" s="109"/>
      <c r="CW283" s="109"/>
      <c r="CX283" s="109"/>
      <c r="CY283" s="109"/>
      <c r="CZ283" s="109"/>
      <c r="DA283" s="109"/>
      <c r="DB283" s="109"/>
      <c r="DC283" s="109"/>
      <c r="DD283" s="109"/>
      <c r="DE283" s="109"/>
      <c r="DF283" s="109"/>
      <c r="DG283" s="109"/>
      <c r="DH283" s="109"/>
      <c r="DI283" s="109"/>
      <c r="DJ283" s="109"/>
      <c r="DK283" s="109"/>
      <c r="DL283" s="109"/>
      <c r="DM283" s="109"/>
      <c r="DN283" s="109"/>
      <c r="DO283" s="109"/>
      <c r="DP283" s="109"/>
      <c r="DQ283" s="109"/>
      <c r="DR283" s="109"/>
      <c r="DS283" s="109"/>
      <c r="DT283" s="109"/>
      <c r="DU283" s="109"/>
      <c r="DV283" s="109"/>
      <c r="DW283" s="109"/>
      <c r="DX283" s="109"/>
    </row>
    <row r="284" customFormat="false" ht="11.25" hidden="false" customHeight="false" outlineLevel="0" collapsed="false">
      <c r="B284" s="98" t="s">
        <v>33</v>
      </c>
      <c r="C284" s="109" t="n">
        <v>467</v>
      </c>
      <c r="D284" s="109" t="n">
        <v>1</v>
      </c>
      <c r="E284" s="109" t="s">
        <v>186</v>
      </c>
      <c r="F284" s="109" t="n">
        <v>5</v>
      </c>
      <c r="G284" s="109" t="n">
        <v>7</v>
      </c>
      <c r="H284" s="109" t="n">
        <v>24</v>
      </c>
      <c r="I284" s="109" t="n">
        <v>134</v>
      </c>
      <c r="J284" s="109" t="n">
        <v>124</v>
      </c>
      <c r="K284" s="109" t="n">
        <v>100</v>
      </c>
      <c r="L284" s="109" t="n">
        <v>62</v>
      </c>
      <c r="M284" s="109" t="n">
        <v>9</v>
      </c>
      <c r="N284" s="109" t="n">
        <v>1</v>
      </c>
      <c r="O284" s="109" t="s">
        <v>186</v>
      </c>
      <c r="P284" s="109" t="s">
        <v>186</v>
      </c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  <c r="AF284" s="109"/>
      <c r="AG284" s="109"/>
      <c r="AH284" s="109"/>
      <c r="AI284" s="109"/>
      <c r="AJ284" s="109"/>
      <c r="AK284" s="109"/>
      <c r="AL284" s="109"/>
      <c r="AM284" s="109"/>
      <c r="AN284" s="109"/>
      <c r="AO284" s="109"/>
      <c r="AP284" s="109"/>
      <c r="AQ284" s="109"/>
      <c r="AR284" s="109"/>
      <c r="AS284" s="109"/>
      <c r="AT284" s="109"/>
      <c r="AU284" s="109"/>
      <c r="AV284" s="109"/>
      <c r="AW284" s="109"/>
      <c r="AX284" s="109"/>
      <c r="AY284" s="109"/>
      <c r="AZ284" s="109"/>
      <c r="BA284" s="109"/>
      <c r="BB284" s="109"/>
      <c r="BC284" s="109"/>
      <c r="BD284" s="109"/>
      <c r="BE284" s="109"/>
      <c r="BF284" s="109"/>
      <c r="BG284" s="109"/>
      <c r="BH284" s="109"/>
      <c r="BI284" s="109"/>
      <c r="BJ284" s="109"/>
      <c r="BK284" s="109"/>
      <c r="BL284" s="109"/>
      <c r="BM284" s="109"/>
      <c r="BN284" s="109"/>
      <c r="BO284" s="109"/>
      <c r="BP284" s="109"/>
      <c r="BQ284" s="109"/>
      <c r="BR284" s="109"/>
      <c r="BS284" s="109"/>
      <c r="BT284" s="109"/>
      <c r="BU284" s="109"/>
      <c r="BV284" s="109"/>
      <c r="BW284" s="109"/>
      <c r="BX284" s="109"/>
      <c r="BY284" s="109"/>
      <c r="BZ284" s="109"/>
      <c r="CA284" s="109"/>
      <c r="CB284" s="109"/>
      <c r="CC284" s="109"/>
      <c r="CD284" s="109"/>
      <c r="CE284" s="109"/>
      <c r="CF284" s="109"/>
      <c r="CG284" s="109"/>
      <c r="CH284" s="109"/>
      <c r="CI284" s="109"/>
      <c r="CJ284" s="109"/>
      <c r="CK284" s="109"/>
      <c r="CL284" s="109"/>
      <c r="CM284" s="109"/>
      <c r="CN284" s="109"/>
      <c r="CO284" s="109"/>
      <c r="CP284" s="109"/>
      <c r="CQ284" s="109"/>
      <c r="CR284" s="109"/>
      <c r="CS284" s="109"/>
      <c r="CT284" s="109"/>
      <c r="CU284" s="109"/>
      <c r="CV284" s="109"/>
      <c r="CW284" s="109"/>
      <c r="CX284" s="109"/>
      <c r="CY284" s="109"/>
      <c r="CZ284" s="109"/>
      <c r="DA284" s="109"/>
      <c r="DB284" s="109"/>
      <c r="DC284" s="109"/>
      <c r="DD284" s="109"/>
      <c r="DE284" s="109"/>
      <c r="DF284" s="109"/>
      <c r="DG284" s="109"/>
      <c r="DH284" s="109"/>
      <c r="DI284" s="109"/>
      <c r="DJ284" s="109"/>
      <c r="DK284" s="109"/>
      <c r="DL284" s="109"/>
      <c r="DM284" s="109"/>
      <c r="DN284" s="109"/>
      <c r="DO284" s="109"/>
      <c r="DP284" s="109"/>
      <c r="DQ284" s="109"/>
      <c r="DR284" s="109"/>
      <c r="DS284" s="109"/>
      <c r="DT284" s="109"/>
      <c r="DU284" s="109"/>
      <c r="DV284" s="109"/>
      <c r="DW284" s="109"/>
      <c r="DX284" s="109"/>
    </row>
    <row r="285" customFormat="false" ht="11.25" hidden="false" customHeight="false" outlineLevel="0" collapsed="false">
      <c r="B285" s="98" t="s">
        <v>31</v>
      </c>
      <c r="C285" s="109" t="n">
        <v>690</v>
      </c>
      <c r="D285" s="109" t="n">
        <v>3</v>
      </c>
      <c r="E285" s="109" t="n">
        <v>5</v>
      </c>
      <c r="F285" s="109" t="n">
        <v>8</v>
      </c>
      <c r="G285" s="109" t="n">
        <v>10</v>
      </c>
      <c r="H285" s="109" t="n">
        <v>35</v>
      </c>
      <c r="I285" s="109" t="n">
        <v>182</v>
      </c>
      <c r="J285" s="109" t="n">
        <v>203</v>
      </c>
      <c r="K285" s="109" t="n">
        <v>138</v>
      </c>
      <c r="L285" s="109" t="n">
        <v>84</v>
      </c>
      <c r="M285" s="109" t="n">
        <v>19</v>
      </c>
      <c r="N285" s="109" t="n">
        <v>3</v>
      </c>
      <c r="O285" s="109" t="s">
        <v>186</v>
      </c>
      <c r="P285" s="109" t="s">
        <v>186</v>
      </c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  <c r="AF285" s="109"/>
      <c r="AG285" s="109"/>
      <c r="AH285" s="109"/>
      <c r="AI285" s="109"/>
      <c r="AJ285" s="109"/>
      <c r="AK285" s="109"/>
      <c r="AL285" s="109"/>
      <c r="AM285" s="109"/>
      <c r="AN285" s="109"/>
      <c r="AO285" s="109"/>
      <c r="AP285" s="109"/>
      <c r="AQ285" s="109"/>
      <c r="AR285" s="109"/>
      <c r="AS285" s="109"/>
      <c r="AT285" s="109"/>
      <c r="AU285" s="109"/>
      <c r="AV285" s="109"/>
      <c r="AW285" s="109"/>
      <c r="AX285" s="109"/>
      <c r="AY285" s="109"/>
      <c r="AZ285" s="109"/>
      <c r="BA285" s="109"/>
      <c r="BB285" s="109"/>
      <c r="BC285" s="109"/>
      <c r="BD285" s="109"/>
      <c r="BE285" s="109"/>
      <c r="BF285" s="109"/>
      <c r="BG285" s="109"/>
      <c r="BH285" s="109"/>
      <c r="BI285" s="109"/>
      <c r="BJ285" s="109"/>
      <c r="BK285" s="109"/>
      <c r="BL285" s="109"/>
      <c r="BM285" s="109"/>
      <c r="BN285" s="109"/>
      <c r="BO285" s="109"/>
      <c r="BP285" s="109"/>
      <c r="BQ285" s="109"/>
      <c r="BR285" s="109"/>
      <c r="BS285" s="109"/>
      <c r="BT285" s="109"/>
      <c r="BU285" s="109"/>
      <c r="BV285" s="109"/>
      <c r="BW285" s="109"/>
      <c r="BX285" s="109"/>
      <c r="BY285" s="109"/>
      <c r="BZ285" s="109"/>
      <c r="CA285" s="109"/>
      <c r="CB285" s="109"/>
      <c r="CC285" s="109"/>
      <c r="CD285" s="109"/>
      <c r="CE285" s="109"/>
      <c r="CF285" s="109"/>
      <c r="CG285" s="109"/>
      <c r="CH285" s="109"/>
      <c r="CI285" s="109"/>
      <c r="CJ285" s="109"/>
      <c r="CK285" s="109"/>
      <c r="CL285" s="109"/>
      <c r="CM285" s="109"/>
      <c r="CN285" s="109"/>
      <c r="CO285" s="109"/>
      <c r="CP285" s="109"/>
      <c r="CQ285" s="109"/>
      <c r="CR285" s="109"/>
      <c r="CS285" s="109"/>
      <c r="CT285" s="109"/>
      <c r="CU285" s="109"/>
      <c r="CV285" s="109"/>
      <c r="CW285" s="109"/>
      <c r="CX285" s="109"/>
      <c r="CY285" s="109"/>
      <c r="CZ285" s="109"/>
      <c r="DA285" s="109"/>
      <c r="DB285" s="109"/>
      <c r="DC285" s="109"/>
      <c r="DD285" s="109"/>
      <c r="DE285" s="109"/>
      <c r="DF285" s="109"/>
      <c r="DG285" s="109"/>
      <c r="DH285" s="109"/>
      <c r="DI285" s="109"/>
      <c r="DJ285" s="109"/>
      <c r="DK285" s="109"/>
      <c r="DL285" s="109"/>
      <c r="DM285" s="109"/>
      <c r="DN285" s="109"/>
      <c r="DO285" s="109"/>
      <c r="DP285" s="109"/>
      <c r="DQ285" s="109"/>
      <c r="DR285" s="109"/>
      <c r="DS285" s="109"/>
      <c r="DT285" s="109"/>
      <c r="DU285" s="109"/>
      <c r="DV285" s="109"/>
      <c r="DW285" s="109"/>
      <c r="DX285" s="109"/>
    </row>
    <row r="286" customFormat="false" ht="11.25" hidden="false" customHeight="false" outlineLevel="0" collapsed="false">
      <c r="A286" s="98" t="s">
        <v>351</v>
      </c>
      <c r="B286" s="98" t="s">
        <v>32</v>
      </c>
      <c r="C286" s="109" t="n">
        <v>96</v>
      </c>
      <c r="D286" s="109" t="s">
        <v>186</v>
      </c>
      <c r="E286" s="109" t="n">
        <v>7</v>
      </c>
      <c r="F286" s="109" t="n">
        <v>7</v>
      </c>
      <c r="G286" s="109" t="n">
        <v>5</v>
      </c>
      <c r="H286" s="109" t="n">
        <v>4</v>
      </c>
      <c r="I286" s="109" t="n">
        <v>11</v>
      </c>
      <c r="J286" s="109" t="n">
        <v>27</v>
      </c>
      <c r="K286" s="109" t="n">
        <v>20</v>
      </c>
      <c r="L286" s="109" t="n">
        <v>11</v>
      </c>
      <c r="M286" s="109" t="n">
        <v>4</v>
      </c>
      <c r="N286" s="109" t="s">
        <v>186</v>
      </c>
      <c r="O286" s="109" t="s">
        <v>186</v>
      </c>
      <c r="P286" s="109" t="s">
        <v>186</v>
      </c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  <c r="AF286" s="109"/>
      <c r="AG286" s="109"/>
      <c r="AH286" s="109"/>
      <c r="AI286" s="109"/>
      <c r="AJ286" s="109"/>
      <c r="AK286" s="109"/>
      <c r="AL286" s="109"/>
      <c r="AM286" s="109"/>
      <c r="AN286" s="109"/>
      <c r="AO286" s="109"/>
      <c r="AP286" s="109"/>
      <c r="AQ286" s="109"/>
      <c r="AR286" s="109"/>
      <c r="AS286" s="109"/>
      <c r="AT286" s="109"/>
      <c r="AU286" s="109"/>
      <c r="AV286" s="109"/>
      <c r="AW286" s="109"/>
      <c r="AX286" s="109"/>
      <c r="AY286" s="109"/>
      <c r="AZ286" s="109"/>
      <c r="BA286" s="109"/>
      <c r="BB286" s="109"/>
      <c r="BC286" s="109"/>
      <c r="BD286" s="109"/>
      <c r="BE286" s="109"/>
      <c r="BF286" s="109"/>
      <c r="BG286" s="109"/>
      <c r="BH286" s="109"/>
      <c r="BI286" s="109"/>
      <c r="BJ286" s="109"/>
      <c r="BK286" s="109"/>
      <c r="BL286" s="109"/>
      <c r="BM286" s="109"/>
      <c r="BN286" s="109"/>
      <c r="BO286" s="109"/>
      <c r="BP286" s="109"/>
      <c r="BQ286" s="109"/>
      <c r="BR286" s="109"/>
      <c r="BS286" s="109"/>
      <c r="BT286" s="109"/>
      <c r="BU286" s="109"/>
      <c r="BV286" s="109"/>
      <c r="BW286" s="109"/>
      <c r="BX286" s="109"/>
      <c r="BY286" s="109"/>
      <c r="BZ286" s="109"/>
      <c r="CA286" s="109"/>
      <c r="CB286" s="109"/>
      <c r="CC286" s="109"/>
      <c r="CD286" s="109"/>
      <c r="CE286" s="109"/>
      <c r="CF286" s="109"/>
      <c r="CG286" s="109"/>
      <c r="CH286" s="109"/>
      <c r="CI286" s="109"/>
      <c r="CJ286" s="109"/>
      <c r="CK286" s="109"/>
      <c r="CL286" s="109"/>
      <c r="CM286" s="109"/>
      <c r="CN286" s="109"/>
      <c r="CO286" s="109"/>
      <c r="CP286" s="109"/>
      <c r="CQ286" s="109"/>
      <c r="CR286" s="109"/>
      <c r="CS286" s="109"/>
      <c r="CT286" s="109"/>
      <c r="CU286" s="109"/>
      <c r="CV286" s="109"/>
      <c r="CW286" s="109"/>
      <c r="CX286" s="109"/>
      <c r="CY286" s="109"/>
      <c r="CZ286" s="109"/>
      <c r="DA286" s="109"/>
      <c r="DB286" s="109"/>
      <c r="DC286" s="109"/>
      <c r="DD286" s="109"/>
      <c r="DE286" s="109"/>
      <c r="DF286" s="109"/>
      <c r="DG286" s="109"/>
      <c r="DH286" s="109"/>
      <c r="DI286" s="109"/>
      <c r="DJ286" s="109"/>
      <c r="DK286" s="109"/>
      <c r="DL286" s="109"/>
      <c r="DM286" s="109"/>
      <c r="DN286" s="109"/>
      <c r="DO286" s="109"/>
      <c r="DP286" s="109"/>
      <c r="DQ286" s="109"/>
      <c r="DR286" s="109"/>
      <c r="DS286" s="109"/>
      <c r="DT286" s="109"/>
      <c r="DU286" s="109"/>
      <c r="DV286" s="109"/>
      <c r="DW286" s="109"/>
      <c r="DX286" s="109"/>
    </row>
    <row r="287" customFormat="false" ht="11.25" hidden="false" customHeight="false" outlineLevel="0" collapsed="false">
      <c r="B287" s="98" t="s">
        <v>33</v>
      </c>
      <c r="C287" s="109" t="n">
        <v>112</v>
      </c>
      <c r="D287" s="109" t="n">
        <v>1</v>
      </c>
      <c r="E287" s="109" t="n">
        <v>4</v>
      </c>
      <c r="F287" s="109" t="n">
        <v>7</v>
      </c>
      <c r="G287" s="109" t="n">
        <v>5</v>
      </c>
      <c r="H287" s="109" t="n">
        <v>4</v>
      </c>
      <c r="I287" s="109" t="n">
        <v>21</v>
      </c>
      <c r="J287" s="109" t="n">
        <v>31</v>
      </c>
      <c r="K287" s="109" t="n">
        <v>22</v>
      </c>
      <c r="L287" s="109" t="n">
        <v>14</v>
      </c>
      <c r="M287" s="109" t="n">
        <v>3</v>
      </c>
      <c r="N287" s="109" t="s">
        <v>186</v>
      </c>
      <c r="O287" s="109" t="s">
        <v>186</v>
      </c>
      <c r="P287" s="109" t="s">
        <v>186</v>
      </c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  <c r="AF287" s="109"/>
      <c r="AG287" s="109"/>
      <c r="AH287" s="109"/>
      <c r="AI287" s="109"/>
      <c r="AJ287" s="109"/>
      <c r="AK287" s="109"/>
      <c r="AL287" s="109"/>
      <c r="AM287" s="109"/>
      <c r="AN287" s="109"/>
      <c r="AO287" s="109"/>
      <c r="AP287" s="109"/>
      <c r="AQ287" s="109"/>
      <c r="AR287" s="109"/>
      <c r="AS287" s="109"/>
      <c r="AT287" s="109"/>
      <c r="AU287" s="109"/>
      <c r="AV287" s="109"/>
      <c r="AW287" s="109"/>
      <c r="AX287" s="109"/>
      <c r="AY287" s="109"/>
      <c r="AZ287" s="109"/>
      <c r="BA287" s="109"/>
      <c r="BB287" s="109"/>
      <c r="BC287" s="109"/>
      <c r="BD287" s="109"/>
      <c r="BE287" s="109"/>
      <c r="BF287" s="109"/>
      <c r="BG287" s="109"/>
      <c r="BH287" s="109"/>
      <c r="BI287" s="109"/>
      <c r="BJ287" s="109"/>
      <c r="BK287" s="109"/>
      <c r="BL287" s="109"/>
      <c r="BM287" s="109"/>
      <c r="BN287" s="109"/>
      <c r="BO287" s="109"/>
      <c r="BP287" s="109"/>
      <c r="BQ287" s="109"/>
      <c r="BR287" s="109"/>
      <c r="BS287" s="109"/>
      <c r="BT287" s="109"/>
      <c r="BU287" s="109"/>
      <c r="BV287" s="109"/>
      <c r="BW287" s="109"/>
      <c r="BX287" s="109"/>
      <c r="BY287" s="109"/>
      <c r="BZ287" s="109"/>
      <c r="CA287" s="109"/>
      <c r="CB287" s="109"/>
      <c r="CC287" s="109"/>
      <c r="CD287" s="109"/>
      <c r="CE287" s="109"/>
      <c r="CF287" s="109"/>
      <c r="CG287" s="109"/>
      <c r="CH287" s="109"/>
      <c r="CI287" s="109"/>
      <c r="CJ287" s="109"/>
      <c r="CK287" s="109"/>
      <c r="CL287" s="109"/>
      <c r="CM287" s="109"/>
      <c r="CN287" s="109"/>
      <c r="CO287" s="109"/>
      <c r="CP287" s="109"/>
      <c r="CQ287" s="109"/>
      <c r="CR287" s="109"/>
      <c r="CS287" s="109"/>
      <c r="CT287" s="109"/>
      <c r="CU287" s="109"/>
      <c r="CV287" s="109"/>
      <c r="CW287" s="109"/>
      <c r="CX287" s="109"/>
      <c r="CY287" s="109"/>
      <c r="CZ287" s="109"/>
      <c r="DA287" s="109"/>
      <c r="DB287" s="109"/>
      <c r="DC287" s="109"/>
      <c r="DD287" s="109"/>
      <c r="DE287" s="109"/>
      <c r="DF287" s="109"/>
      <c r="DG287" s="109"/>
      <c r="DH287" s="109"/>
      <c r="DI287" s="109"/>
      <c r="DJ287" s="109"/>
      <c r="DK287" s="109"/>
      <c r="DL287" s="109"/>
      <c r="DM287" s="109"/>
      <c r="DN287" s="109"/>
      <c r="DO287" s="109"/>
      <c r="DP287" s="109"/>
      <c r="DQ287" s="109"/>
      <c r="DR287" s="109"/>
      <c r="DS287" s="109"/>
      <c r="DT287" s="109"/>
      <c r="DU287" s="109"/>
      <c r="DV287" s="109"/>
      <c r="DW287" s="109"/>
      <c r="DX287" s="109"/>
    </row>
    <row r="288" customFormat="false" ht="11.25" hidden="false" customHeight="false" outlineLevel="0" collapsed="false">
      <c r="B288" s="98" t="s">
        <v>31</v>
      </c>
      <c r="C288" s="109" t="n">
        <v>208</v>
      </c>
      <c r="D288" s="109" t="n">
        <v>1</v>
      </c>
      <c r="E288" s="109" t="n">
        <v>11</v>
      </c>
      <c r="F288" s="109" t="n">
        <v>14</v>
      </c>
      <c r="G288" s="109" t="n">
        <v>10</v>
      </c>
      <c r="H288" s="109" t="n">
        <v>8</v>
      </c>
      <c r="I288" s="109" t="n">
        <v>32</v>
      </c>
      <c r="J288" s="109" t="n">
        <v>58</v>
      </c>
      <c r="K288" s="109" t="n">
        <v>42</v>
      </c>
      <c r="L288" s="109" t="n">
        <v>25</v>
      </c>
      <c r="M288" s="109" t="n">
        <v>7</v>
      </c>
      <c r="N288" s="109" t="s">
        <v>186</v>
      </c>
      <c r="O288" s="109" t="s">
        <v>186</v>
      </c>
      <c r="P288" s="109" t="s">
        <v>186</v>
      </c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  <c r="AF288" s="109"/>
      <c r="AG288" s="109"/>
      <c r="AH288" s="109"/>
      <c r="AI288" s="109"/>
      <c r="AJ288" s="109"/>
      <c r="AK288" s="109"/>
      <c r="AL288" s="109"/>
      <c r="AM288" s="109"/>
      <c r="AN288" s="109"/>
      <c r="AO288" s="109"/>
      <c r="AP288" s="109"/>
      <c r="AQ288" s="109"/>
      <c r="AR288" s="109"/>
      <c r="AS288" s="109"/>
      <c r="AT288" s="109"/>
      <c r="AU288" s="109"/>
      <c r="AV288" s="109"/>
      <c r="AW288" s="109"/>
      <c r="AX288" s="109"/>
      <c r="AY288" s="109"/>
      <c r="AZ288" s="109"/>
      <c r="BA288" s="109"/>
      <c r="BB288" s="109"/>
      <c r="BC288" s="109"/>
      <c r="BD288" s="109"/>
      <c r="BE288" s="109"/>
      <c r="BF288" s="109"/>
      <c r="BG288" s="109"/>
      <c r="BH288" s="109"/>
      <c r="BI288" s="109"/>
      <c r="BJ288" s="109"/>
      <c r="BK288" s="109"/>
      <c r="BL288" s="109"/>
      <c r="BM288" s="109"/>
      <c r="BN288" s="109"/>
      <c r="BO288" s="109"/>
      <c r="BP288" s="109"/>
      <c r="BQ288" s="109"/>
      <c r="BR288" s="109"/>
      <c r="BS288" s="109"/>
      <c r="BT288" s="109"/>
      <c r="BU288" s="109"/>
      <c r="BV288" s="109"/>
      <c r="BW288" s="109"/>
      <c r="BX288" s="109"/>
      <c r="BY288" s="109"/>
      <c r="BZ288" s="109"/>
      <c r="CA288" s="109"/>
      <c r="CB288" s="109"/>
      <c r="CC288" s="109"/>
      <c r="CD288" s="109"/>
      <c r="CE288" s="109"/>
      <c r="CF288" s="109"/>
      <c r="CG288" s="109"/>
      <c r="CH288" s="109"/>
      <c r="CI288" s="109"/>
      <c r="CJ288" s="109"/>
      <c r="CK288" s="109"/>
      <c r="CL288" s="109"/>
      <c r="CM288" s="109"/>
      <c r="CN288" s="109"/>
      <c r="CO288" s="109"/>
      <c r="CP288" s="109"/>
      <c r="CQ288" s="109"/>
      <c r="CR288" s="109"/>
      <c r="CS288" s="109"/>
      <c r="CT288" s="109"/>
      <c r="CU288" s="109"/>
      <c r="CV288" s="109"/>
      <c r="CW288" s="109"/>
      <c r="CX288" s="109"/>
      <c r="CY288" s="109"/>
      <c r="CZ288" s="109"/>
      <c r="DA288" s="109"/>
      <c r="DB288" s="109"/>
      <c r="DC288" s="109"/>
      <c r="DD288" s="109"/>
      <c r="DE288" s="109"/>
      <c r="DF288" s="109"/>
      <c r="DG288" s="109"/>
      <c r="DH288" s="109"/>
      <c r="DI288" s="109"/>
      <c r="DJ288" s="109"/>
      <c r="DK288" s="109"/>
      <c r="DL288" s="109"/>
      <c r="DM288" s="109"/>
      <c r="DN288" s="109"/>
      <c r="DO288" s="109"/>
      <c r="DP288" s="109"/>
      <c r="DQ288" s="109"/>
      <c r="DR288" s="109"/>
      <c r="DS288" s="109"/>
      <c r="DT288" s="109"/>
      <c r="DU288" s="109"/>
      <c r="DV288" s="109"/>
      <c r="DW288" s="109"/>
      <c r="DX288" s="109"/>
    </row>
    <row r="289" customFormat="false" ht="11.25" hidden="false" customHeight="false" outlineLevel="0" collapsed="false">
      <c r="A289" s="98" t="s">
        <v>352</v>
      </c>
      <c r="B289" s="98" t="s">
        <v>32</v>
      </c>
      <c r="C289" s="109" t="n">
        <v>163</v>
      </c>
      <c r="D289" s="109" t="n">
        <v>6</v>
      </c>
      <c r="E289" s="109" t="n">
        <v>10</v>
      </c>
      <c r="F289" s="109" t="n">
        <v>30</v>
      </c>
      <c r="G289" s="109" t="n">
        <v>26</v>
      </c>
      <c r="H289" s="109" t="n">
        <v>10</v>
      </c>
      <c r="I289" s="109" t="n">
        <v>29</v>
      </c>
      <c r="J289" s="109" t="n">
        <v>27</v>
      </c>
      <c r="K289" s="109" t="n">
        <v>15</v>
      </c>
      <c r="L289" s="109" t="n">
        <v>6</v>
      </c>
      <c r="M289" s="109" t="n">
        <v>4</v>
      </c>
      <c r="N289" s="109" t="s">
        <v>186</v>
      </c>
      <c r="O289" s="109" t="s">
        <v>186</v>
      </c>
      <c r="P289" s="109" t="s">
        <v>186</v>
      </c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  <c r="AF289" s="109"/>
      <c r="AG289" s="109"/>
      <c r="AH289" s="109"/>
      <c r="AI289" s="109"/>
      <c r="AJ289" s="109"/>
      <c r="AK289" s="109"/>
      <c r="AL289" s="109"/>
      <c r="AM289" s="109"/>
      <c r="AN289" s="109"/>
      <c r="AO289" s="109"/>
      <c r="AP289" s="109"/>
      <c r="AQ289" s="109"/>
      <c r="AR289" s="109"/>
      <c r="AS289" s="109"/>
      <c r="AT289" s="109"/>
      <c r="AU289" s="109"/>
      <c r="AV289" s="109"/>
      <c r="AW289" s="109"/>
      <c r="AX289" s="109"/>
      <c r="AY289" s="109"/>
      <c r="AZ289" s="109"/>
      <c r="BA289" s="109"/>
      <c r="BB289" s="109"/>
      <c r="BC289" s="109"/>
      <c r="BD289" s="109"/>
      <c r="BE289" s="109"/>
      <c r="BF289" s="109"/>
      <c r="BG289" s="109"/>
      <c r="BH289" s="109"/>
      <c r="BI289" s="109"/>
      <c r="BJ289" s="109"/>
      <c r="BK289" s="109"/>
      <c r="BL289" s="109"/>
      <c r="BM289" s="109"/>
      <c r="BN289" s="109"/>
      <c r="BO289" s="109"/>
      <c r="BP289" s="109"/>
      <c r="BQ289" s="109"/>
      <c r="BR289" s="109"/>
      <c r="BS289" s="109"/>
      <c r="BT289" s="109"/>
      <c r="BU289" s="109"/>
      <c r="BV289" s="109"/>
      <c r="BW289" s="109"/>
      <c r="BX289" s="109"/>
      <c r="BY289" s="109"/>
      <c r="BZ289" s="109"/>
      <c r="CA289" s="109"/>
      <c r="CB289" s="109"/>
      <c r="CC289" s="109"/>
      <c r="CD289" s="109"/>
      <c r="CE289" s="109"/>
      <c r="CF289" s="109"/>
      <c r="CG289" s="109"/>
      <c r="CH289" s="109"/>
      <c r="CI289" s="109"/>
      <c r="CJ289" s="109"/>
      <c r="CK289" s="109"/>
      <c r="CL289" s="109"/>
      <c r="CM289" s="109"/>
      <c r="CN289" s="109"/>
      <c r="CO289" s="109"/>
      <c r="CP289" s="109"/>
      <c r="CQ289" s="109"/>
      <c r="CR289" s="109"/>
      <c r="CS289" s="109"/>
      <c r="CT289" s="109"/>
      <c r="CU289" s="109"/>
      <c r="CV289" s="109"/>
      <c r="CW289" s="109"/>
      <c r="CX289" s="109"/>
      <c r="CY289" s="109"/>
      <c r="CZ289" s="109"/>
      <c r="DA289" s="109"/>
      <c r="DB289" s="109"/>
      <c r="DC289" s="109"/>
      <c r="DD289" s="109"/>
      <c r="DE289" s="109"/>
      <c r="DF289" s="109"/>
      <c r="DG289" s="109"/>
      <c r="DH289" s="109"/>
      <c r="DI289" s="109"/>
      <c r="DJ289" s="109"/>
      <c r="DK289" s="109"/>
      <c r="DL289" s="109"/>
      <c r="DM289" s="109"/>
      <c r="DN289" s="109"/>
      <c r="DO289" s="109"/>
      <c r="DP289" s="109"/>
      <c r="DQ289" s="109"/>
      <c r="DR289" s="109"/>
      <c r="DS289" s="109"/>
      <c r="DT289" s="109"/>
      <c r="DU289" s="109"/>
      <c r="DV289" s="109"/>
      <c r="DW289" s="109"/>
      <c r="DX289" s="109"/>
    </row>
    <row r="290" customFormat="false" ht="11.25" hidden="false" customHeight="false" outlineLevel="0" collapsed="false">
      <c r="B290" s="98" t="s">
        <v>33</v>
      </c>
      <c r="C290" s="109" t="n">
        <v>1273</v>
      </c>
      <c r="D290" s="109" t="n">
        <v>1</v>
      </c>
      <c r="E290" s="109" t="n">
        <v>15</v>
      </c>
      <c r="F290" s="109" t="n">
        <v>46</v>
      </c>
      <c r="G290" s="109" t="n">
        <v>51</v>
      </c>
      <c r="H290" s="109" t="n">
        <v>32</v>
      </c>
      <c r="I290" s="109" t="n">
        <v>247</v>
      </c>
      <c r="J290" s="109" t="n">
        <v>420</v>
      </c>
      <c r="K290" s="109" t="n">
        <v>318</v>
      </c>
      <c r="L290" s="109" t="n">
        <v>121</v>
      </c>
      <c r="M290" s="109" t="n">
        <v>21</v>
      </c>
      <c r="N290" s="109" t="s">
        <v>186</v>
      </c>
      <c r="O290" s="109" t="n">
        <v>1</v>
      </c>
      <c r="P290" s="109" t="s">
        <v>186</v>
      </c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09"/>
      <c r="AP290" s="109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09"/>
      <c r="BJ290" s="109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09"/>
      <c r="CD290" s="109"/>
      <c r="CE290" s="109"/>
      <c r="CF290" s="109"/>
      <c r="CG290" s="109"/>
      <c r="CH290" s="109"/>
      <c r="CI290" s="109"/>
      <c r="CJ290" s="109"/>
      <c r="CK290" s="109"/>
      <c r="CL290" s="109"/>
      <c r="CM290" s="109"/>
      <c r="CN290" s="109"/>
      <c r="CO290" s="109"/>
      <c r="CP290" s="109"/>
      <c r="CQ290" s="109"/>
      <c r="CR290" s="109"/>
      <c r="CS290" s="109"/>
      <c r="CT290" s="109"/>
      <c r="CU290" s="109"/>
      <c r="CV290" s="109"/>
      <c r="CW290" s="109"/>
      <c r="CX290" s="109"/>
      <c r="CY290" s="109"/>
      <c r="CZ290" s="109"/>
      <c r="DA290" s="109"/>
      <c r="DB290" s="109"/>
      <c r="DC290" s="109"/>
      <c r="DD290" s="109"/>
      <c r="DE290" s="109"/>
      <c r="DF290" s="109"/>
      <c r="DG290" s="109"/>
      <c r="DH290" s="109"/>
      <c r="DI290" s="109"/>
      <c r="DJ290" s="109"/>
      <c r="DK290" s="109"/>
      <c r="DL290" s="109"/>
      <c r="DM290" s="109"/>
      <c r="DN290" s="109"/>
      <c r="DO290" s="109"/>
      <c r="DP290" s="109"/>
      <c r="DQ290" s="109"/>
      <c r="DR290" s="109"/>
      <c r="DS290" s="109"/>
      <c r="DT290" s="109"/>
      <c r="DU290" s="109"/>
      <c r="DV290" s="109"/>
      <c r="DW290" s="109"/>
      <c r="DX290" s="109"/>
    </row>
    <row r="291" customFormat="false" ht="11.25" hidden="false" customHeight="false" outlineLevel="0" collapsed="false">
      <c r="B291" s="98" t="s">
        <v>31</v>
      </c>
      <c r="C291" s="109" t="n">
        <v>1436</v>
      </c>
      <c r="D291" s="109" t="n">
        <v>7</v>
      </c>
      <c r="E291" s="109" t="n">
        <v>25</v>
      </c>
      <c r="F291" s="109" t="n">
        <v>76</v>
      </c>
      <c r="G291" s="109" t="n">
        <v>77</v>
      </c>
      <c r="H291" s="109" t="n">
        <v>42</v>
      </c>
      <c r="I291" s="109" t="n">
        <v>276</v>
      </c>
      <c r="J291" s="109" t="n">
        <v>447</v>
      </c>
      <c r="K291" s="109" t="n">
        <v>333</v>
      </c>
      <c r="L291" s="109" t="n">
        <v>127</v>
      </c>
      <c r="M291" s="109" t="n">
        <v>25</v>
      </c>
      <c r="N291" s="109" t="s">
        <v>186</v>
      </c>
      <c r="O291" s="109" t="n">
        <v>1</v>
      </c>
      <c r="P291" s="109" t="s">
        <v>186</v>
      </c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09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09"/>
      <c r="CD291" s="109"/>
      <c r="CE291" s="109"/>
      <c r="CF291" s="109"/>
      <c r="CG291" s="109"/>
      <c r="CH291" s="109"/>
      <c r="CI291" s="109"/>
      <c r="CJ291" s="109"/>
      <c r="CK291" s="109"/>
      <c r="CL291" s="109"/>
      <c r="CM291" s="109"/>
      <c r="CN291" s="109"/>
      <c r="CO291" s="109"/>
      <c r="CP291" s="109"/>
      <c r="CQ291" s="109"/>
      <c r="CR291" s="109"/>
      <c r="CS291" s="109"/>
      <c r="CT291" s="109"/>
      <c r="CU291" s="109"/>
      <c r="CV291" s="109"/>
      <c r="CW291" s="109"/>
      <c r="CX291" s="109"/>
      <c r="CY291" s="109"/>
      <c r="CZ291" s="109"/>
      <c r="DA291" s="109"/>
      <c r="DB291" s="109"/>
      <c r="DC291" s="109"/>
      <c r="DD291" s="109"/>
      <c r="DE291" s="109"/>
      <c r="DF291" s="109"/>
      <c r="DG291" s="109"/>
      <c r="DH291" s="109"/>
      <c r="DI291" s="109"/>
      <c r="DJ291" s="109"/>
      <c r="DK291" s="109"/>
      <c r="DL291" s="109"/>
      <c r="DM291" s="109"/>
      <c r="DN291" s="109"/>
      <c r="DO291" s="109"/>
      <c r="DP291" s="109"/>
      <c r="DQ291" s="109"/>
      <c r="DR291" s="109"/>
      <c r="DS291" s="109"/>
      <c r="DT291" s="109"/>
      <c r="DU291" s="109"/>
      <c r="DV291" s="109"/>
      <c r="DW291" s="109"/>
      <c r="DX291" s="109"/>
    </row>
    <row r="292" customFormat="false" ht="11.25" hidden="false" customHeight="false" outlineLevel="0" collapsed="false">
      <c r="A292" s="98" t="s">
        <v>353</v>
      </c>
      <c r="B292" s="98" t="s">
        <v>32</v>
      </c>
      <c r="C292" s="109" t="n">
        <v>507</v>
      </c>
      <c r="D292" s="109" t="n">
        <v>18</v>
      </c>
      <c r="E292" s="109" t="n">
        <v>21</v>
      </c>
      <c r="F292" s="109" t="n">
        <v>42</v>
      </c>
      <c r="G292" s="109" t="n">
        <v>53</v>
      </c>
      <c r="H292" s="109" t="n">
        <v>42</v>
      </c>
      <c r="I292" s="109" t="n">
        <v>60</v>
      </c>
      <c r="J292" s="109" t="n">
        <v>142</v>
      </c>
      <c r="K292" s="109" t="n">
        <v>104</v>
      </c>
      <c r="L292" s="109" t="n">
        <v>15</v>
      </c>
      <c r="M292" s="109" t="n">
        <v>6</v>
      </c>
      <c r="N292" s="109" t="n">
        <v>3</v>
      </c>
      <c r="O292" s="109" t="n">
        <v>1</v>
      </c>
      <c r="P292" s="109" t="s">
        <v>186</v>
      </c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09"/>
      <c r="AP292" s="109"/>
      <c r="AQ292" s="109"/>
      <c r="AR292" s="109"/>
      <c r="AS292" s="109"/>
      <c r="AT292" s="109"/>
      <c r="AU292" s="109"/>
      <c r="AV292" s="109"/>
      <c r="AW292" s="109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09"/>
      <c r="BJ292" s="109"/>
      <c r="BK292" s="109"/>
      <c r="BL292" s="109"/>
      <c r="BM292" s="109"/>
      <c r="BN292" s="109"/>
      <c r="BO292" s="109"/>
      <c r="BP292" s="109"/>
      <c r="BQ292" s="109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09"/>
      <c r="CD292" s="109"/>
      <c r="CE292" s="109"/>
      <c r="CF292" s="109"/>
      <c r="CG292" s="109"/>
      <c r="CH292" s="109"/>
      <c r="CI292" s="109"/>
      <c r="CJ292" s="109"/>
      <c r="CK292" s="109"/>
      <c r="CL292" s="109"/>
      <c r="CM292" s="109"/>
      <c r="CN292" s="109"/>
      <c r="CO292" s="109"/>
      <c r="CP292" s="109"/>
      <c r="CQ292" s="109"/>
      <c r="CR292" s="109"/>
      <c r="CS292" s="109"/>
      <c r="CT292" s="109"/>
      <c r="CU292" s="109"/>
      <c r="CV292" s="109"/>
      <c r="CW292" s="109"/>
      <c r="CX292" s="109"/>
      <c r="CY292" s="109"/>
      <c r="CZ292" s="109"/>
      <c r="DA292" s="109"/>
      <c r="DB292" s="109"/>
      <c r="DC292" s="109"/>
      <c r="DD292" s="109"/>
      <c r="DE292" s="109"/>
      <c r="DF292" s="109"/>
      <c r="DG292" s="109"/>
      <c r="DH292" s="109"/>
      <c r="DI292" s="109"/>
      <c r="DJ292" s="109"/>
      <c r="DK292" s="109"/>
      <c r="DL292" s="109"/>
      <c r="DM292" s="109"/>
      <c r="DN292" s="109"/>
      <c r="DO292" s="109"/>
      <c r="DP292" s="109"/>
      <c r="DQ292" s="109"/>
      <c r="DR292" s="109"/>
      <c r="DS292" s="109"/>
      <c r="DT292" s="109"/>
      <c r="DU292" s="109"/>
      <c r="DV292" s="109"/>
      <c r="DW292" s="109"/>
      <c r="DX292" s="109"/>
    </row>
    <row r="293" customFormat="false" ht="11.25" hidden="false" customHeight="false" outlineLevel="0" collapsed="false">
      <c r="B293" s="98" t="s">
        <v>33</v>
      </c>
      <c r="C293" s="109" t="n">
        <v>547</v>
      </c>
      <c r="D293" s="109" t="n">
        <v>18</v>
      </c>
      <c r="E293" s="109" t="n">
        <v>18</v>
      </c>
      <c r="F293" s="109" t="n">
        <v>28</v>
      </c>
      <c r="G293" s="109" t="n">
        <v>57</v>
      </c>
      <c r="H293" s="109" t="n">
        <v>42</v>
      </c>
      <c r="I293" s="109" t="n">
        <v>139</v>
      </c>
      <c r="J293" s="109" t="n">
        <v>138</v>
      </c>
      <c r="K293" s="109" t="n">
        <v>85</v>
      </c>
      <c r="L293" s="109" t="n">
        <v>13</v>
      </c>
      <c r="M293" s="109" t="n">
        <v>7</v>
      </c>
      <c r="N293" s="109" t="s">
        <v>186</v>
      </c>
      <c r="O293" s="109" t="n">
        <v>2</v>
      </c>
      <c r="P293" s="109" t="s">
        <v>186</v>
      </c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  <c r="AF293" s="109"/>
      <c r="AG293" s="109"/>
      <c r="AH293" s="109"/>
      <c r="AI293" s="109"/>
      <c r="AJ293" s="109"/>
      <c r="AK293" s="109"/>
      <c r="AL293" s="109"/>
      <c r="AM293" s="109"/>
      <c r="AN293" s="109"/>
      <c r="AO293" s="109"/>
      <c r="AP293" s="109"/>
      <c r="AQ293" s="109"/>
      <c r="AR293" s="109"/>
      <c r="AS293" s="109"/>
      <c r="AT293" s="109"/>
      <c r="AU293" s="109"/>
      <c r="AV293" s="109"/>
      <c r="AW293" s="109"/>
      <c r="AX293" s="109"/>
      <c r="AY293" s="109"/>
      <c r="AZ293" s="109"/>
      <c r="BA293" s="109"/>
      <c r="BB293" s="109"/>
      <c r="BC293" s="109"/>
      <c r="BD293" s="109"/>
      <c r="BE293" s="109"/>
      <c r="BF293" s="109"/>
      <c r="BG293" s="109"/>
      <c r="BH293" s="109"/>
      <c r="BI293" s="109"/>
      <c r="BJ293" s="109"/>
      <c r="BK293" s="109"/>
      <c r="BL293" s="109"/>
      <c r="BM293" s="109"/>
      <c r="BN293" s="109"/>
      <c r="BO293" s="109"/>
      <c r="BP293" s="109"/>
      <c r="BQ293" s="109"/>
      <c r="BR293" s="109"/>
      <c r="BS293" s="109"/>
      <c r="BT293" s="109"/>
      <c r="BU293" s="109"/>
      <c r="BV293" s="109"/>
      <c r="BW293" s="109"/>
      <c r="BX293" s="109"/>
      <c r="BY293" s="109"/>
      <c r="BZ293" s="109"/>
      <c r="CA293" s="109"/>
      <c r="CB293" s="109"/>
      <c r="CC293" s="109"/>
      <c r="CD293" s="109"/>
      <c r="CE293" s="109"/>
      <c r="CF293" s="109"/>
      <c r="CG293" s="109"/>
      <c r="CH293" s="109"/>
      <c r="CI293" s="109"/>
      <c r="CJ293" s="109"/>
      <c r="CK293" s="109"/>
      <c r="CL293" s="109"/>
      <c r="CM293" s="109"/>
      <c r="CN293" s="109"/>
      <c r="CO293" s="109"/>
      <c r="CP293" s="109"/>
      <c r="CQ293" s="109"/>
      <c r="CR293" s="109"/>
      <c r="CS293" s="109"/>
      <c r="CT293" s="109"/>
      <c r="CU293" s="109"/>
      <c r="CV293" s="109"/>
      <c r="CW293" s="109"/>
      <c r="CX293" s="109"/>
      <c r="CY293" s="109"/>
      <c r="CZ293" s="109"/>
      <c r="DA293" s="109"/>
      <c r="DB293" s="109"/>
      <c r="DC293" s="109"/>
      <c r="DD293" s="109"/>
      <c r="DE293" s="109"/>
      <c r="DF293" s="109"/>
      <c r="DG293" s="109"/>
      <c r="DH293" s="109"/>
      <c r="DI293" s="109"/>
      <c r="DJ293" s="109"/>
      <c r="DK293" s="109"/>
      <c r="DL293" s="109"/>
      <c r="DM293" s="109"/>
      <c r="DN293" s="109"/>
      <c r="DO293" s="109"/>
      <c r="DP293" s="109"/>
      <c r="DQ293" s="109"/>
      <c r="DR293" s="109"/>
      <c r="DS293" s="109"/>
      <c r="DT293" s="109"/>
      <c r="DU293" s="109"/>
      <c r="DV293" s="109"/>
      <c r="DW293" s="109"/>
      <c r="DX293" s="109"/>
    </row>
    <row r="294" customFormat="false" ht="11.25" hidden="false" customHeight="false" outlineLevel="0" collapsed="false">
      <c r="B294" s="98" t="s">
        <v>31</v>
      </c>
      <c r="C294" s="109" t="n">
        <v>1054</v>
      </c>
      <c r="D294" s="109" t="n">
        <v>36</v>
      </c>
      <c r="E294" s="109" t="n">
        <v>39</v>
      </c>
      <c r="F294" s="109" t="n">
        <v>70</v>
      </c>
      <c r="G294" s="109" t="n">
        <v>110</v>
      </c>
      <c r="H294" s="109" t="n">
        <v>84</v>
      </c>
      <c r="I294" s="109" t="n">
        <v>199</v>
      </c>
      <c r="J294" s="109" t="n">
        <v>280</v>
      </c>
      <c r="K294" s="109" t="n">
        <v>189</v>
      </c>
      <c r="L294" s="109" t="n">
        <v>28</v>
      </c>
      <c r="M294" s="109" t="n">
        <v>13</v>
      </c>
      <c r="N294" s="109" t="n">
        <v>3</v>
      </c>
      <c r="O294" s="109" t="n">
        <v>3</v>
      </c>
      <c r="P294" s="109" t="s">
        <v>186</v>
      </c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  <c r="AF294" s="109"/>
      <c r="AG294" s="109"/>
      <c r="AH294" s="109"/>
      <c r="AI294" s="109"/>
      <c r="AJ294" s="109"/>
      <c r="AK294" s="109"/>
      <c r="AL294" s="109"/>
      <c r="AM294" s="109"/>
      <c r="AN294" s="109"/>
      <c r="AO294" s="109"/>
      <c r="AP294" s="109"/>
      <c r="AQ294" s="109"/>
      <c r="AR294" s="109"/>
      <c r="AS294" s="109"/>
      <c r="AT294" s="109"/>
      <c r="AU294" s="109"/>
      <c r="AV294" s="109"/>
      <c r="AW294" s="109"/>
      <c r="AX294" s="109"/>
      <c r="AY294" s="109"/>
      <c r="AZ294" s="109"/>
      <c r="BA294" s="109"/>
      <c r="BB294" s="109"/>
      <c r="BC294" s="109"/>
      <c r="BD294" s="109"/>
      <c r="BE294" s="109"/>
      <c r="BF294" s="109"/>
      <c r="BG294" s="109"/>
      <c r="BH294" s="109"/>
      <c r="BI294" s="109"/>
      <c r="BJ294" s="109"/>
      <c r="BK294" s="109"/>
      <c r="BL294" s="109"/>
      <c r="BM294" s="109"/>
      <c r="BN294" s="109"/>
      <c r="BO294" s="109"/>
      <c r="BP294" s="109"/>
      <c r="BQ294" s="109"/>
      <c r="BR294" s="109"/>
      <c r="BS294" s="109"/>
      <c r="BT294" s="109"/>
      <c r="BU294" s="109"/>
      <c r="BV294" s="109"/>
      <c r="BW294" s="109"/>
      <c r="BX294" s="109"/>
      <c r="BY294" s="109"/>
      <c r="BZ294" s="109"/>
      <c r="CA294" s="109"/>
      <c r="CB294" s="109"/>
      <c r="CC294" s="109"/>
      <c r="CD294" s="109"/>
      <c r="CE294" s="109"/>
      <c r="CF294" s="109"/>
      <c r="CG294" s="109"/>
      <c r="CH294" s="109"/>
      <c r="CI294" s="109"/>
      <c r="CJ294" s="109"/>
      <c r="CK294" s="109"/>
      <c r="CL294" s="109"/>
      <c r="CM294" s="109"/>
      <c r="CN294" s="109"/>
      <c r="CO294" s="109"/>
      <c r="CP294" s="109"/>
      <c r="CQ294" s="109"/>
      <c r="CR294" s="109"/>
      <c r="CS294" s="109"/>
      <c r="CT294" s="109"/>
      <c r="CU294" s="109"/>
      <c r="CV294" s="109"/>
      <c r="CW294" s="109"/>
      <c r="CX294" s="109"/>
      <c r="CY294" s="109"/>
      <c r="CZ294" s="109"/>
      <c r="DA294" s="109"/>
      <c r="DB294" s="109"/>
      <c r="DC294" s="109"/>
      <c r="DD294" s="109"/>
      <c r="DE294" s="109"/>
      <c r="DF294" s="109"/>
      <c r="DG294" s="109"/>
      <c r="DH294" s="109"/>
      <c r="DI294" s="109"/>
      <c r="DJ294" s="109"/>
      <c r="DK294" s="109"/>
      <c r="DL294" s="109"/>
      <c r="DM294" s="109"/>
      <c r="DN294" s="109"/>
      <c r="DO294" s="109"/>
      <c r="DP294" s="109"/>
      <c r="DQ294" s="109"/>
      <c r="DR294" s="109"/>
      <c r="DS294" s="109"/>
      <c r="DT294" s="109"/>
      <c r="DU294" s="109"/>
      <c r="DV294" s="109"/>
      <c r="DW294" s="109"/>
      <c r="DX294" s="109"/>
    </row>
    <row r="295" customFormat="false" ht="24" hidden="false" customHeight="true" outlineLevel="0" collapsed="false">
      <c r="A295" s="98" t="s">
        <v>131</v>
      </c>
      <c r="B295" s="98" t="s">
        <v>32</v>
      </c>
      <c r="C295" s="109" t="n">
        <v>3221</v>
      </c>
      <c r="D295" s="109" t="n">
        <v>92</v>
      </c>
      <c r="E295" s="109" t="n">
        <v>139</v>
      </c>
      <c r="F295" s="109" t="n">
        <v>149</v>
      </c>
      <c r="G295" s="109" t="n">
        <v>323</v>
      </c>
      <c r="H295" s="109" t="n">
        <v>379</v>
      </c>
      <c r="I295" s="109" t="n">
        <v>794</v>
      </c>
      <c r="J295" s="109" t="n">
        <v>630</v>
      </c>
      <c r="K295" s="109" t="n">
        <v>407</v>
      </c>
      <c r="L295" s="109" t="n">
        <v>208</v>
      </c>
      <c r="M295" s="109" t="n">
        <v>62</v>
      </c>
      <c r="N295" s="109" t="n">
        <v>33</v>
      </c>
      <c r="O295" s="109" t="n">
        <v>5</v>
      </c>
      <c r="P295" s="109" t="s">
        <v>186</v>
      </c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  <c r="AF295" s="109"/>
      <c r="AG295" s="109"/>
      <c r="AH295" s="109"/>
      <c r="AI295" s="109"/>
      <c r="AJ295" s="109"/>
      <c r="AK295" s="109"/>
      <c r="AL295" s="109"/>
      <c r="AM295" s="109"/>
      <c r="AN295" s="109"/>
      <c r="AO295" s="109"/>
      <c r="AP295" s="109"/>
      <c r="AQ295" s="109"/>
      <c r="AR295" s="109"/>
      <c r="AS295" s="109"/>
      <c r="AT295" s="109"/>
      <c r="AU295" s="109"/>
      <c r="AV295" s="109"/>
      <c r="AW295" s="109"/>
      <c r="AX295" s="109"/>
      <c r="AY295" s="109"/>
      <c r="AZ295" s="109"/>
      <c r="BA295" s="109"/>
      <c r="BB295" s="109"/>
      <c r="BC295" s="109"/>
      <c r="BD295" s="109"/>
      <c r="BE295" s="109"/>
      <c r="BF295" s="109"/>
      <c r="BG295" s="109"/>
      <c r="BH295" s="109"/>
      <c r="BI295" s="109"/>
      <c r="BJ295" s="109"/>
      <c r="BK295" s="109"/>
      <c r="BL295" s="109"/>
      <c r="BM295" s="109"/>
      <c r="BN295" s="109"/>
      <c r="BO295" s="109"/>
      <c r="BP295" s="109"/>
      <c r="BQ295" s="109"/>
      <c r="BR295" s="109"/>
      <c r="BS295" s="109"/>
      <c r="BT295" s="109"/>
      <c r="BU295" s="109"/>
      <c r="BV295" s="109"/>
      <c r="BW295" s="109"/>
      <c r="BX295" s="109"/>
      <c r="BY295" s="109"/>
      <c r="BZ295" s="109"/>
      <c r="CA295" s="109"/>
      <c r="CB295" s="109"/>
      <c r="CC295" s="109"/>
      <c r="CD295" s="109"/>
      <c r="CE295" s="109"/>
      <c r="CF295" s="109"/>
      <c r="CG295" s="109"/>
      <c r="CH295" s="109"/>
      <c r="CI295" s="109"/>
      <c r="CJ295" s="109"/>
      <c r="CK295" s="109"/>
      <c r="CL295" s="109"/>
      <c r="CM295" s="109"/>
      <c r="CN295" s="109"/>
      <c r="CO295" s="109"/>
      <c r="CP295" s="109"/>
      <c r="CQ295" s="109"/>
      <c r="CR295" s="109"/>
      <c r="CS295" s="109"/>
      <c r="CT295" s="109"/>
      <c r="CU295" s="109"/>
      <c r="CV295" s="109"/>
      <c r="CW295" s="109"/>
      <c r="CX295" s="109"/>
      <c r="CY295" s="109"/>
      <c r="CZ295" s="109"/>
      <c r="DA295" s="109"/>
      <c r="DB295" s="109"/>
      <c r="DC295" s="109"/>
      <c r="DD295" s="109"/>
      <c r="DE295" s="109"/>
      <c r="DF295" s="109"/>
      <c r="DG295" s="109"/>
      <c r="DH295" s="109"/>
      <c r="DI295" s="109"/>
      <c r="DJ295" s="109"/>
      <c r="DK295" s="109"/>
      <c r="DL295" s="109"/>
      <c r="DM295" s="109"/>
      <c r="DN295" s="109"/>
      <c r="DO295" s="109"/>
      <c r="DP295" s="109"/>
      <c r="DQ295" s="109"/>
      <c r="DR295" s="109"/>
      <c r="DS295" s="109"/>
      <c r="DT295" s="109"/>
      <c r="DU295" s="109"/>
      <c r="DV295" s="109"/>
      <c r="DW295" s="109"/>
      <c r="DX295" s="109"/>
    </row>
    <row r="296" customFormat="false" ht="11.25" hidden="false" customHeight="false" outlineLevel="0" collapsed="false">
      <c r="B296" s="98" t="s">
        <v>33</v>
      </c>
      <c r="C296" s="109" t="n">
        <v>3225</v>
      </c>
      <c r="D296" s="109" t="n">
        <v>95</v>
      </c>
      <c r="E296" s="109" t="n">
        <v>125</v>
      </c>
      <c r="F296" s="109" t="n">
        <v>135</v>
      </c>
      <c r="G296" s="109" t="n">
        <v>131</v>
      </c>
      <c r="H296" s="109" t="n">
        <v>311</v>
      </c>
      <c r="I296" s="109" t="n">
        <v>902</v>
      </c>
      <c r="J296" s="109" t="n">
        <v>741</v>
      </c>
      <c r="K296" s="109" t="n">
        <v>432</v>
      </c>
      <c r="L296" s="109" t="n">
        <v>204</v>
      </c>
      <c r="M296" s="109" t="n">
        <v>107</v>
      </c>
      <c r="N296" s="109" t="n">
        <v>31</v>
      </c>
      <c r="O296" s="109" t="n">
        <v>9</v>
      </c>
      <c r="P296" s="109" t="n">
        <v>2</v>
      </c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  <c r="AF296" s="109"/>
      <c r="AG296" s="109"/>
      <c r="AH296" s="109"/>
      <c r="AI296" s="109"/>
      <c r="AJ296" s="109"/>
      <c r="AK296" s="109"/>
      <c r="AL296" s="109"/>
      <c r="AM296" s="109"/>
      <c r="AN296" s="109"/>
      <c r="AO296" s="109"/>
      <c r="AP296" s="109"/>
      <c r="AQ296" s="109"/>
      <c r="AR296" s="109"/>
      <c r="AS296" s="109"/>
      <c r="AT296" s="109"/>
      <c r="AU296" s="109"/>
      <c r="AV296" s="109"/>
      <c r="AW296" s="109"/>
      <c r="AX296" s="109"/>
      <c r="AY296" s="109"/>
      <c r="AZ296" s="109"/>
      <c r="BA296" s="109"/>
      <c r="BB296" s="109"/>
      <c r="BC296" s="109"/>
      <c r="BD296" s="109"/>
      <c r="BE296" s="109"/>
      <c r="BF296" s="109"/>
      <c r="BG296" s="109"/>
      <c r="BH296" s="109"/>
      <c r="BI296" s="109"/>
      <c r="BJ296" s="109"/>
      <c r="BK296" s="109"/>
      <c r="BL296" s="109"/>
      <c r="BM296" s="109"/>
      <c r="BN296" s="109"/>
      <c r="BO296" s="109"/>
      <c r="BP296" s="109"/>
      <c r="BQ296" s="109"/>
      <c r="BR296" s="109"/>
      <c r="BS296" s="109"/>
      <c r="BT296" s="109"/>
      <c r="BU296" s="109"/>
      <c r="BV296" s="109"/>
      <c r="BW296" s="109"/>
      <c r="BX296" s="109"/>
      <c r="BY296" s="109"/>
      <c r="BZ296" s="109"/>
      <c r="CA296" s="109"/>
      <c r="CB296" s="109"/>
      <c r="CC296" s="109"/>
      <c r="CD296" s="109"/>
      <c r="CE296" s="109"/>
      <c r="CF296" s="109"/>
      <c r="CG296" s="109"/>
      <c r="CH296" s="109"/>
      <c r="CI296" s="109"/>
      <c r="CJ296" s="109"/>
      <c r="CK296" s="109"/>
      <c r="CL296" s="109"/>
      <c r="CM296" s="109"/>
      <c r="CN296" s="109"/>
      <c r="CO296" s="109"/>
      <c r="CP296" s="109"/>
      <c r="CQ296" s="109"/>
      <c r="CR296" s="109"/>
      <c r="CS296" s="109"/>
      <c r="CT296" s="109"/>
      <c r="CU296" s="109"/>
      <c r="CV296" s="109"/>
      <c r="CW296" s="109"/>
      <c r="CX296" s="109"/>
      <c r="CY296" s="109"/>
      <c r="CZ296" s="109"/>
      <c r="DA296" s="109"/>
      <c r="DB296" s="109"/>
      <c r="DC296" s="109"/>
      <c r="DD296" s="109"/>
      <c r="DE296" s="109"/>
      <c r="DF296" s="109"/>
      <c r="DG296" s="109"/>
      <c r="DH296" s="109"/>
      <c r="DI296" s="109"/>
      <c r="DJ296" s="109"/>
      <c r="DK296" s="109"/>
      <c r="DL296" s="109"/>
      <c r="DM296" s="109"/>
      <c r="DN296" s="109"/>
      <c r="DO296" s="109"/>
      <c r="DP296" s="109"/>
      <c r="DQ296" s="109"/>
      <c r="DR296" s="109"/>
      <c r="DS296" s="109"/>
      <c r="DT296" s="109"/>
      <c r="DU296" s="109"/>
      <c r="DV296" s="109"/>
      <c r="DW296" s="109"/>
      <c r="DX296" s="109"/>
    </row>
    <row r="297" customFormat="false" ht="11.25" hidden="false" customHeight="false" outlineLevel="0" collapsed="false">
      <c r="B297" s="98" t="s">
        <v>31</v>
      </c>
      <c r="C297" s="109" t="n">
        <v>6446</v>
      </c>
      <c r="D297" s="109" t="n">
        <v>187</v>
      </c>
      <c r="E297" s="109" t="n">
        <v>264</v>
      </c>
      <c r="F297" s="109" t="n">
        <v>284</v>
      </c>
      <c r="G297" s="109" t="n">
        <v>454</v>
      </c>
      <c r="H297" s="109" t="n">
        <v>690</v>
      </c>
      <c r="I297" s="109" t="n">
        <v>1696</v>
      </c>
      <c r="J297" s="109" t="n">
        <v>1371</v>
      </c>
      <c r="K297" s="109" t="n">
        <v>839</v>
      </c>
      <c r="L297" s="109" t="n">
        <v>412</v>
      </c>
      <c r="M297" s="109" t="n">
        <v>169</v>
      </c>
      <c r="N297" s="109" t="n">
        <v>64</v>
      </c>
      <c r="O297" s="109" t="n">
        <v>14</v>
      </c>
      <c r="P297" s="109" t="n">
        <v>2</v>
      </c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  <c r="AF297" s="109"/>
      <c r="AG297" s="109"/>
      <c r="AH297" s="109"/>
      <c r="AI297" s="109"/>
      <c r="AJ297" s="109"/>
      <c r="AK297" s="109"/>
      <c r="AL297" s="109"/>
      <c r="AM297" s="109"/>
      <c r="AN297" s="109"/>
      <c r="AO297" s="109"/>
      <c r="AP297" s="109"/>
      <c r="AQ297" s="109"/>
      <c r="AR297" s="109"/>
      <c r="AS297" s="109"/>
      <c r="AT297" s="109"/>
      <c r="AU297" s="109"/>
      <c r="AV297" s="109"/>
      <c r="AW297" s="109"/>
      <c r="AX297" s="109"/>
      <c r="AY297" s="109"/>
      <c r="AZ297" s="109"/>
      <c r="BA297" s="109"/>
      <c r="BB297" s="109"/>
      <c r="BC297" s="109"/>
      <c r="BD297" s="109"/>
      <c r="BE297" s="109"/>
      <c r="BF297" s="109"/>
      <c r="BG297" s="109"/>
      <c r="BH297" s="109"/>
      <c r="BI297" s="109"/>
      <c r="BJ297" s="109"/>
      <c r="BK297" s="109"/>
      <c r="BL297" s="109"/>
      <c r="BM297" s="109"/>
      <c r="BN297" s="109"/>
      <c r="BO297" s="109"/>
      <c r="BP297" s="109"/>
      <c r="BQ297" s="109"/>
      <c r="BR297" s="109"/>
      <c r="BS297" s="109"/>
      <c r="BT297" s="109"/>
      <c r="BU297" s="109"/>
      <c r="BV297" s="109"/>
      <c r="BW297" s="109"/>
      <c r="BX297" s="109"/>
      <c r="BY297" s="109"/>
      <c r="BZ297" s="109"/>
      <c r="CA297" s="109"/>
      <c r="CB297" s="109"/>
      <c r="CC297" s="109"/>
      <c r="CD297" s="109"/>
      <c r="CE297" s="109"/>
      <c r="CF297" s="109"/>
      <c r="CG297" s="109"/>
      <c r="CH297" s="109"/>
      <c r="CI297" s="109"/>
      <c r="CJ297" s="109"/>
      <c r="CK297" s="109"/>
      <c r="CL297" s="109"/>
      <c r="CM297" s="109"/>
      <c r="CN297" s="109"/>
      <c r="CO297" s="109"/>
      <c r="CP297" s="109"/>
      <c r="CQ297" s="109"/>
      <c r="CR297" s="109"/>
      <c r="CS297" s="109"/>
      <c r="CT297" s="109"/>
      <c r="CU297" s="109"/>
      <c r="CV297" s="109"/>
      <c r="CW297" s="109"/>
      <c r="CX297" s="109"/>
      <c r="CY297" s="109"/>
      <c r="CZ297" s="109"/>
      <c r="DA297" s="109"/>
      <c r="DB297" s="109"/>
      <c r="DC297" s="109"/>
      <c r="DD297" s="109"/>
      <c r="DE297" s="109"/>
      <c r="DF297" s="109"/>
      <c r="DG297" s="109"/>
      <c r="DH297" s="109"/>
      <c r="DI297" s="109"/>
      <c r="DJ297" s="109"/>
      <c r="DK297" s="109"/>
      <c r="DL297" s="109"/>
      <c r="DM297" s="109"/>
      <c r="DN297" s="109"/>
      <c r="DO297" s="109"/>
      <c r="DP297" s="109"/>
      <c r="DQ297" s="109"/>
      <c r="DR297" s="109"/>
      <c r="DS297" s="109"/>
      <c r="DT297" s="109"/>
      <c r="DU297" s="109"/>
      <c r="DV297" s="109"/>
      <c r="DW297" s="109"/>
      <c r="DX297" s="109"/>
    </row>
    <row r="298" customFormat="false" ht="11.25" hidden="false" customHeight="false" outlineLevel="0" collapsed="false">
      <c r="A298" s="98" t="s">
        <v>313</v>
      </c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P298" s="109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  <c r="AF298" s="109"/>
      <c r="AG298" s="109"/>
      <c r="AH298" s="109"/>
      <c r="AI298" s="109"/>
      <c r="AJ298" s="109"/>
      <c r="AK298" s="109"/>
      <c r="AL298" s="109"/>
      <c r="AM298" s="109"/>
      <c r="AN298" s="109"/>
      <c r="AO298" s="109"/>
      <c r="AP298" s="109"/>
      <c r="AQ298" s="109"/>
      <c r="AR298" s="109"/>
      <c r="AS298" s="109"/>
      <c r="AT298" s="109"/>
      <c r="AU298" s="109"/>
      <c r="AV298" s="109"/>
      <c r="AW298" s="109"/>
      <c r="AX298" s="109"/>
      <c r="AY298" s="109"/>
      <c r="AZ298" s="109"/>
      <c r="BA298" s="109"/>
      <c r="BB298" s="109"/>
      <c r="BC298" s="109"/>
      <c r="BD298" s="109"/>
      <c r="BE298" s="109"/>
      <c r="BF298" s="109"/>
      <c r="BG298" s="109"/>
      <c r="BH298" s="109"/>
      <c r="BI298" s="109"/>
      <c r="BJ298" s="109"/>
      <c r="BK298" s="109"/>
      <c r="BL298" s="109"/>
      <c r="BM298" s="109"/>
      <c r="BN298" s="109"/>
      <c r="BO298" s="109"/>
      <c r="BP298" s="109"/>
      <c r="BQ298" s="109"/>
      <c r="BR298" s="109"/>
      <c r="BS298" s="109"/>
      <c r="BT298" s="109"/>
      <c r="BU298" s="109"/>
      <c r="BV298" s="109"/>
      <c r="BW298" s="109"/>
      <c r="BX298" s="109"/>
      <c r="BY298" s="109"/>
      <c r="BZ298" s="109"/>
      <c r="CA298" s="109"/>
      <c r="CB298" s="109"/>
      <c r="CC298" s="109"/>
      <c r="CD298" s="109"/>
      <c r="CE298" s="109"/>
      <c r="CF298" s="109"/>
      <c r="CG298" s="109"/>
      <c r="CH298" s="109"/>
      <c r="CI298" s="109"/>
      <c r="CJ298" s="109"/>
      <c r="CK298" s="109"/>
      <c r="CL298" s="109"/>
      <c r="CM298" s="109"/>
      <c r="CN298" s="109"/>
      <c r="CO298" s="109"/>
      <c r="CP298" s="109"/>
      <c r="CQ298" s="109"/>
      <c r="CR298" s="109"/>
      <c r="CS298" s="109"/>
      <c r="CT298" s="109"/>
      <c r="CU298" s="109"/>
      <c r="CV298" s="109"/>
      <c r="CW298" s="109"/>
      <c r="CX298" s="109"/>
      <c r="CY298" s="109"/>
      <c r="CZ298" s="109"/>
      <c r="DA298" s="109"/>
      <c r="DB298" s="109"/>
      <c r="DC298" s="109"/>
      <c r="DD298" s="109"/>
      <c r="DE298" s="109"/>
      <c r="DF298" s="109"/>
      <c r="DG298" s="109"/>
      <c r="DH298" s="109"/>
      <c r="DI298" s="109"/>
      <c r="DJ298" s="109"/>
      <c r="DK298" s="109"/>
      <c r="DL298" s="109"/>
      <c r="DM298" s="109"/>
      <c r="DN298" s="109"/>
      <c r="DO298" s="109"/>
      <c r="DP298" s="109"/>
      <c r="DQ298" s="109"/>
      <c r="DR298" s="109"/>
      <c r="DS298" s="109"/>
      <c r="DT298" s="109"/>
      <c r="DU298" s="109"/>
      <c r="DV298" s="109"/>
      <c r="DW298" s="109"/>
      <c r="DX298" s="109"/>
    </row>
    <row r="299" customFormat="false" ht="11.25" hidden="false" customHeight="false" outlineLevel="0" collapsed="false">
      <c r="A299" s="98" t="s">
        <v>354</v>
      </c>
      <c r="B299" s="98" t="s">
        <v>32</v>
      </c>
      <c r="C299" s="109" t="n">
        <v>968</v>
      </c>
      <c r="D299" s="109" t="n">
        <v>43</v>
      </c>
      <c r="E299" s="109" t="n">
        <v>54</v>
      </c>
      <c r="F299" s="109" t="n">
        <v>58</v>
      </c>
      <c r="G299" s="109" t="n">
        <v>246</v>
      </c>
      <c r="H299" s="109" t="n">
        <v>116</v>
      </c>
      <c r="I299" s="109" t="n">
        <v>205</v>
      </c>
      <c r="J299" s="109" t="n">
        <v>106</v>
      </c>
      <c r="K299" s="109" t="n">
        <v>68</v>
      </c>
      <c r="L299" s="109" t="n">
        <v>45</v>
      </c>
      <c r="M299" s="109" t="n">
        <v>19</v>
      </c>
      <c r="N299" s="109" t="n">
        <v>6</v>
      </c>
      <c r="O299" s="109" t="n">
        <v>2</v>
      </c>
      <c r="P299" s="109" t="s">
        <v>186</v>
      </c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  <c r="AF299" s="109"/>
      <c r="AG299" s="109"/>
      <c r="AH299" s="109"/>
      <c r="AI299" s="109"/>
      <c r="AJ299" s="109"/>
      <c r="AK299" s="109"/>
      <c r="AL299" s="109"/>
      <c r="AM299" s="109"/>
      <c r="AN299" s="109"/>
      <c r="AO299" s="109"/>
      <c r="AP299" s="109"/>
      <c r="AQ299" s="109"/>
      <c r="AR299" s="109"/>
      <c r="AS299" s="109"/>
      <c r="AT299" s="109"/>
      <c r="AU299" s="109"/>
      <c r="AV299" s="109"/>
      <c r="AW299" s="109"/>
      <c r="AX299" s="109"/>
      <c r="AY299" s="109"/>
      <c r="AZ299" s="109"/>
      <c r="BA299" s="109"/>
      <c r="BB299" s="109"/>
      <c r="BC299" s="109"/>
      <c r="BD299" s="109"/>
      <c r="BE299" s="109"/>
      <c r="BF299" s="109"/>
      <c r="BG299" s="109"/>
      <c r="BH299" s="109"/>
      <c r="BI299" s="109"/>
      <c r="BJ299" s="109"/>
      <c r="BK299" s="109"/>
      <c r="BL299" s="109"/>
      <c r="BM299" s="109"/>
      <c r="BN299" s="109"/>
      <c r="BO299" s="109"/>
      <c r="BP299" s="109"/>
      <c r="BQ299" s="109"/>
      <c r="BR299" s="109"/>
      <c r="BS299" s="109"/>
      <c r="BT299" s="109"/>
      <c r="BU299" s="109"/>
      <c r="BV299" s="109"/>
      <c r="BW299" s="109"/>
      <c r="BX299" s="109"/>
      <c r="BY299" s="109"/>
      <c r="BZ299" s="109"/>
      <c r="CA299" s="109"/>
      <c r="CB299" s="109"/>
      <c r="CC299" s="109"/>
      <c r="CD299" s="109"/>
      <c r="CE299" s="109"/>
      <c r="CF299" s="109"/>
      <c r="CG299" s="109"/>
      <c r="CH299" s="109"/>
      <c r="CI299" s="109"/>
      <c r="CJ299" s="109"/>
      <c r="CK299" s="109"/>
      <c r="CL299" s="109"/>
      <c r="CM299" s="109"/>
      <c r="CN299" s="109"/>
      <c r="CO299" s="109"/>
      <c r="CP299" s="109"/>
      <c r="CQ299" s="109"/>
      <c r="CR299" s="109"/>
      <c r="CS299" s="109"/>
      <c r="CT299" s="109"/>
      <c r="CU299" s="109"/>
      <c r="CV299" s="109"/>
      <c r="CW299" s="109"/>
      <c r="CX299" s="109"/>
      <c r="CY299" s="109"/>
      <c r="CZ299" s="109"/>
      <c r="DA299" s="109"/>
      <c r="DB299" s="109"/>
      <c r="DC299" s="109"/>
      <c r="DD299" s="109"/>
      <c r="DE299" s="109"/>
      <c r="DF299" s="109"/>
      <c r="DG299" s="109"/>
      <c r="DH299" s="109"/>
      <c r="DI299" s="109"/>
      <c r="DJ299" s="109"/>
      <c r="DK299" s="109"/>
      <c r="DL299" s="109"/>
      <c r="DM299" s="109"/>
      <c r="DN299" s="109"/>
      <c r="DO299" s="109"/>
      <c r="DP299" s="109"/>
      <c r="DQ299" s="109"/>
      <c r="DR299" s="109"/>
      <c r="DS299" s="109"/>
      <c r="DT299" s="109"/>
      <c r="DU299" s="109"/>
      <c r="DV299" s="109"/>
      <c r="DW299" s="109"/>
      <c r="DX299" s="109"/>
    </row>
    <row r="300" customFormat="false" ht="11.25" hidden="false" customHeight="false" outlineLevel="0" collapsed="false">
      <c r="B300" s="98" t="s">
        <v>33</v>
      </c>
      <c r="C300" s="109" t="n">
        <v>647</v>
      </c>
      <c r="D300" s="109" t="n">
        <v>51</v>
      </c>
      <c r="E300" s="109" t="n">
        <v>56</v>
      </c>
      <c r="F300" s="109" t="n">
        <v>51</v>
      </c>
      <c r="G300" s="109" t="n">
        <v>50</v>
      </c>
      <c r="H300" s="109" t="n">
        <v>79</v>
      </c>
      <c r="I300" s="109" t="n">
        <v>132</v>
      </c>
      <c r="J300" s="109" t="n">
        <v>82</v>
      </c>
      <c r="K300" s="109" t="n">
        <v>66</v>
      </c>
      <c r="L300" s="109" t="n">
        <v>36</v>
      </c>
      <c r="M300" s="109" t="n">
        <v>35</v>
      </c>
      <c r="N300" s="109" t="n">
        <v>8</v>
      </c>
      <c r="O300" s="109" t="n">
        <v>1</v>
      </c>
      <c r="P300" s="109" t="s">
        <v>186</v>
      </c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  <c r="AF300" s="109"/>
      <c r="AG300" s="109"/>
      <c r="AH300" s="109"/>
      <c r="AI300" s="109"/>
      <c r="AJ300" s="109"/>
      <c r="AK300" s="109"/>
      <c r="AL300" s="109"/>
      <c r="AM300" s="109"/>
      <c r="AN300" s="109"/>
      <c r="AO300" s="109"/>
      <c r="AP300" s="109"/>
      <c r="AQ300" s="109"/>
      <c r="AR300" s="109"/>
      <c r="AS300" s="109"/>
      <c r="AT300" s="109"/>
      <c r="AU300" s="109"/>
      <c r="AV300" s="109"/>
      <c r="AW300" s="109"/>
      <c r="AX300" s="109"/>
      <c r="AY300" s="109"/>
      <c r="AZ300" s="109"/>
      <c r="BA300" s="109"/>
      <c r="BB300" s="109"/>
      <c r="BC300" s="109"/>
      <c r="BD300" s="109"/>
      <c r="BE300" s="109"/>
      <c r="BF300" s="109"/>
      <c r="BG300" s="109"/>
      <c r="BH300" s="109"/>
      <c r="BI300" s="109"/>
      <c r="BJ300" s="109"/>
      <c r="BK300" s="109"/>
      <c r="BL300" s="109"/>
      <c r="BM300" s="109"/>
      <c r="BN300" s="109"/>
      <c r="BO300" s="109"/>
      <c r="BP300" s="109"/>
      <c r="BQ300" s="109"/>
      <c r="BR300" s="109"/>
      <c r="BS300" s="109"/>
      <c r="BT300" s="109"/>
      <c r="BU300" s="109"/>
      <c r="BV300" s="109"/>
      <c r="BW300" s="109"/>
      <c r="BX300" s="109"/>
      <c r="BY300" s="109"/>
      <c r="BZ300" s="109"/>
      <c r="CA300" s="109"/>
      <c r="CB300" s="109"/>
      <c r="CC300" s="109"/>
      <c r="CD300" s="109"/>
      <c r="CE300" s="109"/>
      <c r="CF300" s="109"/>
      <c r="CG300" s="109"/>
      <c r="CH300" s="109"/>
      <c r="CI300" s="109"/>
      <c r="CJ300" s="109"/>
      <c r="CK300" s="109"/>
      <c r="CL300" s="109"/>
      <c r="CM300" s="109"/>
      <c r="CN300" s="109"/>
      <c r="CO300" s="109"/>
      <c r="CP300" s="109"/>
      <c r="CQ300" s="109"/>
      <c r="CR300" s="109"/>
      <c r="CS300" s="109"/>
      <c r="CT300" s="109"/>
      <c r="CU300" s="109"/>
      <c r="CV300" s="109"/>
      <c r="CW300" s="109"/>
      <c r="CX300" s="109"/>
      <c r="CY300" s="109"/>
      <c r="CZ300" s="109"/>
      <c r="DA300" s="109"/>
      <c r="DB300" s="109"/>
      <c r="DC300" s="109"/>
      <c r="DD300" s="109"/>
      <c r="DE300" s="109"/>
      <c r="DF300" s="109"/>
      <c r="DG300" s="109"/>
      <c r="DH300" s="109"/>
      <c r="DI300" s="109"/>
      <c r="DJ300" s="109"/>
      <c r="DK300" s="109"/>
      <c r="DL300" s="109"/>
      <c r="DM300" s="109"/>
      <c r="DN300" s="109"/>
      <c r="DO300" s="109"/>
      <c r="DP300" s="109"/>
      <c r="DQ300" s="109"/>
      <c r="DR300" s="109"/>
      <c r="DS300" s="109"/>
      <c r="DT300" s="109"/>
      <c r="DU300" s="109"/>
      <c r="DV300" s="109"/>
      <c r="DW300" s="109"/>
      <c r="DX300" s="109"/>
    </row>
    <row r="301" customFormat="false" ht="11.25" hidden="false" customHeight="false" outlineLevel="0" collapsed="false">
      <c r="B301" s="98" t="s">
        <v>31</v>
      </c>
      <c r="C301" s="109" t="n">
        <v>1615</v>
      </c>
      <c r="D301" s="109" t="n">
        <v>94</v>
      </c>
      <c r="E301" s="109" t="n">
        <v>110</v>
      </c>
      <c r="F301" s="109" t="n">
        <v>109</v>
      </c>
      <c r="G301" s="109" t="n">
        <v>296</v>
      </c>
      <c r="H301" s="109" t="n">
        <v>195</v>
      </c>
      <c r="I301" s="109" t="n">
        <v>337</v>
      </c>
      <c r="J301" s="109" t="n">
        <v>188</v>
      </c>
      <c r="K301" s="109" t="n">
        <v>134</v>
      </c>
      <c r="L301" s="109" t="n">
        <v>81</v>
      </c>
      <c r="M301" s="109" t="n">
        <v>54</v>
      </c>
      <c r="N301" s="109" t="n">
        <v>14</v>
      </c>
      <c r="O301" s="109" t="n">
        <v>3</v>
      </c>
      <c r="P301" s="109" t="s">
        <v>186</v>
      </c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  <c r="AF301" s="109"/>
      <c r="AG301" s="109"/>
      <c r="AH301" s="109"/>
      <c r="AI301" s="109"/>
      <c r="AJ301" s="109"/>
      <c r="AK301" s="109"/>
      <c r="AL301" s="109"/>
      <c r="AM301" s="109"/>
      <c r="AN301" s="109"/>
      <c r="AO301" s="109"/>
      <c r="AP301" s="109"/>
      <c r="AQ301" s="109"/>
      <c r="AR301" s="109"/>
      <c r="AS301" s="109"/>
      <c r="AT301" s="109"/>
      <c r="AU301" s="109"/>
      <c r="AV301" s="109"/>
      <c r="AW301" s="109"/>
      <c r="AX301" s="109"/>
      <c r="AY301" s="109"/>
      <c r="AZ301" s="109"/>
      <c r="BA301" s="109"/>
      <c r="BB301" s="109"/>
      <c r="BC301" s="109"/>
      <c r="BD301" s="109"/>
      <c r="BE301" s="109"/>
      <c r="BF301" s="109"/>
      <c r="BG301" s="109"/>
      <c r="BH301" s="109"/>
      <c r="BI301" s="109"/>
      <c r="BJ301" s="109"/>
      <c r="BK301" s="109"/>
      <c r="BL301" s="109"/>
      <c r="BM301" s="109"/>
      <c r="BN301" s="109"/>
      <c r="BO301" s="109"/>
      <c r="BP301" s="109"/>
      <c r="BQ301" s="109"/>
      <c r="BR301" s="109"/>
      <c r="BS301" s="109"/>
      <c r="BT301" s="109"/>
      <c r="BU301" s="109"/>
      <c r="BV301" s="109"/>
      <c r="BW301" s="109"/>
      <c r="BX301" s="109"/>
      <c r="BY301" s="109"/>
      <c r="BZ301" s="109"/>
      <c r="CA301" s="109"/>
      <c r="CB301" s="109"/>
      <c r="CC301" s="109"/>
      <c r="CD301" s="109"/>
      <c r="CE301" s="109"/>
      <c r="CF301" s="109"/>
      <c r="CG301" s="109"/>
      <c r="CH301" s="109"/>
      <c r="CI301" s="109"/>
      <c r="CJ301" s="109"/>
      <c r="CK301" s="109"/>
      <c r="CL301" s="109"/>
      <c r="CM301" s="109"/>
      <c r="CN301" s="109"/>
      <c r="CO301" s="109"/>
      <c r="CP301" s="109"/>
      <c r="CQ301" s="109"/>
      <c r="CR301" s="109"/>
      <c r="CS301" s="109"/>
      <c r="CT301" s="109"/>
      <c r="CU301" s="109"/>
      <c r="CV301" s="109"/>
      <c r="CW301" s="109"/>
      <c r="CX301" s="109"/>
      <c r="CY301" s="109"/>
      <c r="CZ301" s="109"/>
      <c r="DA301" s="109"/>
      <c r="DB301" s="109"/>
      <c r="DC301" s="109"/>
      <c r="DD301" s="109"/>
      <c r="DE301" s="109"/>
      <c r="DF301" s="109"/>
      <c r="DG301" s="109"/>
      <c r="DH301" s="109"/>
      <c r="DI301" s="109"/>
      <c r="DJ301" s="109"/>
      <c r="DK301" s="109"/>
      <c r="DL301" s="109"/>
      <c r="DM301" s="109"/>
      <c r="DN301" s="109"/>
      <c r="DO301" s="109"/>
      <c r="DP301" s="109"/>
      <c r="DQ301" s="109"/>
      <c r="DR301" s="109"/>
      <c r="DS301" s="109"/>
      <c r="DT301" s="109"/>
      <c r="DU301" s="109"/>
      <c r="DV301" s="109"/>
      <c r="DW301" s="109"/>
      <c r="DX301" s="109"/>
    </row>
    <row r="302" customFormat="false" ht="11.25" hidden="false" customHeight="false" outlineLevel="0" collapsed="false">
      <c r="A302" s="98" t="s">
        <v>355</v>
      </c>
      <c r="B302" s="98" t="s">
        <v>32</v>
      </c>
      <c r="C302" s="109" t="n">
        <v>786</v>
      </c>
      <c r="D302" s="109" t="n">
        <v>16</v>
      </c>
      <c r="E302" s="109" t="n">
        <v>10</v>
      </c>
      <c r="F302" s="109" t="n">
        <v>10</v>
      </c>
      <c r="G302" s="109" t="n">
        <v>12</v>
      </c>
      <c r="H302" s="109" t="n">
        <v>168</v>
      </c>
      <c r="I302" s="109" t="n">
        <v>315</v>
      </c>
      <c r="J302" s="109" t="n">
        <v>139</v>
      </c>
      <c r="K302" s="109" t="n">
        <v>76</v>
      </c>
      <c r="L302" s="109" t="n">
        <v>23</v>
      </c>
      <c r="M302" s="109" t="n">
        <v>11</v>
      </c>
      <c r="N302" s="109" t="n">
        <v>5</v>
      </c>
      <c r="O302" s="109" t="n">
        <v>1</v>
      </c>
      <c r="P302" s="109" t="s">
        <v>186</v>
      </c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  <c r="AF302" s="109"/>
      <c r="AG302" s="109"/>
      <c r="AH302" s="109"/>
      <c r="AI302" s="109"/>
      <c r="AJ302" s="109"/>
      <c r="AK302" s="109"/>
      <c r="AL302" s="109"/>
      <c r="AM302" s="109"/>
      <c r="AN302" s="109"/>
      <c r="AO302" s="109"/>
      <c r="AP302" s="109"/>
      <c r="AQ302" s="109"/>
      <c r="AR302" s="109"/>
      <c r="AS302" s="109"/>
      <c r="AT302" s="109"/>
      <c r="AU302" s="109"/>
      <c r="AV302" s="109"/>
      <c r="AW302" s="109"/>
      <c r="AX302" s="109"/>
      <c r="AY302" s="109"/>
      <c r="AZ302" s="109"/>
      <c r="BA302" s="109"/>
      <c r="BB302" s="109"/>
      <c r="BC302" s="109"/>
      <c r="BD302" s="109"/>
      <c r="BE302" s="109"/>
      <c r="BF302" s="109"/>
      <c r="BG302" s="109"/>
      <c r="BH302" s="109"/>
      <c r="BI302" s="109"/>
      <c r="BJ302" s="109"/>
      <c r="BK302" s="109"/>
      <c r="BL302" s="109"/>
      <c r="BM302" s="109"/>
      <c r="BN302" s="109"/>
      <c r="BO302" s="109"/>
      <c r="BP302" s="109"/>
      <c r="BQ302" s="109"/>
      <c r="BR302" s="109"/>
      <c r="BS302" s="109"/>
      <c r="BT302" s="109"/>
      <c r="BU302" s="109"/>
      <c r="BV302" s="109"/>
      <c r="BW302" s="109"/>
      <c r="BX302" s="109"/>
      <c r="BY302" s="109"/>
      <c r="BZ302" s="109"/>
      <c r="CA302" s="109"/>
      <c r="CB302" s="109"/>
      <c r="CC302" s="109"/>
      <c r="CD302" s="109"/>
      <c r="CE302" s="109"/>
      <c r="CF302" s="109"/>
      <c r="CG302" s="109"/>
      <c r="CH302" s="109"/>
      <c r="CI302" s="109"/>
      <c r="CJ302" s="109"/>
      <c r="CK302" s="109"/>
      <c r="CL302" s="109"/>
      <c r="CM302" s="109"/>
      <c r="CN302" s="109"/>
      <c r="CO302" s="109"/>
      <c r="CP302" s="109"/>
      <c r="CQ302" s="109"/>
      <c r="CR302" s="109"/>
      <c r="CS302" s="109"/>
      <c r="CT302" s="109"/>
      <c r="CU302" s="109"/>
      <c r="CV302" s="109"/>
      <c r="CW302" s="109"/>
      <c r="CX302" s="109"/>
      <c r="CY302" s="109"/>
      <c r="CZ302" s="109"/>
      <c r="DA302" s="109"/>
      <c r="DB302" s="109"/>
      <c r="DC302" s="109"/>
      <c r="DD302" s="109"/>
      <c r="DE302" s="109"/>
      <c r="DF302" s="109"/>
      <c r="DG302" s="109"/>
      <c r="DH302" s="109"/>
      <c r="DI302" s="109"/>
      <c r="DJ302" s="109"/>
      <c r="DK302" s="109"/>
      <c r="DL302" s="109"/>
      <c r="DM302" s="109"/>
      <c r="DN302" s="109"/>
      <c r="DO302" s="109"/>
      <c r="DP302" s="109"/>
      <c r="DQ302" s="109"/>
      <c r="DR302" s="109"/>
      <c r="DS302" s="109"/>
      <c r="DT302" s="109"/>
      <c r="DU302" s="109"/>
      <c r="DV302" s="109"/>
      <c r="DW302" s="109"/>
      <c r="DX302" s="109"/>
    </row>
    <row r="303" customFormat="false" ht="11.25" hidden="false" customHeight="false" outlineLevel="0" collapsed="false">
      <c r="B303" s="98" t="s">
        <v>33</v>
      </c>
      <c r="C303" s="109" t="n">
        <v>738</v>
      </c>
      <c r="D303" s="109" t="n">
        <v>11</v>
      </c>
      <c r="E303" s="109" t="n">
        <v>6</v>
      </c>
      <c r="F303" s="109" t="n">
        <v>22</v>
      </c>
      <c r="G303" s="109" t="n">
        <v>18</v>
      </c>
      <c r="H303" s="109" t="n">
        <v>113</v>
      </c>
      <c r="I303" s="109" t="n">
        <v>295</v>
      </c>
      <c r="J303" s="109" t="n">
        <v>155</v>
      </c>
      <c r="K303" s="109" t="n">
        <v>72</v>
      </c>
      <c r="L303" s="109" t="n">
        <v>29</v>
      </c>
      <c r="M303" s="109" t="n">
        <v>8</v>
      </c>
      <c r="N303" s="109" t="n">
        <v>5</v>
      </c>
      <c r="O303" s="109" t="n">
        <v>4</v>
      </c>
      <c r="P303" s="109" t="s">
        <v>186</v>
      </c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  <c r="AF303" s="109"/>
      <c r="AG303" s="109"/>
      <c r="AH303" s="109"/>
      <c r="AI303" s="109"/>
      <c r="AJ303" s="109"/>
      <c r="AK303" s="109"/>
      <c r="AL303" s="109"/>
      <c r="AM303" s="109"/>
      <c r="AN303" s="109"/>
      <c r="AO303" s="109"/>
      <c r="AP303" s="109"/>
      <c r="AQ303" s="109"/>
      <c r="AR303" s="109"/>
      <c r="AS303" s="109"/>
      <c r="AT303" s="109"/>
      <c r="AU303" s="109"/>
      <c r="AV303" s="109"/>
      <c r="AW303" s="109"/>
      <c r="AX303" s="109"/>
      <c r="AY303" s="109"/>
      <c r="AZ303" s="109"/>
      <c r="BA303" s="109"/>
      <c r="BB303" s="109"/>
      <c r="BC303" s="109"/>
      <c r="BD303" s="109"/>
      <c r="BE303" s="109"/>
      <c r="BF303" s="109"/>
      <c r="BG303" s="109"/>
      <c r="BH303" s="109"/>
      <c r="BI303" s="109"/>
      <c r="BJ303" s="109"/>
      <c r="BK303" s="109"/>
      <c r="BL303" s="109"/>
      <c r="BM303" s="109"/>
      <c r="BN303" s="109"/>
      <c r="BO303" s="109"/>
      <c r="BP303" s="109"/>
      <c r="BQ303" s="109"/>
      <c r="BR303" s="109"/>
      <c r="BS303" s="109"/>
      <c r="BT303" s="109"/>
      <c r="BU303" s="109"/>
      <c r="BV303" s="109"/>
      <c r="BW303" s="109"/>
      <c r="BX303" s="109"/>
      <c r="BY303" s="109"/>
      <c r="BZ303" s="109"/>
      <c r="CA303" s="109"/>
      <c r="CB303" s="109"/>
      <c r="CC303" s="109"/>
      <c r="CD303" s="109"/>
      <c r="CE303" s="109"/>
      <c r="CF303" s="109"/>
      <c r="CG303" s="109"/>
      <c r="CH303" s="109"/>
      <c r="CI303" s="109"/>
      <c r="CJ303" s="109"/>
      <c r="CK303" s="109"/>
      <c r="CL303" s="109"/>
      <c r="CM303" s="109"/>
      <c r="CN303" s="109"/>
      <c r="CO303" s="109"/>
      <c r="CP303" s="109"/>
      <c r="CQ303" s="109"/>
      <c r="CR303" s="109"/>
      <c r="CS303" s="109"/>
      <c r="CT303" s="109"/>
      <c r="CU303" s="109"/>
      <c r="CV303" s="109"/>
      <c r="CW303" s="109"/>
      <c r="CX303" s="109"/>
      <c r="CY303" s="109"/>
      <c r="CZ303" s="109"/>
      <c r="DA303" s="109"/>
      <c r="DB303" s="109"/>
      <c r="DC303" s="109"/>
      <c r="DD303" s="109"/>
      <c r="DE303" s="109"/>
      <c r="DF303" s="109"/>
      <c r="DG303" s="109"/>
      <c r="DH303" s="109"/>
      <c r="DI303" s="109"/>
      <c r="DJ303" s="109"/>
      <c r="DK303" s="109"/>
      <c r="DL303" s="109"/>
      <c r="DM303" s="109"/>
      <c r="DN303" s="109"/>
      <c r="DO303" s="109"/>
      <c r="DP303" s="109"/>
      <c r="DQ303" s="109"/>
      <c r="DR303" s="109"/>
      <c r="DS303" s="109"/>
      <c r="DT303" s="109"/>
      <c r="DU303" s="109"/>
      <c r="DV303" s="109"/>
      <c r="DW303" s="109"/>
      <c r="DX303" s="109"/>
    </row>
    <row r="304" customFormat="false" ht="11.25" hidden="false" customHeight="false" outlineLevel="0" collapsed="false">
      <c r="B304" s="98" t="s">
        <v>31</v>
      </c>
      <c r="C304" s="109" t="n">
        <v>1524</v>
      </c>
      <c r="D304" s="109" t="n">
        <v>27</v>
      </c>
      <c r="E304" s="109" t="n">
        <v>16</v>
      </c>
      <c r="F304" s="109" t="n">
        <v>32</v>
      </c>
      <c r="G304" s="109" t="n">
        <v>30</v>
      </c>
      <c r="H304" s="109" t="n">
        <v>281</v>
      </c>
      <c r="I304" s="109" t="n">
        <v>610</v>
      </c>
      <c r="J304" s="109" t="n">
        <v>294</v>
      </c>
      <c r="K304" s="109" t="n">
        <v>148</v>
      </c>
      <c r="L304" s="109" t="n">
        <v>52</v>
      </c>
      <c r="M304" s="109" t="n">
        <v>19</v>
      </c>
      <c r="N304" s="109" t="n">
        <v>10</v>
      </c>
      <c r="O304" s="109" t="n">
        <v>5</v>
      </c>
      <c r="P304" s="109" t="s">
        <v>186</v>
      </c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  <c r="AF304" s="109"/>
      <c r="AG304" s="109"/>
      <c r="AH304" s="109"/>
      <c r="AI304" s="109"/>
      <c r="AJ304" s="109"/>
      <c r="AK304" s="109"/>
      <c r="AL304" s="109"/>
      <c r="AM304" s="109"/>
      <c r="AN304" s="109"/>
      <c r="AO304" s="109"/>
      <c r="AP304" s="109"/>
      <c r="AQ304" s="109"/>
      <c r="AR304" s="109"/>
      <c r="AS304" s="109"/>
      <c r="AT304" s="109"/>
      <c r="AU304" s="109"/>
      <c r="AV304" s="109"/>
      <c r="AW304" s="109"/>
      <c r="AX304" s="109"/>
      <c r="AY304" s="109"/>
      <c r="AZ304" s="109"/>
      <c r="BA304" s="109"/>
      <c r="BB304" s="109"/>
      <c r="BC304" s="109"/>
      <c r="BD304" s="109"/>
      <c r="BE304" s="109"/>
      <c r="BF304" s="109"/>
      <c r="BG304" s="109"/>
      <c r="BH304" s="109"/>
      <c r="BI304" s="109"/>
      <c r="BJ304" s="109"/>
      <c r="BK304" s="109"/>
      <c r="BL304" s="109"/>
      <c r="BM304" s="109"/>
      <c r="BN304" s="109"/>
      <c r="BO304" s="109"/>
      <c r="BP304" s="109"/>
      <c r="BQ304" s="109"/>
      <c r="BR304" s="109"/>
      <c r="BS304" s="109"/>
      <c r="BT304" s="109"/>
      <c r="BU304" s="109"/>
      <c r="BV304" s="109"/>
      <c r="BW304" s="109"/>
      <c r="BX304" s="109"/>
      <c r="BY304" s="109"/>
      <c r="BZ304" s="109"/>
      <c r="CA304" s="109"/>
      <c r="CB304" s="109"/>
      <c r="CC304" s="109"/>
      <c r="CD304" s="109"/>
      <c r="CE304" s="109"/>
      <c r="CF304" s="109"/>
      <c r="CG304" s="109"/>
      <c r="CH304" s="109"/>
      <c r="CI304" s="109"/>
      <c r="CJ304" s="109"/>
      <c r="CK304" s="109"/>
      <c r="CL304" s="109"/>
      <c r="CM304" s="109"/>
      <c r="CN304" s="109"/>
      <c r="CO304" s="109"/>
      <c r="CP304" s="109"/>
      <c r="CQ304" s="109"/>
      <c r="CR304" s="109"/>
      <c r="CS304" s="109"/>
      <c r="CT304" s="109"/>
      <c r="CU304" s="109"/>
      <c r="CV304" s="109"/>
      <c r="CW304" s="109"/>
      <c r="CX304" s="109"/>
      <c r="CY304" s="109"/>
      <c r="CZ304" s="109"/>
      <c r="DA304" s="109"/>
      <c r="DB304" s="109"/>
      <c r="DC304" s="109"/>
      <c r="DD304" s="109"/>
      <c r="DE304" s="109"/>
      <c r="DF304" s="109"/>
      <c r="DG304" s="109"/>
      <c r="DH304" s="109"/>
      <c r="DI304" s="109"/>
      <c r="DJ304" s="109"/>
      <c r="DK304" s="109"/>
      <c r="DL304" s="109"/>
      <c r="DM304" s="109"/>
      <c r="DN304" s="109"/>
      <c r="DO304" s="109"/>
      <c r="DP304" s="109"/>
      <c r="DQ304" s="109"/>
      <c r="DR304" s="109"/>
      <c r="DS304" s="109"/>
      <c r="DT304" s="109"/>
      <c r="DU304" s="109"/>
      <c r="DV304" s="109"/>
      <c r="DW304" s="109"/>
      <c r="DX304" s="109"/>
    </row>
    <row r="305" customFormat="false" ht="11.25" hidden="false" customHeight="false" outlineLevel="0" collapsed="false">
      <c r="A305" s="98" t="s">
        <v>356</v>
      </c>
      <c r="B305" s="98" t="s">
        <v>32</v>
      </c>
      <c r="C305" s="109" t="n">
        <v>336</v>
      </c>
      <c r="D305" s="109" t="n">
        <v>20</v>
      </c>
      <c r="E305" s="109" t="n">
        <v>44</v>
      </c>
      <c r="F305" s="109" t="n">
        <v>25</v>
      </c>
      <c r="G305" s="109" t="n">
        <v>10</v>
      </c>
      <c r="H305" s="109" t="n">
        <v>12</v>
      </c>
      <c r="I305" s="109" t="n">
        <v>51</v>
      </c>
      <c r="J305" s="109" t="n">
        <v>87</v>
      </c>
      <c r="K305" s="109" t="n">
        <v>52</v>
      </c>
      <c r="L305" s="109" t="n">
        <v>26</v>
      </c>
      <c r="M305" s="109" t="n">
        <v>5</v>
      </c>
      <c r="N305" s="109" t="n">
        <v>4</v>
      </c>
      <c r="O305" s="109" t="s">
        <v>186</v>
      </c>
      <c r="P305" s="109" t="s">
        <v>186</v>
      </c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  <c r="AF305" s="109"/>
      <c r="AG305" s="109"/>
      <c r="AH305" s="109"/>
      <c r="AI305" s="109"/>
      <c r="AJ305" s="109"/>
      <c r="AK305" s="109"/>
      <c r="AL305" s="109"/>
      <c r="AM305" s="109"/>
      <c r="AN305" s="109"/>
      <c r="AO305" s="109"/>
      <c r="AP305" s="109"/>
      <c r="AQ305" s="109"/>
      <c r="AR305" s="109"/>
      <c r="AS305" s="109"/>
      <c r="AT305" s="109"/>
      <c r="AU305" s="109"/>
      <c r="AV305" s="109"/>
      <c r="AW305" s="109"/>
      <c r="AX305" s="109"/>
      <c r="AY305" s="109"/>
      <c r="AZ305" s="109"/>
      <c r="BA305" s="109"/>
      <c r="BB305" s="109"/>
      <c r="BC305" s="109"/>
      <c r="BD305" s="109"/>
      <c r="BE305" s="109"/>
      <c r="BF305" s="109"/>
      <c r="BG305" s="109"/>
      <c r="BH305" s="109"/>
      <c r="BI305" s="109"/>
      <c r="BJ305" s="109"/>
      <c r="BK305" s="109"/>
      <c r="BL305" s="109"/>
      <c r="BM305" s="109"/>
      <c r="BN305" s="109"/>
      <c r="BO305" s="109"/>
      <c r="BP305" s="109"/>
      <c r="BQ305" s="109"/>
      <c r="BR305" s="109"/>
      <c r="BS305" s="109"/>
      <c r="BT305" s="109"/>
      <c r="BU305" s="109"/>
      <c r="BV305" s="109"/>
      <c r="BW305" s="109"/>
      <c r="BX305" s="109"/>
      <c r="BY305" s="109"/>
      <c r="BZ305" s="109"/>
      <c r="CA305" s="109"/>
      <c r="CB305" s="109"/>
      <c r="CC305" s="109"/>
      <c r="CD305" s="109"/>
      <c r="CE305" s="109"/>
      <c r="CF305" s="109"/>
      <c r="CG305" s="109"/>
      <c r="CH305" s="109"/>
      <c r="CI305" s="109"/>
      <c r="CJ305" s="109"/>
      <c r="CK305" s="109"/>
      <c r="CL305" s="109"/>
      <c r="CM305" s="109"/>
      <c r="CN305" s="109"/>
      <c r="CO305" s="109"/>
      <c r="CP305" s="109"/>
      <c r="CQ305" s="109"/>
      <c r="CR305" s="109"/>
      <c r="CS305" s="109"/>
      <c r="CT305" s="109"/>
      <c r="CU305" s="109"/>
      <c r="CV305" s="109"/>
      <c r="CW305" s="109"/>
      <c r="CX305" s="109"/>
      <c r="CY305" s="109"/>
      <c r="CZ305" s="109"/>
      <c r="DA305" s="109"/>
      <c r="DB305" s="109"/>
      <c r="DC305" s="109"/>
      <c r="DD305" s="109"/>
      <c r="DE305" s="109"/>
      <c r="DF305" s="109"/>
      <c r="DG305" s="109"/>
      <c r="DH305" s="109"/>
      <c r="DI305" s="109"/>
      <c r="DJ305" s="109"/>
      <c r="DK305" s="109"/>
      <c r="DL305" s="109"/>
      <c r="DM305" s="109"/>
      <c r="DN305" s="109"/>
      <c r="DO305" s="109"/>
      <c r="DP305" s="109"/>
      <c r="DQ305" s="109"/>
      <c r="DR305" s="109"/>
      <c r="DS305" s="109"/>
      <c r="DT305" s="109"/>
      <c r="DU305" s="109"/>
      <c r="DV305" s="109"/>
      <c r="DW305" s="109"/>
      <c r="DX305" s="109"/>
    </row>
    <row r="306" customFormat="false" ht="11.25" hidden="false" customHeight="false" outlineLevel="0" collapsed="false">
      <c r="B306" s="98" t="s">
        <v>33</v>
      </c>
      <c r="C306" s="109" t="n">
        <v>412</v>
      </c>
      <c r="D306" s="109" t="n">
        <v>22</v>
      </c>
      <c r="E306" s="109" t="n">
        <v>30</v>
      </c>
      <c r="F306" s="109" t="n">
        <v>15</v>
      </c>
      <c r="G306" s="109" t="n">
        <v>13</v>
      </c>
      <c r="H306" s="109" t="n">
        <v>14</v>
      </c>
      <c r="I306" s="109" t="n">
        <v>61</v>
      </c>
      <c r="J306" s="109" t="n">
        <v>133</v>
      </c>
      <c r="K306" s="109" t="n">
        <v>60</v>
      </c>
      <c r="L306" s="109" t="n">
        <v>34</v>
      </c>
      <c r="M306" s="109" t="n">
        <v>28</v>
      </c>
      <c r="N306" s="109" t="n">
        <v>2</v>
      </c>
      <c r="O306" s="109" t="s">
        <v>186</v>
      </c>
      <c r="P306" s="109" t="s">
        <v>186</v>
      </c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  <c r="AF306" s="109"/>
      <c r="AG306" s="109"/>
      <c r="AH306" s="109"/>
      <c r="AI306" s="109"/>
      <c r="AJ306" s="109"/>
      <c r="AK306" s="109"/>
      <c r="AL306" s="109"/>
      <c r="AM306" s="109"/>
      <c r="AN306" s="109"/>
      <c r="AO306" s="109"/>
      <c r="AP306" s="109"/>
      <c r="AQ306" s="109"/>
      <c r="AR306" s="109"/>
      <c r="AS306" s="109"/>
      <c r="AT306" s="109"/>
      <c r="AU306" s="109"/>
      <c r="AV306" s="109"/>
      <c r="AW306" s="109"/>
      <c r="AX306" s="109"/>
      <c r="AY306" s="109"/>
      <c r="AZ306" s="109"/>
      <c r="BA306" s="109"/>
      <c r="BB306" s="109"/>
      <c r="BC306" s="109"/>
      <c r="BD306" s="109"/>
      <c r="BE306" s="109"/>
      <c r="BF306" s="109"/>
      <c r="BG306" s="109"/>
      <c r="BH306" s="109"/>
      <c r="BI306" s="109"/>
      <c r="BJ306" s="109"/>
      <c r="BK306" s="109"/>
      <c r="BL306" s="109"/>
      <c r="BM306" s="109"/>
      <c r="BN306" s="109"/>
      <c r="BO306" s="109"/>
      <c r="BP306" s="109"/>
      <c r="BQ306" s="109"/>
      <c r="BR306" s="109"/>
      <c r="BS306" s="109"/>
      <c r="BT306" s="109"/>
      <c r="BU306" s="109"/>
      <c r="BV306" s="109"/>
      <c r="BW306" s="109"/>
      <c r="BX306" s="109"/>
      <c r="BY306" s="109"/>
      <c r="BZ306" s="109"/>
      <c r="CA306" s="109"/>
      <c r="CB306" s="109"/>
      <c r="CC306" s="109"/>
      <c r="CD306" s="109"/>
      <c r="CE306" s="109"/>
      <c r="CF306" s="109"/>
      <c r="CG306" s="109"/>
      <c r="CH306" s="109"/>
      <c r="CI306" s="109"/>
      <c r="CJ306" s="109"/>
      <c r="CK306" s="109"/>
      <c r="CL306" s="109"/>
      <c r="CM306" s="109"/>
      <c r="CN306" s="109"/>
      <c r="CO306" s="109"/>
      <c r="CP306" s="109"/>
      <c r="CQ306" s="109"/>
      <c r="CR306" s="109"/>
      <c r="CS306" s="109"/>
      <c r="CT306" s="109"/>
      <c r="CU306" s="109"/>
      <c r="CV306" s="109"/>
      <c r="CW306" s="109"/>
      <c r="CX306" s="109"/>
      <c r="CY306" s="109"/>
      <c r="CZ306" s="109"/>
      <c r="DA306" s="109"/>
      <c r="DB306" s="109"/>
      <c r="DC306" s="109"/>
      <c r="DD306" s="109"/>
      <c r="DE306" s="109"/>
      <c r="DF306" s="109"/>
      <c r="DG306" s="109"/>
      <c r="DH306" s="109"/>
      <c r="DI306" s="109"/>
      <c r="DJ306" s="109"/>
      <c r="DK306" s="109"/>
      <c r="DL306" s="109"/>
      <c r="DM306" s="109"/>
      <c r="DN306" s="109"/>
      <c r="DO306" s="109"/>
      <c r="DP306" s="109"/>
      <c r="DQ306" s="109"/>
      <c r="DR306" s="109"/>
      <c r="DS306" s="109"/>
      <c r="DT306" s="109"/>
      <c r="DU306" s="109"/>
      <c r="DV306" s="109"/>
      <c r="DW306" s="109"/>
      <c r="DX306" s="109"/>
    </row>
    <row r="307" customFormat="false" ht="11.25" hidden="false" customHeight="false" outlineLevel="0" collapsed="false">
      <c r="B307" s="98" t="s">
        <v>31</v>
      </c>
      <c r="C307" s="109" t="n">
        <v>748</v>
      </c>
      <c r="D307" s="109" t="n">
        <v>42</v>
      </c>
      <c r="E307" s="109" t="n">
        <v>74</v>
      </c>
      <c r="F307" s="109" t="n">
        <v>40</v>
      </c>
      <c r="G307" s="109" t="n">
        <v>23</v>
      </c>
      <c r="H307" s="109" t="n">
        <v>26</v>
      </c>
      <c r="I307" s="109" t="n">
        <v>112</v>
      </c>
      <c r="J307" s="109" t="n">
        <v>220</v>
      </c>
      <c r="K307" s="109" t="n">
        <v>112</v>
      </c>
      <c r="L307" s="109" t="n">
        <v>60</v>
      </c>
      <c r="M307" s="109" t="n">
        <v>33</v>
      </c>
      <c r="N307" s="109" t="n">
        <v>6</v>
      </c>
      <c r="O307" s="109" t="s">
        <v>186</v>
      </c>
      <c r="P307" s="109" t="s">
        <v>186</v>
      </c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  <c r="AF307" s="109"/>
      <c r="AG307" s="109"/>
      <c r="AH307" s="109"/>
      <c r="AI307" s="109"/>
      <c r="AJ307" s="109"/>
      <c r="AK307" s="109"/>
      <c r="AL307" s="109"/>
      <c r="AM307" s="109"/>
      <c r="AN307" s="109"/>
      <c r="AO307" s="109"/>
      <c r="AP307" s="109"/>
      <c r="AQ307" s="109"/>
      <c r="AR307" s="109"/>
      <c r="AS307" s="109"/>
      <c r="AT307" s="109"/>
      <c r="AU307" s="109"/>
      <c r="AV307" s="109"/>
      <c r="AW307" s="109"/>
      <c r="AX307" s="109"/>
      <c r="AY307" s="109"/>
      <c r="AZ307" s="109"/>
      <c r="BA307" s="109"/>
      <c r="BB307" s="109"/>
      <c r="BC307" s="109"/>
      <c r="BD307" s="109"/>
      <c r="BE307" s="109"/>
      <c r="BF307" s="109"/>
      <c r="BG307" s="109"/>
      <c r="BH307" s="109"/>
      <c r="BI307" s="109"/>
      <c r="BJ307" s="109"/>
      <c r="BK307" s="109"/>
      <c r="BL307" s="109"/>
      <c r="BM307" s="109"/>
      <c r="BN307" s="109"/>
      <c r="BO307" s="109"/>
      <c r="BP307" s="109"/>
      <c r="BQ307" s="109"/>
      <c r="BR307" s="109"/>
      <c r="BS307" s="109"/>
      <c r="BT307" s="109"/>
      <c r="BU307" s="109"/>
      <c r="BV307" s="109"/>
      <c r="BW307" s="109"/>
      <c r="BX307" s="109"/>
      <c r="BY307" s="109"/>
      <c r="BZ307" s="109"/>
      <c r="CA307" s="109"/>
      <c r="CB307" s="109"/>
      <c r="CC307" s="109"/>
      <c r="CD307" s="109"/>
      <c r="CE307" s="109"/>
      <c r="CF307" s="109"/>
      <c r="CG307" s="109"/>
      <c r="CH307" s="109"/>
      <c r="CI307" s="109"/>
      <c r="CJ307" s="109"/>
      <c r="CK307" s="109"/>
      <c r="CL307" s="109"/>
      <c r="CM307" s="109"/>
      <c r="CN307" s="109"/>
      <c r="CO307" s="109"/>
      <c r="CP307" s="109"/>
      <c r="CQ307" s="109"/>
      <c r="CR307" s="109"/>
      <c r="CS307" s="109"/>
      <c r="CT307" s="109"/>
      <c r="CU307" s="109"/>
      <c r="CV307" s="109"/>
      <c r="CW307" s="109"/>
      <c r="CX307" s="109"/>
      <c r="CY307" s="109"/>
      <c r="CZ307" s="109"/>
      <c r="DA307" s="109"/>
      <c r="DB307" s="109"/>
      <c r="DC307" s="109"/>
      <c r="DD307" s="109"/>
      <c r="DE307" s="109"/>
      <c r="DF307" s="109"/>
      <c r="DG307" s="109"/>
      <c r="DH307" s="109"/>
      <c r="DI307" s="109"/>
      <c r="DJ307" s="109"/>
      <c r="DK307" s="109"/>
      <c r="DL307" s="109"/>
      <c r="DM307" s="109"/>
      <c r="DN307" s="109"/>
      <c r="DO307" s="109"/>
      <c r="DP307" s="109"/>
      <c r="DQ307" s="109"/>
      <c r="DR307" s="109"/>
      <c r="DS307" s="109"/>
      <c r="DT307" s="109"/>
      <c r="DU307" s="109"/>
      <c r="DV307" s="109"/>
      <c r="DW307" s="109"/>
      <c r="DX307" s="109"/>
    </row>
    <row r="308" customFormat="false" ht="11.25" hidden="false" customHeight="false" outlineLevel="0" collapsed="false">
      <c r="A308" s="98" t="s">
        <v>357</v>
      </c>
      <c r="B308" s="98" t="s">
        <v>32</v>
      </c>
      <c r="C308" s="109" t="n">
        <v>722</v>
      </c>
      <c r="D308" s="109" t="n">
        <v>4</v>
      </c>
      <c r="E308" s="109" t="n">
        <v>17</v>
      </c>
      <c r="F308" s="109" t="n">
        <v>38</v>
      </c>
      <c r="G308" s="109" t="n">
        <v>32</v>
      </c>
      <c r="H308" s="109" t="n">
        <v>31</v>
      </c>
      <c r="I308" s="109" t="n">
        <v>133</v>
      </c>
      <c r="J308" s="109" t="n">
        <v>225</v>
      </c>
      <c r="K308" s="109" t="n">
        <v>154</v>
      </c>
      <c r="L308" s="109" t="n">
        <v>67</v>
      </c>
      <c r="M308" s="109" t="n">
        <v>12</v>
      </c>
      <c r="N308" s="109" t="n">
        <v>8</v>
      </c>
      <c r="O308" s="109" t="n">
        <v>1</v>
      </c>
      <c r="P308" s="109" t="s">
        <v>186</v>
      </c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  <c r="AF308" s="109"/>
      <c r="AG308" s="109"/>
      <c r="AH308" s="109"/>
      <c r="AI308" s="109"/>
      <c r="AJ308" s="109"/>
      <c r="AK308" s="109"/>
      <c r="AL308" s="109"/>
      <c r="AM308" s="109"/>
      <c r="AN308" s="109"/>
      <c r="AO308" s="109"/>
      <c r="AP308" s="109"/>
      <c r="AQ308" s="109"/>
      <c r="AR308" s="109"/>
      <c r="AS308" s="109"/>
      <c r="AT308" s="109"/>
      <c r="AU308" s="109"/>
      <c r="AV308" s="109"/>
      <c r="AW308" s="109"/>
      <c r="AX308" s="109"/>
      <c r="AY308" s="109"/>
      <c r="AZ308" s="109"/>
      <c r="BA308" s="109"/>
      <c r="BB308" s="109"/>
      <c r="BC308" s="109"/>
      <c r="BD308" s="109"/>
      <c r="BE308" s="109"/>
      <c r="BF308" s="109"/>
      <c r="BG308" s="109"/>
      <c r="BH308" s="109"/>
      <c r="BI308" s="109"/>
      <c r="BJ308" s="109"/>
      <c r="BK308" s="109"/>
      <c r="BL308" s="109"/>
      <c r="BM308" s="109"/>
      <c r="BN308" s="109"/>
      <c r="BO308" s="109"/>
      <c r="BP308" s="109"/>
      <c r="BQ308" s="109"/>
      <c r="BR308" s="109"/>
      <c r="BS308" s="109"/>
      <c r="BT308" s="109"/>
      <c r="BU308" s="109"/>
      <c r="BV308" s="109"/>
      <c r="BW308" s="109"/>
      <c r="BX308" s="109"/>
      <c r="BY308" s="109"/>
      <c r="BZ308" s="109"/>
      <c r="CA308" s="109"/>
      <c r="CB308" s="109"/>
      <c r="CC308" s="109"/>
      <c r="CD308" s="109"/>
      <c r="CE308" s="109"/>
      <c r="CF308" s="109"/>
      <c r="CG308" s="109"/>
      <c r="CH308" s="109"/>
      <c r="CI308" s="109"/>
      <c r="CJ308" s="109"/>
      <c r="CK308" s="109"/>
      <c r="CL308" s="109"/>
      <c r="CM308" s="109"/>
      <c r="CN308" s="109"/>
      <c r="CO308" s="109"/>
      <c r="CP308" s="109"/>
      <c r="CQ308" s="109"/>
      <c r="CR308" s="109"/>
      <c r="CS308" s="109"/>
      <c r="CT308" s="109"/>
      <c r="CU308" s="109"/>
      <c r="CV308" s="109"/>
      <c r="CW308" s="109"/>
      <c r="CX308" s="109"/>
      <c r="CY308" s="109"/>
      <c r="CZ308" s="109"/>
      <c r="DA308" s="109"/>
      <c r="DB308" s="109"/>
      <c r="DC308" s="109"/>
      <c r="DD308" s="109"/>
      <c r="DE308" s="109"/>
      <c r="DF308" s="109"/>
      <c r="DG308" s="109"/>
      <c r="DH308" s="109"/>
      <c r="DI308" s="109"/>
      <c r="DJ308" s="109"/>
      <c r="DK308" s="109"/>
      <c r="DL308" s="109"/>
      <c r="DM308" s="109"/>
      <c r="DN308" s="109"/>
      <c r="DO308" s="109"/>
      <c r="DP308" s="109"/>
      <c r="DQ308" s="109"/>
      <c r="DR308" s="109"/>
      <c r="DS308" s="109"/>
      <c r="DT308" s="109"/>
      <c r="DU308" s="109"/>
      <c r="DV308" s="109"/>
      <c r="DW308" s="109"/>
      <c r="DX308" s="109"/>
    </row>
    <row r="309" customFormat="false" ht="11.25" hidden="false" customHeight="false" outlineLevel="0" collapsed="false">
      <c r="B309" s="98" t="s">
        <v>33</v>
      </c>
      <c r="C309" s="109" t="n">
        <v>819</v>
      </c>
      <c r="D309" s="109" t="n">
        <v>1</v>
      </c>
      <c r="E309" s="109" t="n">
        <v>20</v>
      </c>
      <c r="F309" s="109" t="n">
        <v>29</v>
      </c>
      <c r="G309" s="109" t="n">
        <v>19</v>
      </c>
      <c r="H309" s="109" t="n">
        <v>37</v>
      </c>
      <c r="I309" s="109" t="n">
        <v>229</v>
      </c>
      <c r="J309" s="109" t="n">
        <v>248</v>
      </c>
      <c r="K309" s="109" t="n">
        <v>161</v>
      </c>
      <c r="L309" s="109" t="n">
        <v>48</v>
      </c>
      <c r="M309" s="109" t="n">
        <v>17</v>
      </c>
      <c r="N309" s="109" t="n">
        <v>9</v>
      </c>
      <c r="O309" s="109" t="n">
        <v>1</v>
      </c>
      <c r="P309" s="109" t="s">
        <v>186</v>
      </c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  <c r="AF309" s="109"/>
      <c r="AG309" s="109"/>
      <c r="AH309" s="109"/>
      <c r="AI309" s="109"/>
      <c r="AJ309" s="109"/>
      <c r="AK309" s="109"/>
      <c r="AL309" s="109"/>
      <c r="AM309" s="109"/>
      <c r="AN309" s="109"/>
      <c r="AO309" s="109"/>
      <c r="AP309" s="109"/>
      <c r="AQ309" s="109"/>
      <c r="AR309" s="109"/>
      <c r="AS309" s="109"/>
      <c r="AT309" s="109"/>
      <c r="AU309" s="109"/>
      <c r="AV309" s="109"/>
      <c r="AW309" s="109"/>
      <c r="AX309" s="109"/>
      <c r="AY309" s="109"/>
      <c r="AZ309" s="109"/>
      <c r="BA309" s="109"/>
      <c r="BB309" s="109"/>
      <c r="BC309" s="109"/>
      <c r="BD309" s="109"/>
      <c r="BE309" s="109"/>
      <c r="BF309" s="109"/>
      <c r="BG309" s="109"/>
      <c r="BH309" s="109"/>
      <c r="BI309" s="109"/>
      <c r="BJ309" s="109"/>
      <c r="BK309" s="109"/>
      <c r="BL309" s="109"/>
      <c r="BM309" s="109"/>
      <c r="BN309" s="109"/>
      <c r="BO309" s="109"/>
      <c r="BP309" s="109"/>
      <c r="BQ309" s="109"/>
      <c r="BR309" s="109"/>
      <c r="BS309" s="109"/>
      <c r="BT309" s="109"/>
      <c r="BU309" s="109"/>
      <c r="BV309" s="109"/>
      <c r="BW309" s="109"/>
      <c r="BX309" s="109"/>
      <c r="BY309" s="109"/>
      <c r="BZ309" s="109"/>
      <c r="CA309" s="109"/>
      <c r="CB309" s="109"/>
      <c r="CC309" s="109"/>
      <c r="CD309" s="109"/>
      <c r="CE309" s="109"/>
      <c r="CF309" s="109"/>
      <c r="CG309" s="109"/>
      <c r="CH309" s="109"/>
      <c r="CI309" s="109"/>
      <c r="CJ309" s="109"/>
      <c r="CK309" s="109"/>
      <c r="CL309" s="109"/>
      <c r="CM309" s="109"/>
      <c r="CN309" s="109"/>
      <c r="CO309" s="109"/>
      <c r="CP309" s="109"/>
      <c r="CQ309" s="109"/>
      <c r="CR309" s="109"/>
      <c r="CS309" s="109"/>
      <c r="CT309" s="109"/>
      <c r="CU309" s="109"/>
      <c r="CV309" s="109"/>
      <c r="CW309" s="109"/>
      <c r="CX309" s="109"/>
      <c r="CY309" s="109"/>
      <c r="CZ309" s="109"/>
      <c r="DA309" s="109"/>
      <c r="DB309" s="109"/>
      <c r="DC309" s="109"/>
      <c r="DD309" s="109"/>
      <c r="DE309" s="109"/>
      <c r="DF309" s="109"/>
      <c r="DG309" s="109"/>
      <c r="DH309" s="109"/>
      <c r="DI309" s="109"/>
      <c r="DJ309" s="109"/>
      <c r="DK309" s="109"/>
      <c r="DL309" s="109"/>
      <c r="DM309" s="109"/>
      <c r="DN309" s="109"/>
      <c r="DO309" s="109"/>
      <c r="DP309" s="109"/>
      <c r="DQ309" s="109"/>
      <c r="DR309" s="109"/>
      <c r="DS309" s="109"/>
      <c r="DT309" s="109"/>
      <c r="DU309" s="109"/>
      <c r="DV309" s="109"/>
      <c r="DW309" s="109"/>
      <c r="DX309" s="109"/>
    </row>
    <row r="310" customFormat="false" ht="11.25" hidden="false" customHeight="false" outlineLevel="0" collapsed="false">
      <c r="B310" s="98" t="s">
        <v>31</v>
      </c>
      <c r="C310" s="109" t="n">
        <v>1541</v>
      </c>
      <c r="D310" s="109" t="n">
        <v>5</v>
      </c>
      <c r="E310" s="109" t="n">
        <v>37</v>
      </c>
      <c r="F310" s="109" t="n">
        <v>67</v>
      </c>
      <c r="G310" s="109" t="n">
        <v>51</v>
      </c>
      <c r="H310" s="109" t="n">
        <v>68</v>
      </c>
      <c r="I310" s="109" t="n">
        <v>362</v>
      </c>
      <c r="J310" s="109" t="n">
        <v>473</v>
      </c>
      <c r="K310" s="109" t="n">
        <v>315</v>
      </c>
      <c r="L310" s="109" t="n">
        <v>115</v>
      </c>
      <c r="M310" s="109" t="n">
        <v>29</v>
      </c>
      <c r="N310" s="109" t="n">
        <v>17</v>
      </c>
      <c r="O310" s="109" t="n">
        <v>2</v>
      </c>
      <c r="P310" s="109" t="s">
        <v>186</v>
      </c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  <c r="AF310" s="109"/>
      <c r="AG310" s="109"/>
      <c r="AH310" s="109"/>
      <c r="AI310" s="109"/>
      <c r="AJ310" s="109"/>
      <c r="AK310" s="109"/>
      <c r="AL310" s="109"/>
      <c r="AM310" s="109"/>
      <c r="AN310" s="109"/>
      <c r="AO310" s="109"/>
      <c r="AP310" s="109"/>
      <c r="AQ310" s="109"/>
      <c r="AR310" s="109"/>
      <c r="AS310" s="109"/>
      <c r="AT310" s="109"/>
      <c r="AU310" s="109"/>
      <c r="AV310" s="109"/>
      <c r="AW310" s="109"/>
      <c r="AX310" s="109"/>
      <c r="AY310" s="109"/>
      <c r="AZ310" s="109"/>
      <c r="BA310" s="109"/>
      <c r="BB310" s="109"/>
      <c r="BC310" s="109"/>
      <c r="BD310" s="109"/>
      <c r="BE310" s="109"/>
      <c r="BF310" s="109"/>
      <c r="BG310" s="109"/>
      <c r="BH310" s="109"/>
      <c r="BI310" s="109"/>
      <c r="BJ310" s="109"/>
      <c r="BK310" s="109"/>
      <c r="BL310" s="109"/>
      <c r="BM310" s="109"/>
      <c r="BN310" s="109"/>
      <c r="BO310" s="109"/>
      <c r="BP310" s="109"/>
      <c r="BQ310" s="109"/>
      <c r="BR310" s="109"/>
      <c r="BS310" s="109"/>
      <c r="BT310" s="109"/>
      <c r="BU310" s="109"/>
      <c r="BV310" s="109"/>
      <c r="BW310" s="109"/>
      <c r="BX310" s="109"/>
      <c r="BY310" s="109"/>
      <c r="BZ310" s="109"/>
      <c r="CA310" s="109"/>
      <c r="CB310" s="109"/>
      <c r="CC310" s="109"/>
      <c r="CD310" s="109"/>
      <c r="CE310" s="109"/>
      <c r="CF310" s="109"/>
      <c r="CG310" s="109"/>
      <c r="CH310" s="109"/>
      <c r="CI310" s="109"/>
      <c r="CJ310" s="109"/>
      <c r="CK310" s="109"/>
      <c r="CL310" s="109"/>
      <c r="CM310" s="109"/>
      <c r="CN310" s="109"/>
      <c r="CO310" s="109"/>
      <c r="CP310" s="109"/>
      <c r="CQ310" s="109"/>
      <c r="CR310" s="109"/>
      <c r="CS310" s="109"/>
      <c r="CT310" s="109"/>
      <c r="CU310" s="109"/>
      <c r="CV310" s="109"/>
      <c r="CW310" s="109"/>
      <c r="CX310" s="109"/>
      <c r="CY310" s="109"/>
      <c r="CZ310" s="109"/>
      <c r="DA310" s="109"/>
      <c r="DB310" s="109"/>
      <c r="DC310" s="109"/>
      <c r="DD310" s="109"/>
      <c r="DE310" s="109"/>
      <c r="DF310" s="109"/>
      <c r="DG310" s="109"/>
      <c r="DH310" s="109"/>
      <c r="DI310" s="109"/>
      <c r="DJ310" s="109"/>
      <c r="DK310" s="109"/>
      <c r="DL310" s="109"/>
      <c r="DM310" s="109"/>
      <c r="DN310" s="109"/>
      <c r="DO310" s="109"/>
      <c r="DP310" s="109"/>
      <c r="DQ310" s="109"/>
      <c r="DR310" s="109"/>
      <c r="DS310" s="109"/>
      <c r="DT310" s="109"/>
      <c r="DU310" s="109"/>
      <c r="DV310" s="109"/>
      <c r="DW310" s="109"/>
      <c r="DX310" s="109"/>
    </row>
    <row r="311" customFormat="false" ht="11.25" hidden="false" customHeight="false" outlineLevel="0" collapsed="false">
      <c r="A311" s="98" t="s">
        <v>358</v>
      </c>
      <c r="B311" s="98" t="s">
        <v>32</v>
      </c>
      <c r="C311" s="109" t="n">
        <v>154</v>
      </c>
      <c r="D311" s="109" t="n">
        <v>7</v>
      </c>
      <c r="E311" s="109" t="n">
        <v>6</v>
      </c>
      <c r="F311" s="109" t="n">
        <v>7</v>
      </c>
      <c r="G311" s="109" t="n">
        <v>8</v>
      </c>
      <c r="H311" s="109" t="n">
        <v>12</v>
      </c>
      <c r="I311" s="109" t="n">
        <v>43</v>
      </c>
      <c r="J311" s="109" t="n">
        <v>32</v>
      </c>
      <c r="K311" s="109" t="n">
        <v>19</v>
      </c>
      <c r="L311" s="109" t="n">
        <v>12</v>
      </c>
      <c r="M311" s="109" t="n">
        <v>7</v>
      </c>
      <c r="N311" s="109" t="n">
        <v>1</v>
      </c>
      <c r="O311" s="109" t="s">
        <v>186</v>
      </c>
      <c r="P311" s="109" t="s">
        <v>186</v>
      </c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  <c r="AF311" s="109"/>
      <c r="AG311" s="109"/>
      <c r="AH311" s="109"/>
      <c r="AI311" s="109"/>
      <c r="AJ311" s="109"/>
      <c r="AK311" s="109"/>
      <c r="AL311" s="109"/>
      <c r="AM311" s="109"/>
      <c r="AN311" s="109"/>
      <c r="AO311" s="109"/>
      <c r="AP311" s="109"/>
      <c r="AQ311" s="109"/>
      <c r="AR311" s="109"/>
      <c r="AS311" s="109"/>
      <c r="AT311" s="109"/>
      <c r="AU311" s="109"/>
      <c r="AV311" s="109"/>
      <c r="AW311" s="109"/>
      <c r="AX311" s="109"/>
      <c r="AY311" s="109"/>
      <c r="AZ311" s="109"/>
      <c r="BA311" s="109"/>
      <c r="BB311" s="109"/>
      <c r="BC311" s="109"/>
      <c r="BD311" s="109"/>
      <c r="BE311" s="109"/>
      <c r="BF311" s="109"/>
      <c r="BG311" s="109"/>
      <c r="BH311" s="109"/>
      <c r="BI311" s="109"/>
      <c r="BJ311" s="109"/>
      <c r="BK311" s="109"/>
      <c r="BL311" s="109"/>
      <c r="BM311" s="109"/>
      <c r="BN311" s="109"/>
      <c r="BO311" s="109"/>
      <c r="BP311" s="109"/>
      <c r="BQ311" s="109"/>
      <c r="BR311" s="109"/>
      <c r="BS311" s="109"/>
      <c r="BT311" s="109"/>
      <c r="BU311" s="109"/>
      <c r="BV311" s="109"/>
      <c r="BW311" s="109"/>
      <c r="BX311" s="109"/>
      <c r="BY311" s="109"/>
      <c r="BZ311" s="109"/>
      <c r="CA311" s="109"/>
      <c r="CB311" s="109"/>
      <c r="CC311" s="109"/>
      <c r="CD311" s="109"/>
      <c r="CE311" s="109"/>
      <c r="CF311" s="109"/>
      <c r="CG311" s="109"/>
      <c r="CH311" s="109"/>
      <c r="CI311" s="109"/>
      <c r="CJ311" s="109"/>
      <c r="CK311" s="109"/>
      <c r="CL311" s="109"/>
      <c r="CM311" s="109"/>
      <c r="CN311" s="109"/>
      <c r="CO311" s="109"/>
      <c r="CP311" s="109"/>
      <c r="CQ311" s="109"/>
      <c r="CR311" s="109"/>
      <c r="CS311" s="109"/>
      <c r="CT311" s="109"/>
      <c r="CU311" s="109"/>
      <c r="CV311" s="109"/>
      <c r="CW311" s="109"/>
      <c r="CX311" s="109"/>
      <c r="CY311" s="109"/>
      <c r="CZ311" s="109"/>
      <c r="DA311" s="109"/>
      <c r="DB311" s="109"/>
      <c r="DC311" s="109"/>
      <c r="DD311" s="109"/>
      <c r="DE311" s="109"/>
      <c r="DF311" s="109"/>
      <c r="DG311" s="109"/>
      <c r="DH311" s="109"/>
      <c r="DI311" s="109"/>
      <c r="DJ311" s="109"/>
      <c r="DK311" s="109"/>
      <c r="DL311" s="109"/>
      <c r="DM311" s="109"/>
      <c r="DN311" s="109"/>
      <c r="DO311" s="109"/>
      <c r="DP311" s="109"/>
      <c r="DQ311" s="109"/>
      <c r="DR311" s="109"/>
      <c r="DS311" s="109"/>
      <c r="DT311" s="109"/>
      <c r="DU311" s="109"/>
      <c r="DV311" s="109"/>
      <c r="DW311" s="109"/>
      <c r="DX311" s="109"/>
    </row>
    <row r="312" customFormat="false" ht="11.25" hidden="false" customHeight="false" outlineLevel="0" collapsed="false">
      <c r="B312" s="98" t="s">
        <v>33</v>
      </c>
      <c r="C312" s="109" t="n">
        <v>208</v>
      </c>
      <c r="D312" s="109" t="n">
        <v>8</v>
      </c>
      <c r="E312" s="109" t="n">
        <v>7</v>
      </c>
      <c r="F312" s="109" t="n">
        <v>10</v>
      </c>
      <c r="G312" s="109" t="n">
        <v>12</v>
      </c>
      <c r="H312" s="109" t="n">
        <v>17</v>
      </c>
      <c r="I312" s="109" t="n">
        <v>53</v>
      </c>
      <c r="J312" s="109" t="n">
        <v>49</v>
      </c>
      <c r="K312" s="109" t="n">
        <v>25</v>
      </c>
      <c r="L312" s="109" t="n">
        <v>20</v>
      </c>
      <c r="M312" s="109" t="n">
        <v>7</v>
      </c>
      <c r="N312" s="109" t="s">
        <v>186</v>
      </c>
      <c r="O312" s="109" t="s">
        <v>186</v>
      </c>
      <c r="P312" s="109" t="s">
        <v>186</v>
      </c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  <c r="AF312" s="109"/>
      <c r="AG312" s="109"/>
      <c r="AH312" s="109"/>
      <c r="AI312" s="109"/>
      <c r="AJ312" s="109"/>
      <c r="AK312" s="109"/>
      <c r="AL312" s="109"/>
      <c r="AM312" s="109"/>
      <c r="AN312" s="109"/>
      <c r="AO312" s="109"/>
      <c r="AP312" s="109"/>
      <c r="AQ312" s="109"/>
      <c r="AR312" s="109"/>
      <c r="AS312" s="109"/>
      <c r="AT312" s="109"/>
      <c r="AU312" s="109"/>
      <c r="AV312" s="109"/>
      <c r="AW312" s="109"/>
      <c r="AX312" s="109"/>
      <c r="AY312" s="109"/>
      <c r="AZ312" s="109"/>
      <c r="BA312" s="109"/>
      <c r="BB312" s="109"/>
      <c r="BC312" s="109"/>
      <c r="BD312" s="109"/>
      <c r="BE312" s="109"/>
      <c r="BF312" s="109"/>
      <c r="BG312" s="109"/>
      <c r="BH312" s="109"/>
      <c r="BI312" s="109"/>
      <c r="BJ312" s="109"/>
      <c r="BK312" s="109"/>
      <c r="BL312" s="109"/>
      <c r="BM312" s="109"/>
      <c r="BN312" s="109"/>
      <c r="BO312" s="109"/>
      <c r="BP312" s="109"/>
      <c r="BQ312" s="109"/>
      <c r="BR312" s="109"/>
      <c r="BS312" s="109"/>
      <c r="BT312" s="109"/>
      <c r="BU312" s="109"/>
      <c r="BV312" s="109"/>
      <c r="BW312" s="109"/>
      <c r="BX312" s="109"/>
      <c r="BY312" s="109"/>
      <c r="BZ312" s="109"/>
      <c r="CA312" s="109"/>
      <c r="CB312" s="109"/>
      <c r="CC312" s="109"/>
      <c r="CD312" s="109"/>
      <c r="CE312" s="109"/>
      <c r="CF312" s="109"/>
      <c r="CG312" s="109"/>
      <c r="CH312" s="109"/>
      <c r="CI312" s="109"/>
      <c r="CJ312" s="109"/>
      <c r="CK312" s="109"/>
      <c r="CL312" s="109"/>
      <c r="CM312" s="109"/>
      <c r="CN312" s="109"/>
      <c r="CO312" s="109"/>
      <c r="CP312" s="109"/>
      <c r="CQ312" s="109"/>
      <c r="CR312" s="109"/>
      <c r="CS312" s="109"/>
      <c r="CT312" s="109"/>
      <c r="CU312" s="109"/>
      <c r="CV312" s="109"/>
      <c r="CW312" s="109"/>
      <c r="CX312" s="109"/>
      <c r="CY312" s="109"/>
      <c r="CZ312" s="109"/>
      <c r="DA312" s="109"/>
      <c r="DB312" s="109"/>
      <c r="DC312" s="109"/>
      <c r="DD312" s="109"/>
      <c r="DE312" s="109"/>
      <c r="DF312" s="109"/>
      <c r="DG312" s="109"/>
      <c r="DH312" s="109"/>
      <c r="DI312" s="109"/>
      <c r="DJ312" s="109"/>
      <c r="DK312" s="109"/>
      <c r="DL312" s="109"/>
      <c r="DM312" s="109"/>
      <c r="DN312" s="109"/>
      <c r="DO312" s="109"/>
      <c r="DP312" s="109"/>
      <c r="DQ312" s="109"/>
      <c r="DR312" s="109"/>
      <c r="DS312" s="109"/>
      <c r="DT312" s="109"/>
      <c r="DU312" s="109"/>
      <c r="DV312" s="109"/>
      <c r="DW312" s="109"/>
      <c r="DX312" s="109"/>
    </row>
    <row r="313" customFormat="false" ht="11.25" hidden="false" customHeight="false" outlineLevel="0" collapsed="false">
      <c r="B313" s="98" t="s">
        <v>31</v>
      </c>
      <c r="C313" s="109" t="n">
        <v>362</v>
      </c>
      <c r="D313" s="109" t="n">
        <v>15</v>
      </c>
      <c r="E313" s="109" t="n">
        <v>13</v>
      </c>
      <c r="F313" s="109" t="n">
        <v>17</v>
      </c>
      <c r="G313" s="109" t="n">
        <v>20</v>
      </c>
      <c r="H313" s="109" t="n">
        <v>29</v>
      </c>
      <c r="I313" s="109" t="n">
        <v>96</v>
      </c>
      <c r="J313" s="109" t="n">
        <v>81</v>
      </c>
      <c r="K313" s="109" t="n">
        <v>44</v>
      </c>
      <c r="L313" s="109" t="n">
        <v>32</v>
      </c>
      <c r="M313" s="109" t="n">
        <v>14</v>
      </c>
      <c r="N313" s="109" t="n">
        <v>1</v>
      </c>
      <c r="O313" s="109" t="s">
        <v>186</v>
      </c>
      <c r="P313" s="109" t="s">
        <v>186</v>
      </c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  <c r="AF313" s="109"/>
      <c r="AG313" s="109"/>
      <c r="AH313" s="109"/>
      <c r="AI313" s="109"/>
      <c r="AJ313" s="109"/>
      <c r="AK313" s="109"/>
      <c r="AL313" s="109"/>
      <c r="AM313" s="109"/>
      <c r="AN313" s="109"/>
      <c r="AO313" s="109"/>
      <c r="AP313" s="109"/>
      <c r="AQ313" s="109"/>
      <c r="AR313" s="109"/>
      <c r="AS313" s="109"/>
      <c r="AT313" s="109"/>
      <c r="AU313" s="109"/>
      <c r="AV313" s="109"/>
      <c r="AW313" s="109"/>
      <c r="AX313" s="109"/>
      <c r="AY313" s="109"/>
      <c r="AZ313" s="109"/>
      <c r="BA313" s="109"/>
      <c r="BB313" s="109"/>
      <c r="BC313" s="109"/>
      <c r="BD313" s="109"/>
      <c r="BE313" s="109"/>
      <c r="BF313" s="109"/>
      <c r="BG313" s="109"/>
      <c r="BH313" s="109"/>
      <c r="BI313" s="109"/>
      <c r="BJ313" s="109"/>
      <c r="BK313" s="109"/>
      <c r="BL313" s="109"/>
      <c r="BM313" s="109"/>
      <c r="BN313" s="109"/>
      <c r="BO313" s="109"/>
      <c r="BP313" s="109"/>
      <c r="BQ313" s="109"/>
      <c r="BR313" s="109"/>
      <c r="BS313" s="109"/>
      <c r="BT313" s="109"/>
      <c r="BU313" s="109"/>
      <c r="BV313" s="109"/>
      <c r="BW313" s="109"/>
      <c r="BX313" s="109"/>
      <c r="BY313" s="109"/>
      <c r="BZ313" s="109"/>
      <c r="CA313" s="109"/>
      <c r="CB313" s="109"/>
      <c r="CC313" s="109"/>
      <c r="CD313" s="109"/>
      <c r="CE313" s="109"/>
      <c r="CF313" s="109"/>
      <c r="CG313" s="109"/>
      <c r="CH313" s="109"/>
      <c r="CI313" s="109"/>
      <c r="CJ313" s="109"/>
      <c r="CK313" s="109"/>
      <c r="CL313" s="109"/>
      <c r="CM313" s="109"/>
      <c r="CN313" s="109"/>
      <c r="CO313" s="109"/>
      <c r="CP313" s="109"/>
      <c r="CQ313" s="109"/>
      <c r="CR313" s="109"/>
      <c r="CS313" s="109"/>
      <c r="CT313" s="109"/>
      <c r="CU313" s="109"/>
      <c r="CV313" s="109"/>
      <c r="CW313" s="109"/>
      <c r="CX313" s="109"/>
      <c r="CY313" s="109"/>
      <c r="CZ313" s="109"/>
      <c r="DA313" s="109"/>
      <c r="DB313" s="109"/>
      <c r="DC313" s="109"/>
      <c r="DD313" s="109"/>
      <c r="DE313" s="109"/>
      <c r="DF313" s="109"/>
      <c r="DG313" s="109"/>
      <c r="DH313" s="109"/>
      <c r="DI313" s="109"/>
      <c r="DJ313" s="109"/>
      <c r="DK313" s="109"/>
      <c r="DL313" s="109"/>
      <c r="DM313" s="109"/>
      <c r="DN313" s="109"/>
      <c r="DO313" s="109"/>
      <c r="DP313" s="109"/>
      <c r="DQ313" s="109"/>
      <c r="DR313" s="109"/>
      <c r="DS313" s="109"/>
      <c r="DT313" s="109"/>
      <c r="DU313" s="109"/>
      <c r="DV313" s="109"/>
      <c r="DW313" s="109"/>
      <c r="DX313" s="109"/>
    </row>
    <row r="314" customFormat="false" ht="11.25" hidden="false" customHeight="false" outlineLevel="0" collapsed="false">
      <c r="A314" s="98" t="s">
        <v>359</v>
      </c>
      <c r="B314" s="98" t="s">
        <v>32</v>
      </c>
      <c r="C314" s="109" t="n">
        <v>46</v>
      </c>
      <c r="D314" s="109" t="n">
        <v>1</v>
      </c>
      <c r="E314" s="109" t="n">
        <v>1</v>
      </c>
      <c r="F314" s="109" t="s">
        <v>186</v>
      </c>
      <c r="G314" s="109" t="n">
        <v>4</v>
      </c>
      <c r="H314" s="109" t="n">
        <v>2</v>
      </c>
      <c r="I314" s="109" t="n">
        <v>10</v>
      </c>
      <c r="J314" s="109" t="n">
        <v>4</v>
      </c>
      <c r="K314" s="109" t="n">
        <v>10</v>
      </c>
      <c r="L314" s="109" t="n">
        <v>10</v>
      </c>
      <c r="M314" s="109" t="s">
        <v>186</v>
      </c>
      <c r="N314" s="109" t="n">
        <v>4</v>
      </c>
      <c r="O314" s="109" t="s">
        <v>186</v>
      </c>
      <c r="P314" s="109" t="s">
        <v>186</v>
      </c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  <c r="AF314" s="109"/>
      <c r="AG314" s="109"/>
      <c r="AH314" s="109"/>
      <c r="AI314" s="109"/>
      <c r="AJ314" s="109"/>
      <c r="AK314" s="109"/>
      <c r="AL314" s="109"/>
      <c r="AM314" s="109"/>
      <c r="AN314" s="109"/>
      <c r="AO314" s="109"/>
      <c r="AP314" s="109"/>
      <c r="AQ314" s="109"/>
      <c r="AR314" s="109"/>
      <c r="AS314" s="109"/>
      <c r="AT314" s="109"/>
      <c r="AU314" s="109"/>
      <c r="AV314" s="109"/>
      <c r="AW314" s="109"/>
      <c r="AX314" s="109"/>
      <c r="AY314" s="109"/>
      <c r="AZ314" s="109"/>
      <c r="BA314" s="109"/>
      <c r="BB314" s="109"/>
      <c r="BC314" s="109"/>
      <c r="BD314" s="109"/>
      <c r="BE314" s="109"/>
      <c r="BF314" s="109"/>
      <c r="BG314" s="109"/>
      <c r="BH314" s="109"/>
      <c r="BI314" s="109"/>
      <c r="BJ314" s="109"/>
      <c r="BK314" s="109"/>
      <c r="BL314" s="109"/>
      <c r="BM314" s="109"/>
      <c r="BN314" s="109"/>
      <c r="BO314" s="109"/>
      <c r="BP314" s="109"/>
      <c r="BQ314" s="109"/>
      <c r="BR314" s="109"/>
      <c r="BS314" s="109"/>
      <c r="BT314" s="109"/>
      <c r="BU314" s="109"/>
      <c r="BV314" s="109"/>
      <c r="BW314" s="109"/>
      <c r="BX314" s="109"/>
      <c r="BY314" s="109"/>
      <c r="BZ314" s="109"/>
      <c r="CA314" s="109"/>
      <c r="CB314" s="109"/>
      <c r="CC314" s="109"/>
      <c r="CD314" s="109"/>
      <c r="CE314" s="109"/>
      <c r="CF314" s="109"/>
      <c r="CG314" s="109"/>
      <c r="CH314" s="109"/>
      <c r="CI314" s="109"/>
      <c r="CJ314" s="109"/>
      <c r="CK314" s="109"/>
      <c r="CL314" s="109"/>
      <c r="CM314" s="109"/>
      <c r="CN314" s="109"/>
      <c r="CO314" s="109"/>
      <c r="CP314" s="109"/>
      <c r="CQ314" s="109"/>
      <c r="CR314" s="109"/>
      <c r="CS314" s="109"/>
      <c r="CT314" s="109"/>
      <c r="CU314" s="109"/>
      <c r="CV314" s="109"/>
      <c r="CW314" s="109"/>
      <c r="CX314" s="109"/>
      <c r="CY314" s="109"/>
      <c r="CZ314" s="109"/>
      <c r="DA314" s="109"/>
      <c r="DB314" s="109"/>
      <c r="DC314" s="109"/>
      <c r="DD314" s="109"/>
      <c r="DE314" s="109"/>
      <c r="DF314" s="109"/>
      <c r="DG314" s="109"/>
      <c r="DH314" s="109"/>
      <c r="DI314" s="109"/>
      <c r="DJ314" s="109"/>
      <c r="DK314" s="109"/>
      <c r="DL314" s="109"/>
      <c r="DM314" s="109"/>
      <c r="DN314" s="109"/>
      <c r="DO314" s="109"/>
      <c r="DP314" s="109"/>
      <c r="DQ314" s="109"/>
      <c r="DR314" s="109"/>
      <c r="DS314" s="109"/>
      <c r="DT314" s="109"/>
      <c r="DU314" s="109"/>
      <c r="DV314" s="109"/>
      <c r="DW314" s="109"/>
      <c r="DX314" s="109"/>
    </row>
    <row r="315" customFormat="false" ht="11.25" hidden="false" customHeight="false" outlineLevel="0" collapsed="false">
      <c r="B315" s="98" t="s">
        <v>33</v>
      </c>
      <c r="C315" s="109" t="n">
        <v>67</v>
      </c>
      <c r="D315" s="109" t="n">
        <v>1</v>
      </c>
      <c r="E315" s="109" t="s">
        <v>186</v>
      </c>
      <c r="F315" s="109" t="n">
        <v>1</v>
      </c>
      <c r="G315" s="109" t="n">
        <v>2</v>
      </c>
      <c r="H315" s="109" t="n">
        <v>2</v>
      </c>
      <c r="I315" s="109" t="n">
        <v>20</v>
      </c>
      <c r="J315" s="109" t="n">
        <v>14</v>
      </c>
      <c r="K315" s="109" t="n">
        <v>11</v>
      </c>
      <c r="L315" s="109" t="n">
        <v>8</v>
      </c>
      <c r="M315" s="109" t="n">
        <v>5</v>
      </c>
      <c r="N315" s="109" t="n">
        <v>2</v>
      </c>
      <c r="O315" s="109" t="s">
        <v>186</v>
      </c>
      <c r="P315" s="109" t="n">
        <v>1</v>
      </c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  <c r="AF315" s="109"/>
      <c r="AG315" s="109"/>
      <c r="AH315" s="109"/>
      <c r="AI315" s="109"/>
      <c r="AJ315" s="109"/>
      <c r="AK315" s="109"/>
      <c r="AL315" s="109"/>
      <c r="AM315" s="109"/>
      <c r="AN315" s="109"/>
      <c r="AO315" s="109"/>
      <c r="AP315" s="109"/>
      <c r="AQ315" s="109"/>
      <c r="AR315" s="109"/>
      <c r="AS315" s="109"/>
      <c r="AT315" s="109"/>
      <c r="AU315" s="109"/>
      <c r="AV315" s="109"/>
      <c r="AW315" s="109"/>
      <c r="AX315" s="109"/>
      <c r="AY315" s="109"/>
      <c r="AZ315" s="109"/>
      <c r="BA315" s="109"/>
      <c r="BB315" s="109"/>
      <c r="BC315" s="109"/>
      <c r="BD315" s="109"/>
      <c r="BE315" s="109"/>
      <c r="BF315" s="109"/>
      <c r="BG315" s="109"/>
      <c r="BH315" s="109"/>
      <c r="BI315" s="109"/>
      <c r="BJ315" s="109"/>
      <c r="BK315" s="109"/>
      <c r="BL315" s="109"/>
      <c r="BM315" s="109"/>
      <c r="BN315" s="109"/>
      <c r="BO315" s="109"/>
      <c r="BP315" s="109"/>
      <c r="BQ315" s="109"/>
      <c r="BR315" s="109"/>
      <c r="BS315" s="109"/>
      <c r="BT315" s="109"/>
      <c r="BU315" s="109"/>
      <c r="BV315" s="109"/>
      <c r="BW315" s="109"/>
      <c r="BX315" s="109"/>
      <c r="BY315" s="109"/>
      <c r="BZ315" s="109"/>
      <c r="CA315" s="109"/>
      <c r="CB315" s="109"/>
      <c r="CC315" s="109"/>
      <c r="CD315" s="109"/>
      <c r="CE315" s="109"/>
      <c r="CF315" s="109"/>
      <c r="CG315" s="109"/>
      <c r="CH315" s="109"/>
      <c r="CI315" s="109"/>
      <c r="CJ315" s="109"/>
      <c r="CK315" s="109"/>
      <c r="CL315" s="109"/>
      <c r="CM315" s="109"/>
      <c r="CN315" s="109"/>
      <c r="CO315" s="109"/>
      <c r="CP315" s="109"/>
      <c r="CQ315" s="109"/>
      <c r="CR315" s="109"/>
      <c r="CS315" s="109"/>
      <c r="CT315" s="109"/>
      <c r="CU315" s="109"/>
      <c r="CV315" s="109"/>
      <c r="CW315" s="109"/>
      <c r="CX315" s="109"/>
      <c r="CY315" s="109"/>
      <c r="CZ315" s="109"/>
      <c r="DA315" s="109"/>
      <c r="DB315" s="109"/>
      <c r="DC315" s="109"/>
      <c r="DD315" s="109"/>
      <c r="DE315" s="109"/>
      <c r="DF315" s="109"/>
      <c r="DG315" s="109"/>
      <c r="DH315" s="109"/>
      <c r="DI315" s="109"/>
      <c r="DJ315" s="109"/>
      <c r="DK315" s="109"/>
      <c r="DL315" s="109"/>
      <c r="DM315" s="109"/>
      <c r="DN315" s="109"/>
      <c r="DO315" s="109"/>
      <c r="DP315" s="109"/>
      <c r="DQ315" s="109"/>
      <c r="DR315" s="109"/>
      <c r="DS315" s="109"/>
      <c r="DT315" s="109"/>
      <c r="DU315" s="109"/>
      <c r="DV315" s="109"/>
      <c r="DW315" s="109"/>
      <c r="DX315" s="109"/>
    </row>
    <row r="316" customFormat="false" ht="11.25" hidden="false" customHeight="false" outlineLevel="0" collapsed="false">
      <c r="B316" s="98" t="s">
        <v>31</v>
      </c>
      <c r="C316" s="109" t="n">
        <v>113</v>
      </c>
      <c r="D316" s="109" t="n">
        <v>2</v>
      </c>
      <c r="E316" s="109" t="n">
        <v>1</v>
      </c>
      <c r="F316" s="109" t="n">
        <v>1</v>
      </c>
      <c r="G316" s="109" t="n">
        <v>6</v>
      </c>
      <c r="H316" s="109" t="n">
        <v>4</v>
      </c>
      <c r="I316" s="109" t="n">
        <v>30</v>
      </c>
      <c r="J316" s="109" t="n">
        <v>18</v>
      </c>
      <c r="K316" s="109" t="n">
        <v>21</v>
      </c>
      <c r="L316" s="109" t="n">
        <v>18</v>
      </c>
      <c r="M316" s="109" t="n">
        <v>5</v>
      </c>
      <c r="N316" s="109" t="n">
        <v>6</v>
      </c>
      <c r="O316" s="109" t="s">
        <v>186</v>
      </c>
      <c r="P316" s="109" t="n">
        <v>1</v>
      </c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  <c r="AF316" s="109"/>
      <c r="AG316" s="109"/>
      <c r="AH316" s="109"/>
      <c r="AI316" s="109"/>
      <c r="AJ316" s="109"/>
      <c r="AK316" s="109"/>
      <c r="AL316" s="109"/>
      <c r="AM316" s="109"/>
      <c r="AN316" s="109"/>
      <c r="AO316" s="109"/>
      <c r="AP316" s="109"/>
      <c r="AQ316" s="109"/>
      <c r="AR316" s="109"/>
      <c r="AS316" s="109"/>
      <c r="AT316" s="109"/>
      <c r="AU316" s="109"/>
      <c r="AV316" s="109"/>
      <c r="AW316" s="109"/>
      <c r="AX316" s="109"/>
      <c r="AY316" s="109"/>
      <c r="AZ316" s="109"/>
      <c r="BA316" s="109"/>
      <c r="BB316" s="109"/>
      <c r="BC316" s="109"/>
      <c r="BD316" s="109"/>
      <c r="BE316" s="109"/>
      <c r="BF316" s="109"/>
      <c r="BG316" s="109"/>
      <c r="BH316" s="109"/>
      <c r="BI316" s="109"/>
      <c r="BJ316" s="109"/>
      <c r="BK316" s="109"/>
      <c r="BL316" s="109"/>
      <c r="BM316" s="109"/>
      <c r="BN316" s="109"/>
      <c r="BO316" s="109"/>
      <c r="BP316" s="109"/>
      <c r="BQ316" s="109"/>
      <c r="BR316" s="109"/>
      <c r="BS316" s="109"/>
      <c r="BT316" s="109"/>
      <c r="BU316" s="109"/>
      <c r="BV316" s="109"/>
      <c r="BW316" s="109"/>
      <c r="BX316" s="109"/>
      <c r="BY316" s="109"/>
      <c r="BZ316" s="109"/>
      <c r="CA316" s="109"/>
      <c r="CB316" s="109"/>
      <c r="CC316" s="109"/>
      <c r="CD316" s="109"/>
      <c r="CE316" s="109"/>
      <c r="CF316" s="109"/>
      <c r="CG316" s="109"/>
      <c r="CH316" s="109"/>
      <c r="CI316" s="109"/>
      <c r="CJ316" s="109"/>
      <c r="CK316" s="109"/>
      <c r="CL316" s="109"/>
      <c r="CM316" s="109"/>
      <c r="CN316" s="109"/>
      <c r="CO316" s="109"/>
      <c r="CP316" s="109"/>
      <c r="CQ316" s="109"/>
      <c r="CR316" s="109"/>
      <c r="CS316" s="109"/>
      <c r="CT316" s="109"/>
      <c r="CU316" s="109"/>
      <c r="CV316" s="109"/>
      <c r="CW316" s="109"/>
      <c r="CX316" s="109"/>
      <c r="CY316" s="109"/>
      <c r="CZ316" s="109"/>
      <c r="DA316" s="109"/>
      <c r="DB316" s="109"/>
      <c r="DC316" s="109"/>
      <c r="DD316" s="109"/>
      <c r="DE316" s="109"/>
      <c r="DF316" s="109"/>
      <c r="DG316" s="109"/>
      <c r="DH316" s="109"/>
      <c r="DI316" s="109"/>
      <c r="DJ316" s="109"/>
      <c r="DK316" s="109"/>
      <c r="DL316" s="109"/>
      <c r="DM316" s="109"/>
      <c r="DN316" s="109"/>
      <c r="DO316" s="109"/>
      <c r="DP316" s="109"/>
      <c r="DQ316" s="109"/>
      <c r="DR316" s="109"/>
      <c r="DS316" s="109"/>
      <c r="DT316" s="109"/>
      <c r="DU316" s="109"/>
      <c r="DV316" s="109"/>
      <c r="DW316" s="109"/>
      <c r="DX316" s="109"/>
    </row>
    <row r="317" s="107" customFormat="true" ht="28.15" hidden="false" customHeight="true" outlineLevel="0" collapsed="false">
      <c r="A317" s="107" t="s">
        <v>138</v>
      </c>
      <c r="B317" s="107" t="s">
        <v>32</v>
      </c>
      <c r="C317" s="108" t="n">
        <v>198</v>
      </c>
      <c r="D317" s="108" t="n">
        <v>3</v>
      </c>
      <c r="E317" s="108" t="n">
        <v>5</v>
      </c>
      <c r="F317" s="108" t="n">
        <v>5</v>
      </c>
      <c r="G317" s="108" t="n">
        <v>9</v>
      </c>
      <c r="H317" s="108" t="n">
        <v>9</v>
      </c>
      <c r="I317" s="108" t="n">
        <v>35</v>
      </c>
      <c r="J317" s="108" t="n">
        <v>42</v>
      </c>
      <c r="K317" s="108" t="n">
        <v>39</v>
      </c>
      <c r="L317" s="108" t="n">
        <v>17</v>
      </c>
      <c r="M317" s="108" t="n">
        <v>18</v>
      </c>
      <c r="N317" s="108" t="n">
        <v>13</v>
      </c>
      <c r="O317" s="108" t="n">
        <v>1</v>
      </c>
      <c r="P317" s="108" t="n">
        <v>2</v>
      </c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  <c r="AF317" s="109"/>
      <c r="AG317" s="109"/>
      <c r="AH317" s="109"/>
      <c r="AI317" s="109"/>
      <c r="AJ317" s="109"/>
      <c r="AK317" s="109"/>
      <c r="AL317" s="109"/>
      <c r="AM317" s="109"/>
      <c r="AN317" s="109"/>
      <c r="AO317" s="109"/>
      <c r="AP317" s="109"/>
      <c r="AQ317" s="109"/>
      <c r="AR317" s="109"/>
      <c r="AS317" s="109"/>
      <c r="AT317" s="109"/>
      <c r="AU317" s="109"/>
      <c r="AV317" s="109"/>
      <c r="AW317" s="109"/>
      <c r="AX317" s="109"/>
      <c r="AY317" s="109"/>
      <c r="AZ317" s="109"/>
      <c r="BA317" s="109"/>
      <c r="BB317" s="109"/>
      <c r="BC317" s="109"/>
      <c r="BD317" s="109"/>
      <c r="BE317" s="109"/>
      <c r="BF317" s="109"/>
      <c r="BG317" s="109"/>
      <c r="BH317" s="109"/>
      <c r="BI317" s="109"/>
      <c r="BJ317" s="109"/>
      <c r="BK317" s="109"/>
      <c r="BL317" s="109"/>
      <c r="BM317" s="109"/>
      <c r="BN317" s="109"/>
      <c r="BO317" s="109"/>
      <c r="BP317" s="109"/>
      <c r="BQ317" s="109"/>
      <c r="BR317" s="109"/>
      <c r="BS317" s="109"/>
      <c r="BT317" s="109"/>
      <c r="BU317" s="109"/>
      <c r="BV317" s="109"/>
      <c r="BW317" s="109"/>
      <c r="BX317" s="109"/>
      <c r="BY317" s="109"/>
      <c r="BZ317" s="109"/>
      <c r="CA317" s="109"/>
      <c r="CB317" s="109"/>
      <c r="CC317" s="109"/>
      <c r="CD317" s="109"/>
      <c r="CE317" s="109"/>
      <c r="CF317" s="109"/>
      <c r="CG317" s="109"/>
      <c r="CH317" s="109"/>
      <c r="CI317" s="109"/>
      <c r="CJ317" s="109"/>
      <c r="CK317" s="109"/>
      <c r="CL317" s="109"/>
      <c r="CM317" s="109"/>
      <c r="CN317" s="109"/>
      <c r="CO317" s="109"/>
      <c r="CP317" s="109"/>
      <c r="CQ317" s="109"/>
      <c r="CR317" s="109"/>
      <c r="CS317" s="109"/>
      <c r="CT317" s="109"/>
      <c r="CU317" s="109"/>
      <c r="CV317" s="109"/>
      <c r="CW317" s="109"/>
      <c r="CX317" s="109"/>
      <c r="CY317" s="109"/>
      <c r="CZ317" s="109"/>
      <c r="DA317" s="109"/>
      <c r="DB317" s="109"/>
      <c r="DC317" s="109"/>
      <c r="DD317" s="109"/>
      <c r="DE317" s="109"/>
      <c r="DF317" s="109"/>
      <c r="DG317" s="109"/>
      <c r="DH317" s="109"/>
      <c r="DI317" s="109"/>
      <c r="DJ317" s="109"/>
      <c r="DK317" s="109"/>
      <c r="DL317" s="109"/>
      <c r="DM317" s="109"/>
      <c r="DN317" s="109"/>
      <c r="DO317" s="109"/>
      <c r="DP317" s="109"/>
      <c r="DQ317" s="109"/>
      <c r="DR317" s="109"/>
      <c r="DS317" s="109"/>
      <c r="DT317" s="109"/>
      <c r="DU317" s="109"/>
      <c r="DV317" s="109"/>
      <c r="DW317" s="109"/>
      <c r="DX317" s="109"/>
    </row>
    <row r="318" s="107" customFormat="true" ht="11.25" hidden="false" customHeight="false" outlineLevel="0" collapsed="false">
      <c r="B318" s="107" t="s">
        <v>33</v>
      </c>
      <c r="C318" s="108" t="n">
        <v>153</v>
      </c>
      <c r="D318" s="108" t="n">
        <v>1</v>
      </c>
      <c r="E318" s="108" t="n">
        <v>2</v>
      </c>
      <c r="F318" s="108" t="n">
        <v>3</v>
      </c>
      <c r="G318" s="108" t="n">
        <v>10</v>
      </c>
      <c r="H318" s="108" t="n">
        <v>10</v>
      </c>
      <c r="I318" s="108" t="n">
        <v>22</v>
      </c>
      <c r="J318" s="108" t="n">
        <v>27</v>
      </c>
      <c r="K318" s="108" t="n">
        <v>18</v>
      </c>
      <c r="L318" s="108" t="n">
        <v>31</v>
      </c>
      <c r="M318" s="108" t="n">
        <v>16</v>
      </c>
      <c r="N318" s="108" t="n">
        <v>6</v>
      </c>
      <c r="O318" s="108" t="n">
        <v>4</v>
      </c>
      <c r="P318" s="108" t="n">
        <v>3</v>
      </c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</row>
    <row r="319" s="107" customFormat="true" ht="11.25" hidden="false" customHeight="false" outlineLevel="0" collapsed="false">
      <c r="B319" s="107" t="s">
        <v>31</v>
      </c>
      <c r="C319" s="108" t="n">
        <v>351</v>
      </c>
      <c r="D319" s="108" t="n">
        <v>4</v>
      </c>
      <c r="E319" s="108" t="n">
        <v>7</v>
      </c>
      <c r="F319" s="108" t="n">
        <v>8</v>
      </c>
      <c r="G319" s="108" t="n">
        <v>19</v>
      </c>
      <c r="H319" s="108" t="n">
        <v>19</v>
      </c>
      <c r="I319" s="108" t="n">
        <v>57</v>
      </c>
      <c r="J319" s="108" t="n">
        <v>69</v>
      </c>
      <c r="K319" s="108" t="n">
        <v>57</v>
      </c>
      <c r="L319" s="108" t="n">
        <v>48</v>
      </c>
      <c r="M319" s="108" t="n">
        <v>34</v>
      </c>
      <c r="N319" s="108" t="n">
        <v>19</v>
      </c>
      <c r="O319" s="108" t="n">
        <v>5</v>
      </c>
      <c r="P319" s="108" t="n">
        <v>5</v>
      </c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</row>
    <row r="320" s="107" customFormat="true" ht="11.25" hidden="false" customHeight="false" outlineLevel="0" collapsed="false">
      <c r="A320" s="98" t="s">
        <v>313</v>
      </c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</row>
    <row r="321" customFormat="false" ht="11.25" hidden="false" customHeight="false" outlineLevel="0" collapsed="false">
      <c r="A321" s="98" t="s">
        <v>360</v>
      </c>
      <c r="B321" s="98" t="s">
        <v>32</v>
      </c>
      <c r="C321" s="109" t="n">
        <v>152</v>
      </c>
      <c r="D321" s="109" t="n">
        <v>3</v>
      </c>
      <c r="E321" s="109" t="n">
        <v>4</v>
      </c>
      <c r="F321" s="109" t="n">
        <v>5</v>
      </c>
      <c r="G321" s="109" t="n">
        <v>6</v>
      </c>
      <c r="H321" s="109" t="n">
        <v>7</v>
      </c>
      <c r="I321" s="109" t="n">
        <v>20</v>
      </c>
      <c r="J321" s="109" t="n">
        <v>30</v>
      </c>
      <c r="K321" s="109" t="n">
        <v>29</v>
      </c>
      <c r="L321" s="109" t="n">
        <v>15</v>
      </c>
      <c r="M321" s="109" t="n">
        <v>18</v>
      </c>
      <c r="N321" s="109" t="n">
        <v>13</v>
      </c>
      <c r="O321" s="109" t="s">
        <v>186</v>
      </c>
      <c r="P321" s="109" t="n">
        <v>2</v>
      </c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</row>
    <row r="322" customFormat="false" ht="11.25" hidden="false" customHeight="false" outlineLevel="0" collapsed="false">
      <c r="B322" s="98" t="s">
        <v>33</v>
      </c>
      <c r="C322" s="109" t="n">
        <v>122</v>
      </c>
      <c r="D322" s="109" t="n">
        <v>1</v>
      </c>
      <c r="E322" s="109" t="n">
        <v>1</v>
      </c>
      <c r="F322" s="109" t="n">
        <v>2</v>
      </c>
      <c r="G322" s="109" t="n">
        <v>8</v>
      </c>
      <c r="H322" s="109" t="n">
        <v>7</v>
      </c>
      <c r="I322" s="109" t="n">
        <v>16</v>
      </c>
      <c r="J322" s="109" t="n">
        <v>20</v>
      </c>
      <c r="K322" s="109" t="n">
        <v>16</v>
      </c>
      <c r="L322" s="109" t="n">
        <v>23</v>
      </c>
      <c r="M322" s="109" t="n">
        <v>16</v>
      </c>
      <c r="N322" s="109" t="n">
        <v>6</v>
      </c>
      <c r="O322" s="109" t="n">
        <v>3</v>
      </c>
      <c r="P322" s="109" t="n">
        <v>3</v>
      </c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  <c r="AF322" s="109"/>
      <c r="AG322" s="109"/>
      <c r="AH322" s="109"/>
      <c r="AI322" s="109"/>
      <c r="AJ322" s="109"/>
      <c r="AK322" s="109"/>
      <c r="AL322" s="109"/>
      <c r="AM322" s="109"/>
      <c r="AN322" s="109"/>
      <c r="AO322" s="109"/>
      <c r="AP322" s="109"/>
      <c r="AQ322" s="109"/>
      <c r="AR322" s="109"/>
      <c r="AS322" s="109"/>
      <c r="AT322" s="109"/>
      <c r="AU322" s="109"/>
      <c r="AV322" s="109"/>
      <c r="AW322" s="109"/>
      <c r="AX322" s="109"/>
      <c r="AY322" s="109"/>
      <c r="AZ322" s="109"/>
      <c r="BA322" s="109"/>
      <c r="BB322" s="109"/>
      <c r="BC322" s="109"/>
      <c r="BD322" s="109"/>
      <c r="BE322" s="109"/>
      <c r="BF322" s="109"/>
      <c r="BG322" s="109"/>
      <c r="BH322" s="109"/>
      <c r="BI322" s="109"/>
      <c r="BJ322" s="109"/>
      <c r="BK322" s="109"/>
      <c r="BL322" s="109"/>
      <c r="BM322" s="109"/>
      <c r="BN322" s="109"/>
      <c r="BO322" s="109"/>
      <c r="BP322" s="109"/>
      <c r="BQ322" s="109"/>
      <c r="BR322" s="109"/>
      <c r="BS322" s="109"/>
      <c r="BT322" s="109"/>
      <c r="BU322" s="109"/>
      <c r="BV322" s="109"/>
      <c r="BW322" s="109"/>
      <c r="BX322" s="109"/>
      <c r="BY322" s="109"/>
      <c r="BZ322" s="109"/>
      <c r="CA322" s="109"/>
      <c r="CB322" s="109"/>
      <c r="CC322" s="109"/>
      <c r="CD322" s="109"/>
      <c r="CE322" s="109"/>
      <c r="CF322" s="109"/>
      <c r="CG322" s="109"/>
      <c r="CH322" s="109"/>
      <c r="CI322" s="109"/>
      <c r="CJ322" s="109"/>
      <c r="CK322" s="109"/>
      <c r="CL322" s="109"/>
      <c r="CM322" s="109"/>
      <c r="CN322" s="109"/>
      <c r="CO322" s="109"/>
      <c r="CP322" s="109"/>
      <c r="CQ322" s="109"/>
      <c r="CR322" s="109"/>
      <c r="CS322" s="109"/>
      <c r="CT322" s="109"/>
      <c r="CU322" s="109"/>
      <c r="CV322" s="109"/>
      <c r="CW322" s="109"/>
      <c r="CX322" s="109"/>
      <c r="CY322" s="109"/>
      <c r="CZ322" s="109"/>
      <c r="DA322" s="109"/>
      <c r="DB322" s="109"/>
      <c r="DC322" s="109"/>
      <c r="DD322" s="109"/>
      <c r="DE322" s="109"/>
      <c r="DF322" s="109"/>
      <c r="DG322" s="109"/>
      <c r="DH322" s="109"/>
      <c r="DI322" s="109"/>
      <c r="DJ322" s="109"/>
      <c r="DK322" s="109"/>
      <c r="DL322" s="109"/>
      <c r="DM322" s="109"/>
      <c r="DN322" s="109"/>
      <c r="DO322" s="109"/>
      <c r="DP322" s="109"/>
      <c r="DQ322" s="109"/>
      <c r="DR322" s="109"/>
      <c r="DS322" s="109"/>
      <c r="DT322" s="109"/>
      <c r="DU322" s="109"/>
      <c r="DV322" s="109"/>
      <c r="DW322" s="109"/>
      <c r="DX322" s="109"/>
    </row>
    <row r="323" customFormat="false" ht="11.25" hidden="false" customHeight="false" outlineLevel="0" collapsed="false">
      <c r="B323" s="98" t="s">
        <v>31</v>
      </c>
      <c r="C323" s="109" t="n">
        <v>274</v>
      </c>
      <c r="D323" s="109" t="n">
        <v>4</v>
      </c>
      <c r="E323" s="109" t="n">
        <v>5</v>
      </c>
      <c r="F323" s="109" t="n">
        <v>7</v>
      </c>
      <c r="G323" s="109" t="n">
        <v>14</v>
      </c>
      <c r="H323" s="109" t="n">
        <v>14</v>
      </c>
      <c r="I323" s="109" t="n">
        <v>36</v>
      </c>
      <c r="J323" s="109" t="n">
        <v>50</v>
      </c>
      <c r="K323" s="109" t="n">
        <v>45</v>
      </c>
      <c r="L323" s="109" t="n">
        <v>38</v>
      </c>
      <c r="M323" s="109" t="n">
        <v>34</v>
      </c>
      <c r="N323" s="109" t="n">
        <v>19</v>
      </c>
      <c r="O323" s="109" t="n">
        <v>3</v>
      </c>
      <c r="P323" s="109" t="n">
        <v>5</v>
      </c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  <c r="AF323" s="109"/>
      <c r="AG323" s="109"/>
      <c r="AH323" s="109"/>
      <c r="AI323" s="109"/>
      <c r="AJ323" s="109"/>
      <c r="AK323" s="109"/>
      <c r="AL323" s="109"/>
      <c r="AM323" s="109"/>
      <c r="AN323" s="109"/>
      <c r="AO323" s="109"/>
      <c r="AP323" s="109"/>
      <c r="AQ323" s="109"/>
      <c r="AR323" s="109"/>
      <c r="AS323" s="109"/>
      <c r="AT323" s="109"/>
      <c r="AU323" s="109"/>
      <c r="AV323" s="109"/>
      <c r="AW323" s="109"/>
      <c r="AX323" s="109"/>
      <c r="AY323" s="109"/>
      <c r="AZ323" s="109"/>
      <c r="BA323" s="109"/>
      <c r="BB323" s="109"/>
      <c r="BC323" s="109"/>
      <c r="BD323" s="109"/>
      <c r="BE323" s="109"/>
      <c r="BF323" s="109"/>
      <c r="BG323" s="109"/>
      <c r="BH323" s="109"/>
      <c r="BI323" s="109"/>
      <c r="BJ323" s="109"/>
      <c r="BK323" s="109"/>
      <c r="BL323" s="109"/>
      <c r="BM323" s="109"/>
      <c r="BN323" s="109"/>
      <c r="BO323" s="109"/>
      <c r="BP323" s="109"/>
      <c r="BQ323" s="109"/>
      <c r="BR323" s="109"/>
      <c r="BS323" s="109"/>
      <c r="BT323" s="109"/>
      <c r="BU323" s="109"/>
      <c r="BV323" s="109"/>
      <c r="BW323" s="109"/>
      <c r="BX323" s="109"/>
      <c r="BY323" s="109"/>
      <c r="BZ323" s="109"/>
      <c r="CA323" s="109"/>
      <c r="CB323" s="109"/>
      <c r="CC323" s="109"/>
      <c r="CD323" s="109"/>
      <c r="CE323" s="109"/>
      <c r="CF323" s="109"/>
      <c r="CG323" s="109"/>
      <c r="CH323" s="109"/>
      <c r="CI323" s="109"/>
      <c r="CJ323" s="109"/>
      <c r="CK323" s="109"/>
      <c r="CL323" s="109"/>
      <c r="CM323" s="109"/>
      <c r="CN323" s="109"/>
      <c r="CO323" s="109"/>
      <c r="CP323" s="109"/>
      <c r="CQ323" s="109"/>
      <c r="CR323" s="109"/>
      <c r="CS323" s="109"/>
      <c r="CT323" s="109"/>
      <c r="CU323" s="109"/>
      <c r="CV323" s="109"/>
      <c r="CW323" s="109"/>
      <c r="CX323" s="109"/>
      <c r="CY323" s="109"/>
      <c r="CZ323" s="109"/>
      <c r="DA323" s="109"/>
      <c r="DB323" s="109"/>
      <c r="DC323" s="109"/>
      <c r="DD323" s="109"/>
      <c r="DE323" s="109"/>
      <c r="DF323" s="109"/>
      <c r="DG323" s="109"/>
      <c r="DH323" s="109"/>
      <c r="DI323" s="109"/>
      <c r="DJ323" s="109"/>
      <c r="DK323" s="109"/>
      <c r="DL323" s="109"/>
      <c r="DM323" s="109"/>
      <c r="DN323" s="109"/>
      <c r="DO323" s="109"/>
      <c r="DP323" s="109"/>
      <c r="DQ323" s="109"/>
      <c r="DR323" s="109"/>
      <c r="DS323" s="109"/>
      <c r="DT323" s="109"/>
      <c r="DU323" s="109"/>
      <c r="DV323" s="109"/>
      <c r="DW323" s="109"/>
      <c r="DX323" s="109"/>
    </row>
    <row r="324" customFormat="false" ht="28.15" hidden="false" customHeight="true" outlineLevel="0" collapsed="false">
      <c r="A324" s="98" t="s">
        <v>140</v>
      </c>
      <c r="B324" s="98" t="s">
        <v>32</v>
      </c>
      <c r="C324" s="109" t="n">
        <v>805</v>
      </c>
      <c r="D324" s="109" t="n">
        <v>81</v>
      </c>
      <c r="E324" s="109" t="n">
        <v>81</v>
      </c>
      <c r="F324" s="109" t="n">
        <v>36</v>
      </c>
      <c r="G324" s="109" t="n">
        <v>58</v>
      </c>
      <c r="H324" s="109" t="n">
        <v>69</v>
      </c>
      <c r="I324" s="109" t="n">
        <v>132</v>
      </c>
      <c r="J324" s="109" t="n">
        <v>128</v>
      </c>
      <c r="K324" s="109" t="n">
        <v>101</v>
      </c>
      <c r="L324" s="109" t="n">
        <v>61</v>
      </c>
      <c r="M324" s="109" t="n">
        <v>28</v>
      </c>
      <c r="N324" s="109" t="n">
        <v>18</v>
      </c>
      <c r="O324" s="109" t="n">
        <v>10</v>
      </c>
      <c r="P324" s="109" t="n">
        <v>2</v>
      </c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  <c r="AF324" s="109"/>
      <c r="AG324" s="109"/>
      <c r="AH324" s="109"/>
      <c r="AI324" s="109"/>
      <c r="AJ324" s="109"/>
      <c r="AK324" s="109"/>
      <c r="AL324" s="109"/>
      <c r="AM324" s="109"/>
      <c r="AN324" s="109"/>
      <c r="AO324" s="109"/>
      <c r="AP324" s="109"/>
      <c r="AQ324" s="109"/>
      <c r="AR324" s="109"/>
      <c r="AS324" s="109"/>
      <c r="AT324" s="109"/>
      <c r="AU324" s="109"/>
      <c r="AV324" s="109"/>
      <c r="AW324" s="109"/>
      <c r="AX324" s="109"/>
      <c r="AY324" s="109"/>
      <c r="AZ324" s="109"/>
      <c r="BA324" s="109"/>
      <c r="BB324" s="109"/>
      <c r="BC324" s="109"/>
      <c r="BD324" s="109"/>
      <c r="BE324" s="109"/>
      <c r="BF324" s="109"/>
      <c r="BG324" s="109"/>
      <c r="BH324" s="109"/>
      <c r="BI324" s="109"/>
      <c r="BJ324" s="109"/>
      <c r="BK324" s="109"/>
      <c r="BL324" s="109"/>
      <c r="BM324" s="109"/>
      <c r="BN324" s="109"/>
      <c r="BO324" s="109"/>
      <c r="BP324" s="109"/>
      <c r="BQ324" s="109"/>
      <c r="BR324" s="109"/>
      <c r="BS324" s="109"/>
      <c r="BT324" s="109"/>
      <c r="BU324" s="109"/>
      <c r="BV324" s="109"/>
      <c r="BW324" s="109"/>
      <c r="BX324" s="109"/>
      <c r="BY324" s="109"/>
      <c r="BZ324" s="109"/>
      <c r="CA324" s="109"/>
      <c r="CB324" s="109"/>
      <c r="CC324" s="109"/>
      <c r="CD324" s="109"/>
      <c r="CE324" s="109"/>
      <c r="CF324" s="109"/>
      <c r="CG324" s="109"/>
      <c r="CH324" s="109"/>
      <c r="CI324" s="109"/>
      <c r="CJ324" s="109"/>
      <c r="CK324" s="109"/>
      <c r="CL324" s="109"/>
      <c r="CM324" s="109"/>
      <c r="CN324" s="109"/>
      <c r="CO324" s="109"/>
      <c r="CP324" s="109"/>
      <c r="CQ324" s="109"/>
      <c r="CR324" s="109"/>
      <c r="CS324" s="109"/>
      <c r="CT324" s="109"/>
      <c r="CU324" s="109"/>
      <c r="CV324" s="109"/>
      <c r="CW324" s="109"/>
      <c r="CX324" s="109"/>
      <c r="CY324" s="109"/>
      <c r="CZ324" s="109"/>
      <c r="DA324" s="109"/>
      <c r="DB324" s="109"/>
      <c r="DC324" s="109"/>
      <c r="DD324" s="109"/>
      <c r="DE324" s="109"/>
      <c r="DF324" s="109"/>
      <c r="DG324" s="109"/>
      <c r="DH324" s="109"/>
      <c r="DI324" s="109"/>
      <c r="DJ324" s="109"/>
      <c r="DK324" s="109"/>
      <c r="DL324" s="109"/>
      <c r="DM324" s="109"/>
      <c r="DN324" s="109"/>
      <c r="DO324" s="109"/>
      <c r="DP324" s="109"/>
      <c r="DQ324" s="109"/>
      <c r="DR324" s="109"/>
      <c r="DS324" s="109"/>
      <c r="DT324" s="109"/>
      <c r="DU324" s="109"/>
      <c r="DV324" s="109"/>
      <c r="DW324" s="109"/>
      <c r="DX324" s="109"/>
    </row>
    <row r="325" customFormat="false" ht="11.25" hidden="false" customHeight="false" outlineLevel="0" collapsed="false">
      <c r="B325" s="98" t="s">
        <v>33</v>
      </c>
      <c r="C325" s="109" t="n">
        <v>577</v>
      </c>
      <c r="D325" s="109" t="n">
        <v>85</v>
      </c>
      <c r="E325" s="109" t="n">
        <v>88</v>
      </c>
      <c r="F325" s="109" t="n">
        <v>42</v>
      </c>
      <c r="G325" s="109" t="n">
        <v>29</v>
      </c>
      <c r="H325" s="109" t="n">
        <v>40</v>
      </c>
      <c r="I325" s="109" t="n">
        <v>75</v>
      </c>
      <c r="J325" s="109" t="n">
        <v>77</v>
      </c>
      <c r="K325" s="109" t="n">
        <v>57</v>
      </c>
      <c r="L325" s="109" t="n">
        <v>39</v>
      </c>
      <c r="M325" s="109" t="n">
        <v>12</v>
      </c>
      <c r="N325" s="109" t="n">
        <v>15</v>
      </c>
      <c r="O325" s="109" t="n">
        <v>15</v>
      </c>
      <c r="P325" s="109" t="n">
        <v>3</v>
      </c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  <c r="AF325" s="109"/>
      <c r="AG325" s="109"/>
      <c r="AH325" s="109"/>
      <c r="AI325" s="109"/>
      <c r="AJ325" s="109"/>
      <c r="AK325" s="109"/>
      <c r="AL325" s="109"/>
      <c r="AM325" s="109"/>
      <c r="AN325" s="109"/>
      <c r="AO325" s="109"/>
      <c r="AP325" s="109"/>
      <c r="AQ325" s="109"/>
      <c r="AR325" s="109"/>
      <c r="AS325" s="109"/>
      <c r="AT325" s="109"/>
      <c r="AU325" s="109"/>
      <c r="AV325" s="109"/>
      <c r="AW325" s="109"/>
      <c r="AX325" s="109"/>
      <c r="AY325" s="109"/>
      <c r="AZ325" s="109"/>
      <c r="BA325" s="109"/>
      <c r="BB325" s="109"/>
      <c r="BC325" s="109"/>
      <c r="BD325" s="109"/>
      <c r="BE325" s="109"/>
      <c r="BF325" s="109"/>
      <c r="BG325" s="109"/>
      <c r="BH325" s="109"/>
      <c r="BI325" s="109"/>
      <c r="BJ325" s="109"/>
      <c r="BK325" s="109"/>
      <c r="BL325" s="109"/>
      <c r="BM325" s="109"/>
      <c r="BN325" s="109"/>
      <c r="BO325" s="109"/>
      <c r="BP325" s="109"/>
      <c r="BQ325" s="109"/>
      <c r="BR325" s="109"/>
      <c r="BS325" s="109"/>
      <c r="BT325" s="109"/>
      <c r="BU325" s="109"/>
      <c r="BV325" s="109"/>
      <c r="BW325" s="109"/>
      <c r="BX325" s="109"/>
      <c r="BY325" s="109"/>
      <c r="BZ325" s="109"/>
      <c r="CA325" s="109"/>
      <c r="CB325" s="109"/>
      <c r="CC325" s="109"/>
      <c r="CD325" s="109"/>
      <c r="CE325" s="109"/>
      <c r="CF325" s="109"/>
      <c r="CG325" s="109"/>
      <c r="CH325" s="109"/>
      <c r="CI325" s="109"/>
      <c r="CJ325" s="109"/>
      <c r="CK325" s="109"/>
      <c r="CL325" s="109"/>
      <c r="CM325" s="109"/>
      <c r="CN325" s="109"/>
      <c r="CO325" s="109"/>
      <c r="CP325" s="109"/>
      <c r="CQ325" s="109"/>
      <c r="CR325" s="109"/>
      <c r="CS325" s="109"/>
      <c r="CT325" s="109"/>
      <c r="CU325" s="109"/>
      <c r="CV325" s="109"/>
      <c r="CW325" s="109"/>
      <c r="CX325" s="109"/>
      <c r="CY325" s="109"/>
      <c r="CZ325" s="109"/>
      <c r="DA325" s="109"/>
      <c r="DB325" s="109"/>
      <c r="DC325" s="109"/>
      <c r="DD325" s="109"/>
      <c r="DE325" s="109"/>
      <c r="DF325" s="109"/>
      <c r="DG325" s="109"/>
      <c r="DH325" s="109"/>
      <c r="DI325" s="109"/>
      <c r="DJ325" s="109"/>
      <c r="DK325" s="109"/>
      <c r="DL325" s="109"/>
      <c r="DM325" s="109"/>
      <c r="DN325" s="109"/>
      <c r="DO325" s="109"/>
      <c r="DP325" s="109"/>
      <c r="DQ325" s="109"/>
      <c r="DR325" s="109"/>
      <c r="DS325" s="109"/>
      <c r="DT325" s="109"/>
      <c r="DU325" s="109"/>
      <c r="DV325" s="109"/>
      <c r="DW325" s="109"/>
      <c r="DX325" s="109"/>
    </row>
    <row r="326" customFormat="false" ht="11.25" hidden="false" customHeight="false" outlineLevel="0" collapsed="false">
      <c r="B326" s="98" t="s">
        <v>31</v>
      </c>
      <c r="C326" s="109" t="n">
        <v>1382</v>
      </c>
      <c r="D326" s="109" t="n">
        <v>166</v>
      </c>
      <c r="E326" s="109" t="n">
        <v>169</v>
      </c>
      <c r="F326" s="109" t="n">
        <v>78</v>
      </c>
      <c r="G326" s="109" t="n">
        <v>87</v>
      </c>
      <c r="H326" s="109" t="n">
        <v>109</v>
      </c>
      <c r="I326" s="109" t="n">
        <v>207</v>
      </c>
      <c r="J326" s="109" t="n">
        <v>205</v>
      </c>
      <c r="K326" s="109" t="n">
        <v>158</v>
      </c>
      <c r="L326" s="109" t="n">
        <v>100</v>
      </c>
      <c r="M326" s="109" t="n">
        <v>40</v>
      </c>
      <c r="N326" s="109" t="n">
        <v>33</v>
      </c>
      <c r="O326" s="109" t="n">
        <v>25</v>
      </c>
      <c r="P326" s="109" t="n">
        <v>5</v>
      </c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  <c r="AF326" s="109"/>
      <c r="AG326" s="109"/>
      <c r="AH326" s="109"/>
      <c r="AI326" s="109"/>
      <c r="AJ326" s="109"/>
      <c r="AK326" s="109"/>
      <c r="AL326" s="109"/>
      <c r="AM326" s="109"/>
      <c r="AN326" s="109"/>
      <c r="AO326" s="109"/>
      <c r="AP326" s="109"/>
      <c r="AQ326" s="109"/>
      <c r="AR326" s="109"/>
      <c r="AS326" s="109"/>
      <c r="AT326" s="109"/>
      <c r="AU326" s="109"/>
      <c r="AV326" s="109"/>
      <c r="AW326" s="109"/>
      <c r="AX326" s="109"/>
      <c r="AY326" s="109"/>
      <c r="AZ326" s="109"/>
      <c r="BA326" s="109"/>
      <c r="BB326" s="109"/>
      <c r="BC326" s="109"/>
      <c r="BD326" s="109"/>
      <c r="BE326" s="109"/>
      <c r="BF326" s="109"/>
      <c r="BG326" s="109"/>
      <c r="BH326" s="109"/>
      <c r="BI326" s="109"/>
      <c r="BJ326" s="109"/>
      <c r="BK326" s="109"/>
      <c r="BL326" s="109"/>
      <c r="BM326" s="109"/>
      <c r="BN326" s="109"/>
      <c r="BO326" s="109"/>
      <c r="BP326" s="109"/>
      <c r="BQ326" s="109"/>
      <c r="BR326" s="109"/>
      <c r="BS326" s="109"/>
      <c r="BT326" s="109"/>
      <c r="BU326" s="109"/>
      <c r="BV326" s="109"/>
      <c r="BW326" s="109"/>
      <c r="BX326" s="109"/>
      <c r="BY326" s="109"/>
      <c r="BZ326" s="109"/>
      <c r="CA326" s="109"/>
      <c r="CB326" s="109"/>
      <c r="CC326" s="109"/>
      <c r="CD326" s="109"/>
      <c r="CE326" s="109"/>
      <c r="CF326" s="109"/>
      <c r="CG326" s="109"/>
      <c r="CH326" s="109"/>
      <c r="CI326" s="109"/>
      <c r="CJ326" s="109"/>
      <c r="CK326" s="109"/>
      <c r="CL326" s="109"/>
      <c r="CM326" s="109"/>
      <c r="CN326" s="109"/>
      <c r="CO326" s="109"/>
      <c r="CP326" s="109"/>
      <c r="CQ326" s="109"/>
      <c r="CR326" s="109"/>
      <c r="CS326" s="109"/>
      <c r="CT326" s="109"/>
      <c r="CU326" s="109"/>
      <c r="CV326" s="109"/>
      <c r="CW326" s="109"/>
      <c r="CX326" s="109"/>
      <c r="CY326" s="109"/>
      <c r="CZ326" s="109"/>
      <c r="DA326" s="109"/>
      <c r="DB326" s="109"/>
      <c r="DC326" s="109"/>
      <c r="DD326" s="109"/>
      <c r="DE326" s="109"/>
      <c r="DF326" s="109"/>
      <c r="DG326" s="109"/>
      <c r="DH326" s="109"/>
      <c r="DI326" s="109"/>
      <c r="DJ326" s="109"/>
      <c r="DK326" s="109"/>
      <c r="DL326" s="109"/>
      <c r="DM326" s="109"/>
      <c r="DN326" s="109"/>
      <c r="DO326" s="109"/>
      <c r="DP326" s="109"/>
      <c r="DQ326" s="109"/>
      <c r="DR326" s="109"/>
      <c r="DS326" s="109"/>
      <c r="DT326" s="109"/>
      <c r="DU326" s="109"/>
      <c r="DV326" s="109"/>
      <c r="DW326" s="109"/>
      <c r="DX326" s="109"/>
    </row>
    <row r="327" customFormat="false" ht="11.25" hidden="false" customHeight="false" outlineLevel="0" collapsed="false">
      <c r="A327" s="98" t="s">
        <v>361</v>
      </c>
      <c r="B327" s="98" t="s">
        <v>32</v>
      </c>
      <c r="C327" s="109" t="n">
        <v>262</v>
      </c>
      <c r="D327" s="109" t="n">
        <v>8</v>
      </c>
      <c r="E327" s="109" t="n">
        <v>9</v>
      </c>
      <c r="F327" s="109" t="n">
        <v>8</v>
      </c>
      <c r="G327" s="109" t="n">
        <v>15</v>
      </c>
      <c r="H327" s="109" t="n">
        <v>22</v>
      </c>
      <c r="I327" s="109" t="n">
        <v>39</v>
      </c>
      <c r="J327" s="109" t="n">
        <v>45</v>
      </c>
      <c r="K327" s="109" t="n">
        <v>41</v>
      </c>
      <c r="L327" s="109" t="n">
        <v>32</v>
      </c>
      <c r="M327" s="109" t="n">
        <v>20</v>
      </c>
      <c r="N327" s="109" t="n">
        <v>14</v>
      </c>
      <c r="O327" s="109" t="n">
        <v>7</v>
      </c>
      <c r="P327" s="109" t="n">
        <v>2</v>
      </c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  <c r="AF327" s="109"/>
      <c r="AG327" s="109"/>
      <c r="AH327" s="109"/>
      <c r="AI327" s="109"/>
      <c r="AJ327" s="109"/>
      <c r="AK327" s="109"/>
      <c r="AL327" s="109"/>
      <c r="AM327" s="109"/>
      <c r="AN327" s="109"/>
      <c r="AO327" s="109"/>
      <c r="AP327" s="109"/>
      <c r="AQ327" s="109"/>
      <c r="AR327" s="109"/>
      <c r="AS327" s="109"/>
      <c r="AT327" s="109"/>
      <c r="AU327" s="109"/>
      <c r="AV327" s="109"/>
      <c r="AW327" s="109"/>
      <c r="AX327" s="109"/>
      <c r="AY327" s="109"/>
      <c r="AZ327" s="109"/>
      <c r="BA327" s="109"/>
      <c r="BB327" s="109"/>
      <c r="BC327" s="109"/>
      <c r="BD327" s="109"/>
      <c r="BE327" s="109"/>
      <c r="BF327" s="109"/>
      <c r="BG327" s="109"/>
      <c r="BH327" s="109"/>
      <c r="BI327" s="109"/>
      <c r="BJ327" s="109"/>
      <c r="BK327" s="109"/>
      <c r="BL327" s="109"/>
      <c r="BM327" s="109"/>
      <c r="BN327" s="109"/>
      <c r="BO327" s="109"/>
      <c r="BP327" s="109"/>
      <c r="BQ327" s="109"/>
      <c r="BR327" s="109"/>
      <c r="BS327" s="109"/>
      <c r="BT327" s="109"/>
      <c r="BU327" s="109"/>
      <c r="BV327" s="109"/>
      <c r="BW327" s="109"/>
      <c r="BX327" s="109"/>
      <c r="BY327" s="109"/>
      <c r="BZ327" s="109"/>
      <c r="CA327" s="109"/>
      <c r="CB327" s="109"/>
      <c r="CC327" s="109"/>
      <c r="CD327" s="109"/>
      <c r="CE327" s="109"/>
      <c r="CF327" s="109"/>
      <c r="CG327" s="109"/>
      <c r="CH327" s="109"/>
      <c r="CI327" s="109"/>
      <c r="CJ327" s="109"/>
      <c r="CK327" s="109"/>
      <c r="CL327" s="109"/>
      <c r="CM327" s="109"/>
      <c r="CN327" s="109"/>
      <c r="CO327" s="109"/>
      <c r="CP327" s="109"/>
      <c r="CQ327" s="109"/>
      <c r="CR327" s="109"/>
      <c r="CS327" s="109"/>
      <c r="CT327" s="109"/>
      <c r="CU327" s="109"/>
      <c r="CV327" s="109"/>
      <c r="CW327" s="109"/>
      <c r="CX327" s="109"/>
      <c r="CY327" s="109"/>
      <c r="CZ327" s="109"/>
      <c r="DA327" s="109"/>
      <c r="DB327" s="109"/>
      <c r="DC327" s="109"/>
      <c r="DD327" s="109"/>
      <c r="DE327" s="109"/>
      <c r="DF327" s="109"/>
      <c r="DG327" s="109"/>
      <c r="DH327" s="109"/>
      <c r="DI327" s="109"/>
      <c r="DJ327" s="109"/>
      <c r="DK327" s="109"/>
      <c r="DL327" s="109"/>
      <c r="DM327" s="109"/>
      <c r="DN327" s="109"/>
      <c r="DO327" s="109"/>
      <c r="DP327" s="109"/>
      <c r="DQ327" s="109"/>
      <c r="DR327" s="109"/>
      <c r="DS327" s="109"/>
      <c r="DT327" s="109"/>
      <c r="DU327" s="109"/>
      <c r="DV327" s="109"/>
      <c r="DW327" s="109"/>
      <c r="DX327" s="109"/>
    </row>
    <row r="328" customFormat="false" ht="11.25" hidden="false" customHeight="false" outlineLevel="0" collapsed="false">
      <c r="B328" s="98" t="s">
        <v>33</v>
      </c>
      <c r="C328" s="109" t="n">
        <v>162</v>
      </c>
      <c r="D328" s="109" t="n">
        <v>3</v>
      </c>
      <c r="E328" s="109" t="n">
        <v>11</v>
      </c>
      <c r="F328" s="109" t="n">
        <v>13</v>
      </c>
      <c r="G328" s="109" t="n">
        <v>8</v>
      </c>
      <c r="H328" s="109" t="n">
        <v>12</v>
      </c>
      <c r="I328" s="109" t="n">
        <v>16</v>
      </c>
      <c r="J328" s="109" t="n">
        <v>29</v>
      </c>
      <c r="K328" s="109" t="n">
        <v>23</v>
      </c>
      <c r="L328" s="109" t="n">
        <v>18</v>
      </c>
      <c r="M328" s="109" t="n">
        <v>3</v>
      </c>
      <c r="N328" s="109" t="n">
        <v>10</v>
      </c>
      <c r="O328" s="109" t="n">
        <v>13</v>
      </c>
      <c r="P328" s="109" t="n">
        <v>3</v>
      </c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  <c r="AF328" s="109"/>
      <c r="AG328" s="109"/>
      <c r="AH328" s="109"/>
      <c r="AI328" s="109"/>
      <c r="AJ328" s="109"/>
      <c r="AK328" s="109"/>
      <c r="AL328" s="109"/>
      <c r="AM328" s="109"/>
      <c r="AN328" s="109"/>
      <c r="AO328" s="109"/>
      <c r="AP328" s="109"/>
      <c r="AQ328" s="109"/>
      <c r="AR328" s="109"/>
      <c r="AS328" s="109"/>
      <c r="AT328" s="109"/>
      <c r="AU328" s="109"/>
      <c r="AV328" s="109"/>
      <c r="AW328" s="109"/>
      <c r="AX328" s="109"/>
      <c r="AY328" s="109"/>
      <c r="AZ328" s="109"/>
      <c r="BA328" s="109"/>
      <c r="BB328" s="109"/>
      <c r="BC328" s="109"/>
      <c r="BD328" s="109"/>
      <c r="BE328" s="109"/>
      <c r="BF328" s="109"/>
      <c r="BG328" s="109"/>
      <c r="BH328" s="109"/>
      <c r="BI328" s="109"/>
      <c r="BJ328" s="109"/>
      <c r="BK328" s="109"/>
      <c r="BL328" s="109"/>
      <c r="BM328" s="109"/>
      <c r="BN328" s="109"/>
      <c r="BO328" s="109"/>
      <c r="BP328" s="109"/>
      <c r="BQ328" s="109"/>
      <c r="BR328" s="109"/>
      <c r="BS328" s="109"/>
      <c r="BT328" s="109"/>
      <c r="BU328" s="109"/>
      <c r="BV328" s="109"/>
      <c r="BW328" s="109"/>
      <c r="BX328" s="109"/>
      <c r="BY328" s="109"/>
      <c r="BZ328" s="109"/>
      <c r="CA328" s="109"/>
      <c r="CB328" s="109"/>
      <c r="CC328" s="109"/>
      <c r="CD328" s="109"/>
      <c r="CE328" s="109"/>
      <c r="CF328" s="109"/>
      <c r="CG328" s="109"/>
      <c r="CH328" s="109"/>
      <c r="CI328" s="109"/>
      <c r="CJ328" s="109"/>
      <c r="CK328" s="109"/>
      <c r="CL328" s="109"/>
      <c r="CM328" s="109"/>
      <c r="CN328" s="109"/>
      <c r="CO328" s="109"/>
      <c r="CP328" s="109"/>
      <c r="CQ328" s="109"/>
      <c r="CR328" s="109"/>
      <c r="CS328" s="109"/>
      <c r="CT328" s="109"/>
      <c r="CU328" s="109"/>
      <c r="CV328" s="109"/>
      <c r="CW328" s="109"/>
      <c r="CX328" s="109"/>
      <c r="CY328" s="109"/>
      <c r="CZ328" s="109"/>
      <c r="DA328" s="109"/>
      <c r="DB328" s="109"/>
      <c r="DC328" s="109"/>
      <c r="DD328" s="109"/>
      <c r="DE328" s="109"/>
      <c r="DF328" s="109"/>
      <c r="DG328" s="109"/>
      <c r="DH328" s="109"/>
      <c r="DI328" s="109"/>
      <c r="DJ328" s="109"/>
      <c r="DK328" s="109"/>
      <c r="DL328" s="109"/>
      <c r="DM328" s="109"/>
      <c r="DN328" s="109"/>
      <c r="DO328" s="109"/>
      <c r="DP328" s="109"/>
      <c r="DQ328" s="109"/>
      <c r="DR328" s="109"/>
      <c r="DS328" s="109"/>
      <c r="DT328" s="109"/>
      <c r="DU328" s="109"/>
      <c r="DV328" s="109"/>
      <c r="DW328" s="109"/>
      <c r="DX328" s="109"/>
    </row>
    <row r="329" customFormat="false" ht="11.25" hidden="false" customHeight="false" outlineLevel="0" collapsed="false">
      <c r="B329" s="98" t="s">
        <v>31</v>
      </c>
      <c r="C329" s="109" t="n">
        <v>424</v>
      </c>
      <c r="D329" s="109" t="n">
        <v>11</v>
      </c>
      <c r="E329" s="109" t="n">
        <v>20</v>
      </c>
      <c r="F329" s="109" t="n">
        <v>21</v>
      </c>
      <c r="G329" s="109" t="n">
        <v>23</v>
      </c>
      <c r="H329" s="109" t="n">
        <v>34</v>
      </c>
      <c r="I329" s="109" t="n">
        <v>55</v>
      </c>
      <c r="J329" s="109" t="n">
        <v>74</v>
      </c>
      <c r="K329" s="109" t="n">
        <v>64</v>
      </c>
      <c r="L329" s="109" t="n">
        <v>50</v>
      </c>
      <c r="M329" s="109" t="n">
        <v>23</v>
      </c>
      <c r="N329" s="109" t="n">
        <v>24</v>
      </c>
      <c r="O329" s="109" t="n">
        <v>20</v>
      </c>
      <c r="P329" s="109" t="n">
        <v>5</v>
      </c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  <c r="AF329" s="109"/>
      <c r="AG329" s="109"/>
      <c r="AH329" s="109"/>
      <c r="AI329" s="109"/>
      <c r="AJ329" s="109"/>
      <c r="AK329" s="109"/>
      <c r="AL329" s="109"/>
      <c r="AM329" s="109"/>
      <c r="AN329" s="109"/>
      <c r="AO329" s="109"/>
      <c r="AP329" s="109"/>
      <c r="AQ329" s="109"/>
      <c r="AR329" s="109"/>
      <c r="AS329" s="109"/>
      <c r="AT329" s="109"/>
      <c r="AU329" s="109"/>
      <c r="AV329" s="109"/>
      <c r="AW329" s="109"/>
      <c r="AX329" s="109"/>
      <c r="AY329" s="109"/>
      <c r="AZ329" s="109"/>
      <c r="BA329" s="109"/>
      <c r="BB329" s="109"/>
      <c r="BC329" s="109"/>
      <c r="BD329" s="109"/>
      <c r="BE329" s="109"/>
      <c r="BF329" s="109"/>
      <c r="BG329" s="109"/>
      <c r="BH329" s="109"/>
      <c r="BI329" s="109"/>
      <c r="BJ329" s="109"/>
      <c r="BK329" s="109"/>
      <c r="BL329" s="109"/>
      <c r="BM329" s="109"/>
      <c r="BN329" s="109"/>
      <c r="BO329" s="109"/>
      <c r="BP329" s="109"/>
      <c r="BQ329" s="109"/>
      <c r="BR329" s="109"/>
      <c r="BS329" s="109"/>
      <c r="BT329" s="109"/>
      <c r="BU329" s="109"/>
      <c r="BV329" s="109"/>
      <c r="BW329" s="109"/>
      <c r="BX329" s="109"/>
      <c r="BY329" s="109"/>
      <c r="BZ329" s="109"/>
      <c r="CA329" s="109"/>
      <c r="CB329" s="109"/>
      <c r="CC329" s="109"/>
      <c r="CD329" s="109"/>
      <c r="CE329" s="109"/>
      <c r="CF329" s="109"/>
      <c r="CG329" s="109"/>
      <c r="CH329" s="109"/>
      <c r="CI329" s="109"/>
      <c r="CJ329" s="109"/>
      <c r="CK329" s="109"/>
      <c r="CL329" s="109"/>
      <c r="CM329" s="109"/>
      <c r="CN329" s="109"/>
      <c r="CO329" s="109"/>
      <c r="CP329" s="109"/>
      <c r="CQ329" s="109"/>
      <c r="CR329" s="109"/>
      <c r="CS329" s="109"/>
      <c r="CT329" s="109"/>
      <c r="CU329" s="109"/>
      <c r="CV329" s="109"/>
      <c r="CW329" s="109"/>
      <c r="CX329" s="109"/>
      <c r="CY329" s="109"/>
      <c r="CZ329" s="109"/>
      <c r="DA329" s="109"/>
      <c r="DB329" s="109"/>
      <c r="DC329" s="109"/>
      <c r="DD329" s="109"/>
      <c r="DE329" s="109"/>
      <c r="DF329" s="109"/>
      <c r="DG329" s="109"/>
      <c r="DH329" s="109"/>
      <c r="DI329" s="109"/>
      <c r="DJ329" s="109"/>
      <c r="DK329" s="109"/>
      <c r="DL329" s="109"/>
      <c r="DM329" s="109"/>
      <c r="DN329" s="109"/>
      <c r="DO329" s="109"/>
      <c r="DP329" s="109"/>
      <c r="DQ329" s="109"/>
      <c r="DR329" s="109"/>
      <c r="DS329" s="109"/>
      <c r="DT329" s="109"/>
      <c r="DU329" s="109"/>
      <c r="DV329" s="109"/>
      <c r="DW329" s="109"/>
      <c r="DX329" s="109"/>
    </row>
    <row r="330" customFormat="false" ht="11.25" hidden="false" customHeight="false" outlineLevel="0" collapsed="false">
      <c r="A330" s="98" t="s">
        <v>362</v>
      </c>
      <c r="B330" s="98" t="s">
        <v>32</v>
      </c>
      <c r="C330" s="109" t="n">
        <v>543</v>
      </c>
      <c r="D330" s="109" t="n">
        <v>73</v>
      </c>
      <c r="E330" s="109" t="n">
        <v>72</v>
      </c>
      <c r="F330" s="109" t="n">
        <v>28</v>
      </c>
      <c r="G330" s="109" t="n">
        <v>43</v>
      </c>
      <c r="H330" s="109" t="n">
        <v>47</v>
      </c>
      <c r="I330" s="109" t="n">
        <v>93</v>
      </c>
      <c r="J330" s="109" t="n">
        <v>83</v>
      </c>
      <c r="K330" s="109" t="n">
        <v>60</v>
      </c>
      <c r="L330" s="109" t="n">
        <v>29</v>
      </c>
      <c r="M330" s="109" t="n">
        <v>8</v>
      </c>
      <c r="N330" s="109" t="n">
        <v>4</v>
      </c>
      <c r="O330" s="109" t="n">
        <v>3</v>
      </c>
      <c r="P330" s="109" t="s">
        <v>186</v>
      </c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  <c r="AF330" s="109"/>
      <c r="AG330" s="109"/>
      <c r="AH330" s="109"/>
      <c r="AI330" s="109"/>
      <c r="AJ330" s="109"/>
      <c r="AK330" s="109"/>
      <c r="AL330" s="109"/>
      <c r="AM330" s="109"/>
      <c r="AN330" s="109"/>
      <c r="AO330" s="109"/>
      <c r="AP330" s="109"/>
      <c r="AQ330" s="109"/>
      <c r="AR330" s="109"/>
      <c r="AS330" s="109"/>
      <c r="AT330" s="109"/>
      <c r="AU330" s="109"/>
      <c r="AV330" s="109"/>
      <c r="AW330" s="109"/>
      <c r="AX330" s="109"/>
      <c r="AY330" s="109"/>
      <c r="AZ330" s="109"/>
      <c r="BA330" s="109"/>
      <c r="BB330" s="109"/>
      <c r="BC330" s="109"/>
      <c r="BD330" s="109"/>
      <c r="BE330" s="109"/>
      <c r="BF330" s="109"/>
      <c r="BG330" s="109"/>
      <c r="BH330" s="109"/>
      <c r="BI330" s="109"/>
      <c r="BJ330" s="109"/>
      <c r="BK330" s="109"/>
      <c r="BL330" s="109"/>
      <c r="BM330" s="109"/>
      <c r="BN330" s="109"/>
      <c r="BO330" s="109"/>
      <c r="BP330" s="109"/>
      <c r="BQ330" s="109"/>
      <c r="BR330" s="109"/>
      <c r="BS330" s="109"/>
      <c r="BT330" s="109"/>
      <c r="BU330" s="109"/>
      <c r="BV330" s="109"/>
      <c r="BW330" s="109"/>
      <c r="BX330" s="109"/>
      <c r="BY330" s="109"/>
      <c r="BZ330" s="109"/>
      <c r="CA330" s="109"/>
      <c r="CB330" s="109"/>
      <c r="CC330" s="109"/>
      <c r="CD330" s="109"/>
      <c r="CE330" s="109"/>
      <c r="CF330" s="109"/>
      <c r="CG330" s="109"/>
      <c r="CH330" s="109"/>
      <c r="CI330" s="109"/>
      <c r="CJ330" s="109"/>
      <c r="CK330" s="109"/>
      <c r="CL330" s="109"/>
      <c r="CM330" s="109"/>
      <c r="CN330" s="109"/>
      <c r="CO330" s="109"/>
      <c r="CP330" s="109"/>
      <c r="CQ330" s="109"/>
      <c r="CR330" s="109"/>
      <c r="CS330" s="109"/>
      <c r="CT330" s="109"/>
      <c r="CU330" s="109"/>
      <c r="CV330" s="109"/>
      <c r="CW330" s="109"/>
      <c r="CX330" s="109"/>
      <c r="CY330" s="109"/>
      <c r="CZ330" s="109"/>
      <c r="DA330" s="109"/>
      <c r="DB330" s="109"/>
      <c r="DC330" s="109"/>
      <c r="DD330" s="109"/>
      <c r="DE330" s="109"/>
      <c r="DF330" s="109"/>
      <c r="DG330" s="109"/>
      <c r="DH330" s="109"/>
      <c r="DI330" s="109"/>
      <c r="DJ330" s="109"/>
      <c r="DK330" s="109"/>
      <c r="DL330" s="109"/>
      <c r="DM330" s="109"/>
      <c r="DN330" s="109"/>
      <c r="DO330" s="109"/>
      <c r="DP330" s="109"/>
      <c r="DQ330" s="109"/>
      <c r="DR330" s="109"/>
      <c r="DS330" s="109"/>
      <c r="DT330" s="109"/>
      <c r="DU330" s="109"/>
      <c r="DV330" s="109"/>
      <c r="DW330" s="109"/>
      <c r="DX330" s="109"/>
    </row>
    <row r="331" customFormat="false" ht="11.25" hidden="false" customHeight="false" outlineLevel="0" collapsed="false">
      <c r="B331" s="98" t="s">
        <v>33</v>
      </c>
      <c r="C331" s="109" t="n">
        <v>415</v>
      </c>
      <c r="D331" s="109" t="n">
        <v>82</v>
      </c>
      <c r="E331" s="109" t="n">
        <v>77</v>
      </c>
      <c r="F331" s="109" t="n">
        <v>29</v>
      </c>
      <c r="G331" s="109" t="n">
        <v>21</v>
      </c>
      <c r="H331" s="109" t="n">
        <v>28</v>
      </c>
      <c r="I331" s="109" t="n">
        <v>59</v>
      </c>
      <c r="J331" s="109" t="n">
        <v>48</v>
      </c>
      <c r="K331" s="109" t="n">
        <v>34</v>
      </c>
      <c r="L331" s="109" t="n">
        <v>21</v>
      </c>
      <c r="M331" s="109" t="n">
        <v>9</v>
      </c>
      <c r="N331" s="109" t="n">
        <v>5</v>
      </c>
      <c r="O331" s="109" t="n">
        <v>2</v>
      </c>
      <c r="P331" s="109" t="s">
        <v>186</v>
      </c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09"/>
      <c r="AP331" s="109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09"/>
      <c r="BJ331" s="109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09"/>
      <c r="CD331" s="109"/>
      <c r="CE331" s="109"/>
      <c r="CF331" s="109"/>
      <c r="CG331" s="109"/>
      <c r="CH331" s="109"/>
      <c r="CI331" s="109"/>
      <c r="CJ331" s="109"/>
      <c r="CK331" s="109"/>
      <c r="CL331" s="109"/>
      <c r="CM331" s="109"/>
      <c r="CN331" s="109"/>
      <c r="CO331" s="109"/>
      <c r="CP331" s="109"/>
      <c r="CQ331" s="109"/>
      <c r="CR331" s="109"/>
      <c r="CS331" s="109"/>
      <c r="CT331" s="109"/>
      <c r="CU331" s="109"/>
      <c r="CV331" s="109"/>
      <c r="CW331" s="109"/>
      <c r="CX331" s="109"/>
      <c r="CY331" s="109"/>
      <c r="CZ331" s="109"/>
      <c r="DA331" s="109"/>
      <c r="DB331" s="109"/>
      <c r="DC331" s="109"/>
      <c r="DD331" s="109"/>
      <c r="DE331" s="109"/>
      <c r="DF331" s="109"/>
      <c r="DG331" s="109"/>
      <c r="DH331" s="109"/>
      <c r="DI331" s="109"/>
      <c r="DJ331" s="109"/>
      <c r="DK331" s="109"/>
      <c r="DL331" s="109"/>
      <c r="DM331" s="109"/>
      <c r="DN331" s="109"/>
      <c r="DO331" s="109"/>
      <c r="DP331" s="109"/>
      <c r="DQ331" s="109"/>
      <c r="DR331" s="109"/>
      <c r="DS331" s="109"/>
      <c r="DT331" s="109"/>
      <c r="DU331" s="109"/>
      <c r="DV331" s="109"/>
      <c r="DW331" s="109"/>
      <c r="DX331" s="109"/>
    </row>
    <row r="332" customFormat="false" ht="11.25" hidden="false" customHeight="false" outlineLevel="0" collapsed="false">
      <c r="B332" s="98" t="s">
        <v>31</v>
      </c>
      <c r="C332" s="109" t="n">
        <v>958</v>
      </c>
      <c r="D332" s="109" t="n">
        <v>155</v>
      </c>
      <c r="E332" s="109" t="n">
        <v>149</v>
      </c>
      <c r="F332" s="109" t="n">
        <v>57</v>
      </c>
      <c r="G332" s="109" t="n">
        <v>64</v>
      </c>
      <c r="H332" s="109" t="n">
        <v>75</v>
      </c>
      <c r="I332" s="109" t="n">
        <v>152</v>
      </c>
      <c r="J332" s="109" t="n">
        <v>131</v>
      </c>
      <c r="K332" s="109" t="n">
        <v>94</v>
      </c>
      <c r="L332" s="109" t="n">
        <v>50</v>
      </c>
      <c r="M332" s="109" t="n">
        <v>17</v>
      </c>
      <c r="N332" s="109" t="n">
        <v>9</v>
      </c>
      <c r="O332" s="109" t="n">
        <v>5</v>
      </c>
      <c r="P332" s="109" t="s">
        <v>186</v>
      </c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09"/>
      <c r="AP332" s="109"/>
      <c r="AQ332" s="109"/>
      <c r="AR332" s="109"/>
      <c r="AS332" s="109"/>
      <c r="AT332" s="109"/>
      <c r="AU332" s="109"/>
      <c r="AV332" s="109"/>
      <c r="AW332" s="109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09"/>
      <c r="BJ332" s="109"/>
      <c r="BK332" s="109"/>
      <c r="BL332" s="109"/>
      <c r="BM332" s="109"/>
      <c r="BN332" s="109"/>
      <c r="BO332" s="109"/>
      <c r="BP332" s="109"/>
      <c r="BQ332" s="109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09"/>
      <c r="CD332" s="109"/>
      <c r="CE332" s="109"/>
      <c r="CF332" s="109"/>
      <c r="CG332" s="109"/>
      <c r="CH332" s="109"/>
      <c r="CI332" s="109"/>
      <c r="CJ332" s="109"/>
      <c r="CK332" s="109"/>
      <c r="CL332" s="109"/>
      <c r="CM332" s="109"/>
      <c r="CN332" s="109"/>
      <c r="CO332" s="109"/>
      <c r="CP332" s="109"/>
      <c r="CQ332" s="109"/>
      <c r="CR332" s="109"/>
      <c r="CS332" s="109"/>
      <c r="CT332" s="109"/>
      <c r="CU332" s="109"/>
      <c r="CV332" s="109"/>
      <c r="CW332" s="109"/>
      <c r="CX332" s="109"/>
      <c r="CY332" s="109"/>
      <c r="CZ332" s="109"/>
      <c r="DA332" s="109"/>
      <c r="DB332" s="109"/>
      <c r="DC332" s="109"/>
      <c r="DD332" s="109"/>
      <c r="DE332" s="109"/>
      <c r="DF332" s="109"/>
      <c r="DG332" s="109"/>
      <c r="DH332" s="109"/>
      <c r="DI332" s="109"/>
      <c r="DJ332" s="109"/>
      <c r="DK332" s="109"/>
      <c r="DL332" s="109"/>
      <c r="DM332" s="109"/>
      <c r="DN332" s="109"/>
      <c r="DO332" s="109"/>
      <c r="DP332" s="109"/>
      <c r="DQ332" s="109"/>
      <c r="DR332" s="109"/>
      <c r="DS332" s="109"/>
      <c r="DT332" s="109"/>
      <c r="DU332" s="109"/>
      <c r="DV332" s="109"/>
      <c r="DW332" s="109"/>
      <c r="DX332" s="109"/>
    </row>
    <row r="333" s="107" customFormat="true" ht="28.15" hidden="false" customHeight="true" outlineLevel="0" collapsed="false">
      <c r="A333" s="107" t="s">
        <v>31</v>
      </c>
      <c r="B333" s="107" t="s">
        <v>32</v>
      </c>
      <c r="C333" s="108" t="n">
        <v>65199</v>
      </c>
      <c r="D333" s="108" t="n">
        <v>1345</v>
      </c>
      <c r="E333" s="108" t="n">
        <v>1862</v>
      </c>
      <c r="F333" s="108" t="n">
        <v>3197</v>
      </c>
      <c r="G333" s="108" t="n">
        <v>3694</v>
      </c>
      <c r="H333" s="108" t="n">
        <v>4420</v>
      </c>
      <c r="I333" s="108" t="n">
        <v>12740</v>
      </c>
      <c r="J333" s="108" t="n">
        <v>14192</v>
      </c>
      <c r="K333" s="108" t="n">
        <v>10131</v>
      </c>
      <c r="L333" s="108" t="n">
        <v>6728</v>
      </c>
      <c r="M333" s="108" t="n">
        <v>4932</v>
      </c>
      <c r="N333" s="108" t="n">
        <v>1571</v>
      </c>
      <c r="O333" s="108" t="n">
        <v>334</v>
      </c>
      <c r="P333" s="108" t="n">
        <v>53</v>
      </c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09"/>
      <c r="AP333" s="109"/>
      <c r="AQ333" s="109"/>
      <c r="AR333" s="109"/>
      <c r="AS333" s="109"/>
      <c r="AT333" s="109"/>
      <c r="AU333" s="109"/>
      <c r="AV333" s="109"/>
      <c r="AW333" s="109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09"/>
      <c r="BJ333" s="109"/>
      <c r="BK333" s="109"/>
      <c r="BL333" s="109"/>
      <c r="BM333" s="109"/>
      <c r="BN333" s="109"/>
      <c r="BO333" s="109"/>
      <c r="BP333" s="109"/>
      <c r="BQ333" s="109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09"/>
      <c r="CD333" s="109"/>
      <c r="CE333" s="109"/>
      <c r="CF333" s="109"/>
      <c r="CG333" s="109"/>
      <c r="CH333" s="109"/>
      <c r="CI333" s="109"/>
      <c r="CJ333" s="109"/>
      <c r="CK333" s="109"/>
      <c r="CL333" s="109"/>
      <c r="CM333" s="109"/>
      <c r="CN333" s="109"/>
      <c r="CO333" s="109"/>
      <c r="CP333" s="109"/>
      <c r="CQ333" s="109"/>
      <c r="CR333" s="109"/>
      <c r="CS333" s="109"/>
      <c r="CT333" s="109"/>
      <c r="CU333" s="109"/>
      <c r="CV333" s="109"/>
      <c r="CW333" s="109"/>
      <c r="CX333" s="109"/>
      <c r="CY333" s="109"/>
      <c r="CZ333" s="109"/>
      <c r="DA333" s="109"/>
      <c r="DB333" s="109"/>
      <c r="DC333" s="109"/>
      <c r="DD333" s="109"/>
      <c r="DE333" s="109"/>
      <c r="DF333" s="109"/>
      <c r="DG333" s="109"/>
      <c r="DH333" s="109"/>
      <c r="DI333" s="109"/>
      <c r="DJ333" s="109"/>
      <c r="DK333" s="109"/>
      <c r="DL333" s="109"/>
      <c r="DM333" s="109"/>
      <c r="DN333" s="109"/>
      <c r="DO333" s="109"/>
      <c r="DP333" s="109"/>
      <c r="DQ333" s="109"/>
      <c r="DR333" s="109"/>
      <c r="DS333" s="109"/>
      <c r="DT333" s="109"/>
      <c r="DU333" s="109"/>
      <c r="DV333" s="109"/>
      <c r="DW333" s="109"/>
      <c r="DX333" s="109"/>
    </row>
    <row r="334" s="107" customFormat="true" ht="11.25" hidden="false" customHeight="false" outlineLevel="0" collapsed="false">
      <c r="B334" s="107" t="s">
        <v>33</v>
      </c>
      <c r="C334" s="108" t="n">
        <v>67474</v>
      </c>
      <c r="D334" s="108" t="n">
        <v>1250</v>
      </c>
      <c r="E334" s="108" t="n">
        <v>1721</v>
      </c>
      <c r="F334" s="108" t="n">
        <v>3156</v>
      </c>
      <c r="G334" s="108" t="n">
        <v>3305</v>
      </c>
      <c r="H334" s="108" t="n">
        <v>4548</v>
      </c>
      <c r="I334" s="108" t="n">
        <v>14357</v>
      </c>
      <c r="J334" s="108" t="n">
        <v>14374</v>
      </c>
      <c r="K334" s="108" t="n">
        <v>9580</v>
      </c>
      <c r="L334" s="108" t="n">
        <v>8627</v>
      </c>
      <c r="M334" s="108" t="n">
        <v>4547</v>
      </c>
      <c r="N334" s="108" t="n">
        <v>1421</v>
      </c>
      <c r="O334" s="108" t="n">
        <v>525</v>
      </c>
      <c r="P334" s="108" t="n">
        <v>63</v>
      </c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</row>
    <row r="335" s="107" customFormat="true" ht="11.25" hidden="false" customHeight="false" outlineLevel="0" collapsed="false">
      <c r="B335" s="107" t="s">
        <v>31</v>
      </c>
      <c r="C335" s="108" t="n">
        <v>132673</v>
      </c>
      <c r="D335" s="108" t="n">
        <v>2595</v>
      </c>
      <c r="E335" s="108" t="n">
        <v>3583</v>
      </c>
      <c r="F335" s="108" t="n">
        <v>6353</v>
      </c>
      <c r="G335" s="108" t="n">
        <v>6999</v>
      </c>
      <c r="H335" s="108" t="n">
        <v>8968</v>
      </c>
      <c r="I335" s="108" t="n">
        <v>27097</v>
      </c>
      <c r="J335" s="108" t="n">
        <v>28566</v>
      </c>
      <c r="K335" s="108" t="n">
        <v>19711</v>
      </c>
      <c r="L335" s="108" t="n">
        <v>15355</v>
      </c>
      <c r="M335" s="108" t="n">
        <v>9479</v>
      </c>
      <c r="N335" s="108" t="n">
        <v>2992</v>
      </c>
      <c r="O335" s="108" t="n">
        <v>859</v>
      </c>
      <c r="P335" s="108" t="n">
        <v>116</v>
      </c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</row>
    <row r="336" s="107" customFormat="true" ht="11.25" hidden="false" customHeight="false" outlineLevel="0" collapsed="false">
      <c r="A336" s="98" t="s">
        <v>143</v>
      </c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</row>
    <row r="337" customFormat="false" ht="11.25" hidden="false" customHeight="false" outlineLevel="0" collapsed="false">
      <c r="A337" s="98" t="s">
        <v>144</v>
      </c>
      <c r="B337" s="98" t="s">
        <v>32</v>
      </c>
      <c r="C337" s="109" t="n">
        <v>4914</v>
      </c>
      <c r="D337" s="109" t="n">
        <v>114</v>
      </c>
      <c r="E337" s="109" t="n">
        <v>196</v>
      </c>
      <c r="F337" s="109" t="n">
        <v>338</v>
      </c>
      <c r="G337" s="109" t="n">
        <v>278</v>
      </c>
      <c r="H337" s="109" t="n">
        <v>309</v>
      </c>
      <c r="I337" s="109" t="n">
        <v>888</v>
      </c>
      <c r="J337" s="109" t="n">
        <v>1019</v>
      </c>
      <c r="K337" s="109" t="n">
        <v>641</v>
      </c>
      <c r="L337" s="109" t="n">
        <v>658</v>
      </c>
      <c r="M337" s="109" t="n">
        <v>361</v>
      </c>
      <c r="N337" s="109" t="n">
        <v>99</v>
      </c>
      <c r="O337" s="109" t="n">
        <v>12</v>
      </c>
      <c r="P337" s="109" t="n">
        <v>1</v>
      </c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</row>
    <row r="338" customFormat="false" ht="11.25" hidden="false" customHeight="false" outlineLevel="0" collapsed="false">
      <c r="B338" s="98" t="s">
        <v>33</v>
      </c>
      <c r="C338" s="109" t="n">
        <v>4676</v>
      </c>
      <c r="D338" s="109" t="n">
        <v>95</v>
      </c>
      <c r="E338" s="109" t="n">
        <v>167</v>
      </c>
      <c r="F338" s="109" t="n">
        <v>334</v>
      </c>
      <c r="G338" s="109" t="n">
        <v>270</v>
      </c>
      <c r="H338" s="109" t="n">
        <v>346</v>
      </c>
      <c r="I338" s="109" t="n">
        <v>969</v>
      </c>
      <c r="J338" s="109" t="n">
        <v>922</v>
      </c>
      <c r="K338" s="109" t="n">
        <v>534</v>
      </c>
      <c r="L338" s="109" t="n">
        <v>684</v>
      </c>
      <c r="M338" s="109" t="n">
        <v>265</v>
      </c>
      <c r="N338" s="109" t="n">
        <v>77</v>
      </c>
      <c r="O338" s="109" t="n">
        <v>12</v>
      </c>
      <c r="P338" s="109" t="n">
        <v>1</v>
      </c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  <c r="AF338" s="109"/>
      <c r="AG338" s="109"/>
      <c r="AH338" s="109"/>
      <c r="AI338" s="109"/>
      <c r="AJ338" s="109"/>
      <c r="AK338" s="109"/>
      <c r="AL338" s="109"/>
      <c r="AM338" s="109"/>
      <c r="AN338" s="109"/>
      <c r="AO338" s="109"/>
      <c r="AP338" s="109"/>
      <c r="AQ338" s="109"/>
      <c r="AR338" s="109"/>
      <c r="AS338" s="109"/>
      <c r="AT338" s="109"/>
      <c r="AU338" s="109"/>
      <c r="AV338" s="109"/>
      <c r="AW338" s="109"/>
      <c r="AX338" s="109"/>
      <c r="AY338" s="109"/>
      <c r="AZ338" s="109"/>
      <c r="BA338" s="109"/>
      <c r="BB338" s="109"/>
      <c r="BC338" s="109"/>
      <c r="BD338" s="109"/>
      <c r="BE338" s="109"/>
      <c r="BF338" s="109"/>
      <c r="BG338" s="109"/>
      <c r="BH338" s="109"/>
      <c r="BI338" s="109"/>
      <c r="BJ338" s="109"/>
      <c r="BK338" s="109"/>
      <c r="BL338" s="109"/>
      <c r="BM338" s="109"/>
      <c r="BN338" s="109"/>
      <c r="BO338" s="109"/>
      <c r="BP338" s="109"/>
      <c r="BQ338" s="109"/>
      <c r="BR338" s="109"/>
      <c r="BS338" s="109"/>
      <c r="BT338" s="109"/>
      <c r="BU338" s="109"/>
      <c r="BV338" s="109"/>
      <c r="BW338" s="109"/>
      <c r="BX338" s="109"/>
      <c r="BY338" s="109"/>
      <c r="BZ338" s="109"/>
      <c r="CA338" s="109"/>
      <c r="CB338" s="109"/>
      <c r="CC338" s="109"/>
      <c r="CD338" s="109"/>
      <c r="CE338" s="109"/>
      <c r="CF338" s="109"/>
      <c r="CG338" s="109"/>
      <c r="CH338" s="109"/>
      <c r="CI338" s="109"/>
      <c r="CJ338" s="109"/>
      <c r="CK338" s="109"/>
      <c r="CL338" s="109"/>
      <c r="CM338" s="109"/>
      <c r="CN338" s="109"/>
      <c r="CO338" s="109"/>
      <c r="CP338" s="109"/>
      <c r="CQ338" s="109"/>
      <c r="CR338" s="109"/>
      <c r="CS338" s="109"/>
      <c r="CT338" s="109"/>
      <c r="CU338" s="109"/>
      <c r="CV338" s="109"/>
      <c r="CW338" s="109"/>
      <c r="CX338" s="109"/>
      <c r="CY338" s="109"/>
      <c r="CZ338" s="109"/>
      <c r="DA338" s="109"/>
      <c r="DB338" s="109"/>
      <c r="DC338" s="109"/>
      <c r="DD338" s="109"/>
      <c r="DE338" s="109"/>
      <c r="DF338" s="109"/>
      <c r="DG338" s="109"/>
      <c r="DH338" s="109"/>
      <c r="DI338" s="109"/>
      <c r="DJ338" s="109"/>
      <c r="DK338" s="109"/>
      <c r="DL338" s="109"/>
      <c r="DM338" s="109"/>
      <c r="DN338" s="109"/>
      <c r="DO338" s="109"/>
      <c r="DP338" s="109"/>
      <c r="DQ338" s="109"/>
      <c r="DR338" s="109"/>
      <c r="DS338" s="109"/>
      <c r="DT338" s="109"/>
      <c r="DU338" s="109"/>
      <c r="DV338" s="109"/>
      <c r="DW338" s="109"/>
      <c r="DX338" s="109"/>
    </row>
    <row r="339" customFormat="false" ht="11.25" hidden="false" customHeight="false" outlineLevel="0" collapsed="false">
      <c r="B339" s="98" t="s">
        <v>31</v>
      </c>
      <c r="C339" s="109" t="n">
        <v>9590</v>
      </c>
      <c r="D339" s="109" t="n">
        <v>209</v>
      </c>
      <c r="E339" s="109" t="n">
        <v>363</v>
      </c>
      <c r="F339" s="109" t="n">
        <v>672</v>
      </c>
      <c r="G339" s="109" t="n">
        <v>548</v>
      </c>
      <c r="H339" s="109" t="n">
        <v>655</v>
      </c>
      <c r="I339" s="109" t="n">
        <v>1857</v>
      </c>
      <c r="J339" s="109" t="n">
        <v>1941</v>
      </c>
      <c r="K339" s="109" t="n">
        <v>1175</v>
      </c>
      <c r="L339" s="109" t="n">
        <v>1342</v>
      </c>
      <c r="M339" s="109" t="n">
        <v>626</v>
      </c>
      <c r="N339" s="109" t="n">
        <v>176</v>
      </c>
      <c r="O339" s="109" t="n">
        <v>24</v>
      </c>
      <c r="P339" s="109" t="n">
        <v>2</v>
      </c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  <c r="AF339" s="109"/>
      <c r="AG339" s="109"/>
      <c r="AH339" s="109"/>
      <c r="AI339" s="109"/>
      <c r="AJ339" s="109"/>
      <c r="AK339" s="109"/>
      <c r="AL339" s="109"/>
      <c r="AM339" s="109"/>
      <c r="AN339" s="109"/>
      <c r="AO339" s="109"/>
      <c r="AP339" s="109"/>
      <c r="AQ339" s="109"/>
      <c r="AR339" s="109"/>
      <c r="AS339" s="109"/>
      <c r="AT339" s="109"/>
      <c r="AU339" s="109"/>
      <c r="AV339" s="109"/>
      <c r="AW339" s="109"/>
      <c r="AX339" s="109"/>
      <c r="AY339" s="109"/>
      <c r="AZ339" s="109"/>
      <c r="BA339" s="109"/>
      <c r="BB339" s="109"/>
      <c r="BC339" s="109"/>
      <c r="BD339" s="109"/>
      <c r="BE339" s="109"/>
      <c r="BF339" s="109"/>
      <c r="BG339" s="109"/>
      <c r="BH339" s="109"/>
      <c r="BI339" s="109"/>
      <c r="BJ339" s="109"/>
      <c r="BK339" s="109"/>
      <c r="BL339" s="109"/>
      <c r="BM339" s="109"/>
      <c r="BN339" s="109"/>
      <c r="BO339" s="109"/>
      <c r="BP339" s="109"/>
      <c r="BQ339" s="109"/>
      <c r="BR339" s="109"/>
      <c r="BS339" s="109"/>
      <c r="BT339" s="109"/>
      <c r="BU339" s="109"/>
      <c r="BV339" s="109"/>
      <c r="BW339" s="109"/>
      <c r="BX339" s="109"/>
      <c r="BY339" s="109"/>
      <c r="BZ339" s="109"/>
      <c r="CA339" s="109"/>
      <c r="CB339" s="109"/>
      <c r="CC339" s="109"/>
      <c r="CD339" s="109"/>
      <c r="CE339" s="109"/>
      <c r="CF339" s="109"/>
      <c r="CG339" s="109"/>
      <c r="CH339" s="109"/>
      <c r="CI339" s="109"/>
      <c r="CJ339" s="109"/>
      <c r="CK339" s="109"/>
      <c r="CL339" s="109"/>
      <c r="CM339" s="109"/>
      <c r="CN339" s="109"/>
      <c r="CO339" s="109"/>
      <c r="CP339" s="109"/>
      <c r="CQ339" s="109"/>
      <c r="CR339" s="109"/>
      <c r="CS339" s="109"/>
      <c r="CT339" s="109"/>
      <c r="CU339" s="109"/>
      <c r="CV339" s="109"/>
      <c r="CW339" s="109"/>
      <c r="CX339" s="109"/>
      <c r="CY339" s="109"/>
      <c r="CZ339" s="109"/>
      <c r="DA339" s="109"/>
      <c r="DB339" s="109"/>
      <c r="DC339" s="109"/>
      <c r="DD339" s="109"/>
      <c r="DE339" s="109"/>
      <c r="DF339" s="109"/>
      <c r="DG339" s="109"/>
      <c r="DH339" s="109"/>
      <c r="DI339" s="109"/>
      <c r="DJ339" s="109"/>
      <c r="DK339" s="109"/>
      <c r="DL339" s="109"/>
      <c r="DM339" s="109"/>
      <c r="DN339" s="109"/>
      <c r="DO339" s="109"/>
      <c r="DP339" s="109"/>
      <c r="DQ339" s="109"/>
      <c r="DR339" s="109"/>
      <c r="DS339" s="109"/>
      <c r="DT339" s="109"/>
      <c r="DU339" s="109"/>
      <c r="DV339" s="109"/>
      <c r="DW339" s="109"/>
      <c r="DX339" s="109"/>
    </row>
    <row r="340" customFormat="false" ht="11.25" hidden="false" customHeight="false" outlineLevel="0" collapsed="false">
      <c r="A340" s="98" t="s">
        <v>145</v>
      </c>
      <c r="B340" s="98" t="s">
        <v>32</v>
      </c>
      <c r="C340" s="109" t="n">
        <v>2128</v>
      </c>
      <c r="D340" s="109" t="n">
        <v>84</v>
      </c>
      <c r="E340" s="109" t="n">
        <v>127</v>
      </c>
      <c r="F340" s="109" t="n">
        <v>199</v>
      </c>
      <c r="G340" s="109" t="n">
        <v>148</v>
      </c>
      <c r="H340" s="109" t="n">
        <v>149</v>
      </c>
      <c r="I340" s="109" t="n">
        <v>413</v>
      </c>
      <c r="J340" s="109" t="n">
        <v>396</v>
      </c>
      <c r="K340" s="109" t="n">
        <v>237</v>
      </c>
      <c r="L340" s="109" t="n">
        <v>216</v>
      </c>
      <c r="M340" s="109" t="n">
        <v>127</v>
      </c>
      <c r="N340" s="109" t="n">
        <v>29</v>
      </c>
      <c r="O340" s="109" t="n">
        <v>2</v>
      </c>
      <c r="P340" s="109" t="n">
        <v>1</v>
      </c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  <c r="AF340" s="109"/>
      <c r="AG340" s="109"/>
      <c r="AH340" s="109"/>
      <c r="AI340" s="109"/>
      <c r="AJ340" s="109"/>
      <c r="AK340" s="109"/>
      <c r="AL340" s="109"/>
      <c r="AM340" s="109"/>
      <c r="AN340" s="109"/>
      <c r="AO340" s="109"/>
      <c r="AP340" s="109"/>
      <c r="AQ340" s="109"/>
      <c r="AR340" s="109"/>
      <c r="AS340" s="109"/>
      <c r="AT340" s="109"/>
      <c r="AU340" s="109"/>
      <c r="AV340" s="109"/>
      <c r="AW340" s="109"/>
      <c r="AX340" s="109"/>
      <c r="AY340" s="109"/>
      <c r="AZ340" s="109"/>
      <c r="BA340" s="109"/>
      <c r="BB340" s="109"/>
      <c r="BC340" s="109"/>
      <c r="BD340" s="109"/>
      <c r="BE340" s="109"/>
      <c r="BF340" s="109"/>
      <c r="BG340" s="109"/>
      <c r="BH340" s="109"/>
      <c r="BI340" s="109"/>
      <c r="BJ340" s="109"/>
      <c r="BK340" s="109"/>
      <c r="BL340" s="109"/>
      <c r="BM340" s="109"/>
      <c r="BN340" s="109"/>
      <c r="BO340" s="109"/>
      <c r="BP340" s="109"/>
      <c r="BQ340" s="109"/>
      <c r="BR340" s="109"/>
      <c r="BS340" s="109"/>
      <c r="BT340" s="109"/>
      <c r="BU340" s="109"/>
      <c r="BV340" s="109"/>
      <c r="BW340" s="109"/>
      <c r="BX340" s="109"/>
      <c r="BY340" s="109"/>
      <c r="BZ340" s="109"/>
      <c r="CA340" s="109"/>
      <c r="CB340" s="109"/>
      <c r="CC340" s="109"/>
      <c r="CD340" s="109"/>
      <c r="CE340" s="109"/>
      <c r="CF340" s="109"/>
      <c r="CG340" s="109"/>
      <c r="CH340" s="109"/>
      <c r="CI340" s="109"/>
      <c r="CJ340" s="109"/>
      <c r="CK340" s="109"/>
      <c r="CL340" s="109"/>
      <c r="CM340" s="109"/>
      <c r="CN340" s="109"/>
      <c r="CO340" s="109"/>
      <c r="CP340" s="109"/>
      <c r="CQ340" s="109"/>
      <c r="CR340" s="109"/>
      <c r="CS340" s="109"/>
      <c r="CT340" s="109"/>
      <c r="CU340" s="109"/>
      <c r="CV340" s="109"/>
      <c r="CW340" s="109"/>
      <c r="CX340" s="109"/>
      <c r="CY340" s="109"/>
      <c r="CZ340" s="109"/>
      <c r="DA340" s="109"/>
      <c r="DB340" s="109"/>
      <c r="DC340" s="109"/>
      <c r="DD340" s="109"/>
      <c r="DE340" s="109"/>
      <c r="DF340" s="109"/>
      <c r="DG340" s="109"/>
      <c r="DH340" s="109"/>
      <c r="DI340" s="109"/>
      <c r="DJ340" s="109"/>
      <c r="DK340" s="109"/>
      <c r="DL340" s="109"/>
      <c r="DM340" s="109"/>
      <c r="DN340" s="109"/>
      <c r="DO340" s="109"/>
      <c r="DP340" s="109"/>
      <c r="DQ340" s="109"/>
      <c r="DR340" s="109"/>
      <c r="DS340" s="109"/>
      <c r="DT340" s="109"/>
      <c r="DU340" s="109"/>
      <c r="DV340" s="109"/>
      <c r="DW340" s="109"/>
      <c r="DX340" s="109"/>
    </row>
    <row r="341" customFormat="false" ht="11.25" hidden="false" customHeight="false" outlineLevel="0" collapsed="false">
      <c r="B341" s="98" t="s">
        <v>33</v>
      </c>
      <c r="C341" s="109" t="n">
        <v>2208</v>
      </c>
      <c r="D341" s="109" t="n">
        <v>69</v>
      </c>
      <c r="E341" s="109" t="n">
        <v>108</v>
      </c>
      <c r="F341" s="109" t="n">
        <v>182</v>
      </c>
      <c r="G341" s="109" t="n">
        <v>153</v>
      </c>
      <c r="H341" s="109" t="n">
        <v>197</v>
      </c>
      <c r="I341" s="109" t="n">
        <v>520</v>
      </c>
      <c r="J341" s="109" t="n">
        <v>390</v>
      </c>
      <c r="K341" s="109" t="n">
        <v>200</v>
      </c>
      <c r="L341" s="109" t="n">
        <v>266</v>
      </c>
      <c r="M341" s="109" t="n">
        <v>100</v>
      </c>
      <c r="N341" s="109" t="n">
        <v>21</v>
      </c>
      <c r="O341" s="109" t="n">
        <v>2</v>
      </c>
      <c r="P341" s="109" t="s">
        <v>186</v>
      </c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09"/>
      <c r="BR341" s="109"/>
      <c r="BS341" s="109"/>
      <c r="BT341" s="109"/>
      <c r="BU341" s="109"/>
      <c r="BV341" s="109"/>
      <c r="BW341" s="109"/>
      <c r="BX341" s="109"/>
      <c r="BY341" s="109"/>
      <c r="BZ341" s="109"/>
      <c r="CA341" s="109"/>
      <c r="CB341" s="109"/>
      <c r="CC341" s="109"/>
      <c r="CD341" s="109"/>
      <c r="CE341" s="109"/>
      <c r="CF341" s="109"/>
      <c r="CG341" s="109"/>
      <c r="CH341" s="109"/>
      <c r="CI341" s="109"/>
      <c r="CJ341" s="109"/>
      <c r="CK341" s="109"/>
      <c r="CL341" s="109"/>
      <c r="CM341" s="109"/>
      <c r="CN341" s="109"/>
      <c r="CO341" s="109"/>
      <c r="CP341" s="109"/>
      <c r="CQ341" s="109"/>
      <c r="CR341" s="109"/>
      <c r="CS341" s="109"/>
      <c r="CT341" s="109"/>
      <c r="CU341" s="109"/>
      <c r="CV341" s="109"/>
      <c r="CW341" s="109"/>
      <c r="CX341" s="109"/>
      <c r="CY341" s="109"/>
      <c r="CZ341" s="109"/>
      <c r="DA341" s="109"/>
      <c r="DB341" s="109"/>
      <c r="DC341" s="109"/>
      <c r="DD341" s="109"/>
      <c r="DE341" s="109"/>
      <c r="DF341" s="109"/>
      <c r="DG341" s="109"/>
      <c r="DH341" s="109"/>
      <c r="DI341" s="109"/>
      <c r="DJ341" s="109"/>
      <c r="DK341" s="109"/>
      <c r="DL341" s="109"/>
      <c r="DM341" s="109"/>
      <c r="DN341" s="109"/>
      <c r="DO341" s="109"/>
      <c r="DP341" s="109"/>
      <c r="DQ341" s="109"/>
      <c r="DR341" s="109"/>
      <c r="DS341" s="109"/>
      <c r="DT341" s="109"/>
      <c r="DU341" s="109"/>
      <c r="DV341" s="109"/>
      <c r="DW341" s="109"/>
      <c r="DX341" s="109"/>
    </row>
    <row r="342" customFormat="false" ht="11.25" hidden="false" customHeight="false" outlineLevel="0" collapsed="false">
      <c r="B342" s="98" t="s">
        <v>31</v>
      </c>
      <c r="C342" s="109" t="n">
        <v>4336</v>
      </c>
      <c r="D342" s="109" t="n">
        <v>153</v>
      </c>
      <c r="E342" s="109" t="n">
        <v>235</v>
      </c>
      <c r="F342" s="109" t="n">
        <v>381</v>
      </c>
      <c r="G342" s="109" t="n">
        <v>301</v>
      </c>
      <c r="H342" s="109" t="n">
        <v>346</v>
      </c>
      <c r="I342" s="109" t="n">
        <v>933</v>
      </c>
      <c r="J342" s="109" t="n">
        <v>786</v>
      </c>
      <c r="K342" s="109" t="n">
        <v>437</v>
      </c>
      <c r="L342" s="109" t="n">
        <v>482</v>
      </c>
      <c r="M342" s="109" t="n">
        <v>227</v>
      </c>
      <c r="N342" s="109" t="n">
        <v>50</v>
      </c>
      <c r="O342" s="109" t="n">
        <v>4</v>
      </c>
      <c r="P342" s="109" t="n">
        <v>1</v>
      </c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  <c r="AF342" s="109"/>
      <c r="AG342" s="109"/>
      <c r="AH342" s="109"/>
      <c r="AI342" s="109"/>
      <c r="AJ342" s="109"/>
      <c r="AK342" s="109"/>
      <c r="AL342" s="109"/>
      <c r="AM342" s="109"/>
      <c r="AN342" s="109"/>
      <c r="AO342" s="109"/>
      <c r="AP342" s="109"/>
      <c r="AQ342" s="109"/>
      <c r="AR342" s="109"/>
      <c r="AS342" s="109"/>
      <c r="AT342" s="109"/>
      <c r="AU342" s="109"/>
      <c r="AV342" s="109"/>
      <c r="AW342" s="109"/>
      <c r="AX342" s="109"/>
      <c r="AY342" s="109"/>
      <c r="AZ342" s="109"/>
      <c r="BA342" s="109"/>
      <c r="BB342" s="109"/>
      <c r="BC342" s="109"/>
      <c r="BD342" s="109"/>
      <c r="BE342" s="109"/>
      <c r="BF342" s="109"/>
      <c r="BG342" s="109"/>
      <c r="BH342" s="109"/>
      <c r="BI342" s="109"/>
      <c r="BJ342" s="109"/>
      <c r="BK342" s="109"/>
      <c r="BL342" s="109"/>
      <c r="BM342" s="109"/>
      <c r="BN342" s="109"/>
      <c r="BO342" s="109"/>
      <c r="BP342" s="109"/>
      <c r="BQ342" s="109"/>
      <c r="BR342" s="109"/>
      <c r="BS342" s="109"/>
      <c r="BT342" s="109"/>
      <c r="BU342" s="109"/>
      <c r="BV342" s="109"/>
      <c r="BW342" s="109"/>
      <c r="BX342" s="109"/>
      <c r="BY342" s="109"/>
      <c r="BZ342" s="109"/>
      <c r="CA342" s="109"/>
      <c r="CB342" s="109"/>
      <c r="CC342" s="109"/>
      <c r="CD342" s="109"/>
      <c r="CE342" s="109"/>
      <c r="CF342" s="109"/>
      <c r="CG342" s="109"/>
      <c r="CH342" s="109"/>
      <c r="CI342" s="109"/>
      <c r="CJ342" s="109"/>
      <c r="CK342" s="109"/>
      <c r="CL342" s="109"/>
      <c r="CM342" s="109"/>
      <c r="CN342" s="109"/>
      <c r="CO342" s="109"/>
      <c r="CP342" s="109"/>
      <c r="CQ342" s="109"/>
      <c r="CR342" s="109"/>
      <c r="CS342" s="109"/>
      <c r="CT342" s="109"/>
      <c r="CU342" s="109"/>
      <c r="CV342" s="109"/>
      <c r="CW342" s="109"/>
      <c r="CX342" s="109"/>
      <c r="CY342" s="109"/>
      <c r="CZ342" s="109"/>
      <c r="DA342" s="109"/>
      <c r="DB342" s="109"/>
      <c r="DC342" s="109"/>
      <c r="DD342" s="109"/>
      <c r="DE342" s="109"/>
      <c r="DF342" s="109"/>
      <c r="DG342" s="109"/>
      <c r="DH342" s="109"/>
      <c r="DI342" s="109"/>
      <c r="DJ342" s="109"/>
      <c r="DK342" s="109"/>
      <c r="DL342" s="109"/>
      <c r="DM342" s="109"/>
      <c r="DN342" s="109"/>
      <c r="DO342" s="109"/>
      <c r="DP342" s="109"/>
      <c r="DQ342" s="109"/>
      <c r="DR342" s="109"/>
      <c r="DS342" s="109"/>
      <c r="DT342" s="109"/>
      <c r="DU342" s="109"/>
      <c r="DV342" s="109"/>
      <c r="DW342" s="109"/>
      <c r="DX342" s="109"/>
    </row>
    <row r="343" customFormat="false" ht="11.25" hidden="false" customHeight="false" outlineLevel="0" collapsed="false">
      <c r="A343" s="98" t="s">
        <v>146</v>
      </c>
      <c r="B343" s="98" t="s">
        <v>32</v>
      </c>
      <c r="C343" s="109" t="n">
        <v>6421</v>
      </c>
      <c r="D343" s="109" t="n">
        <v>228</v>
      </c>
      <c r="E343" s="109" t="n">
        <v>345</v>
      </c>
      <c r="F343" s="109" t="n">
        <v>373</v>
      </c>
      <c r="G343" s="109" t="n">
        <v>445</v>
      </c>
      <c r="H343" s="109" t="n">
        <v>494</v>
      </c>
      <c r="I343" s="109" t="n">
        <v>1188</v>
      </c>
      <c r="J343" s="109" t="n">
        <v>1402</v>
      </c>
      <c r="K343" s="109" t="n">
        <v>925</v>
      </c>
      <c r="L343" s="109" t="n">
        <v>511</v>
      </c>
      <c r="M343" s="109" t="n">
        <v>289</v>
      </c>
      <c r="N343" s="109" t="n">
        <v>169</v>
      </c>
      <c r="O343" s="109" t="n">
        <v>46</v>
      </c>
      <c r="P343" s="109" t="n">
        <v>6</v>
      </c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  <c r="AF343" s="109"/>
      <c r="AG343" s="109"/>
      <c r="AH343" s="109"/>
      <c r="AI343" s="109"/>
      <c r="AJ343" s="109"/>
      <c r="AK343" s="109"/>
      <c r="AL343" s="109"/>
      <c r="AM343" s="109"/>
      <c r="AN343" s="109"/>
      <c r="AO343" s="109"/>
      <c r="AP343" s="109"/>
      <c r="AQ343" s="109"/>
      <c r="AR343" s="109"/>
      <c r="AS343" s="109"/>
      <c r="AT343" s="109"/>
      <c r="AU343" s="109"/>
      <c r="AV343" s="109"/>
      <c r="AW343" s="109"/>
      <c r="AX343" s="109"/>
      <c r="AY343" s="109"/>
      <c r="AZ343" s="109"/>
      <c r="BA343" s="109"/>
      <c r="BB343" s="109"/>
      <c r="BC343" s="109"/>
      <c r="BD343" s="109"/>
      <c r="BE343" s="109"/>
      <c r="BF343" s="109"/>
      <c r="BG343" s="109"/>
      <c r="BH343" s="109"/>
      <c r="BI343" s="109"/>
      <c r="BJ343" s="109"/>
      <c r="BK343" s="109"/>
      <c r="BL343" s="109"/>
      <c r="BM343" s="109"/>
      <c r="BN343" s="109"/>
      <c r="BO343" s="109"/>
      <c r="BP343" s="109"/>
      <c r="BQ343" s="109"/>
      <c r="BR343" s="109"/>
      <c r="BS343" s="109"/>
      <c r="BT343" s="109"/>
      <c r="BU343" s="109"/>
      <c r="BV343" s="109"/>
      <c r="BW343" s="109"/>
      <c r="BX343" s="109"/>
      <c r="BY343" s="109"/>
      <c r="BZ343" s="109"/>
      <c r="CA343" s="109"/>
      <c r="CB343" s="109"/>
      <c r="CC343" s="109"/>
      <c r="CD343" s="109"/>
      <c r="CE343" s="109"/>
      <c r="CF343" s="109"/>
      <c r="CG343" s="109"/>
      <c r="CH343" s="109"/>
      <c r="CI343" s="109"/>
      <c r="CJ343" s="109"/>
      <c r="CK343" s="109"/>
      <c r="CL343" s="109"/>
      <c r="CM343" s="109"/>
      <c r="CN343" s="109"/>
      <c r="CO343" s="109"/>
      <c r="CP343" s="109"/>
      <c r="CQ343" s="109"/>
      <c r="CR343" s="109"/>
      <c r="CS343" s="109"/>
      <c r="CT343" s="109"/>
      <c r="CU343" s="109"/>
      <c r="CV343" s="109"/>
      <c r="CW343" s="109"/>
      <c r="CX343" s="109"/>
      <c r="CY343" s="109"/>
      <c r="CZ343" s="109"/>
      <c r="DA343" s="109"/>
      <c r="DB343" s="109"/>
      <c r="DC343" s="109"/>
      <c r="DD343" s="109"/>
      <c r="DE343" s="109"/>
      <c r="DF343" s="109"/>
      <c r="DG343" s="109"/>
      <c r="DH343" s="109"/>
      <c r="DI343" s="109"/>
      <c r="DJ343" s="109"/>
      <c r="DK343" s="109"/>
      <c r="DL343" s="109"/>
      <c r="DM343" s="109"/>
      <c r="DN343" s="109"/>
      <c r="DO343" s="109"/>
      <c r="DP343" s="109"/>
      <c r="DQ343" s="109"/>
      <c r="DR343" s="109"/>
      <c r="DS343" s="109"/>
      <c r="DT343" s="109"/>
      <c r="DU343" s="109"/>
      <c r="DV343" s="109"/>
      <c r="DW343" s="109"/>
      <c r="DX343" s="109"/>
    </row>
    <row r="344" customFormat="false" ht="11.25" hidden="false" customHeight="false" outlineLevel="0" collapsed="false">
      <c r="B344" s="98" t="s">
        <v>33</v>
      </c>
      <c r="C344" s="109" t="n">
        <v>9804</v>
      </c>
      <c r="D344" s="109" t="n">
        <v>218</v>
      </c>
      <c r="E344" s="109" t="n">
        <v>337</v>
      </c>
      <c r="F344" s="109" t="n">
        <v>340</v>
      </c>
      <c r="G344" s="109" t="n">
        <v>398</v>
      </c>
      <c r="H344" s="109" t="n">
        <v>795</v>
      </c>
      <c r="I344" s="109" t="n">
        <v>2723</v>
      </c>
      <c r="J344" s="109" t="n">
        <v>2169</v>
      </c>
      <c r="K344" s="109" t="n">
        <v>1341</v>
      </c>
      <c r="L344" s="109" t="n">
        <v>726</v>
      </c>
      <c r="M344" s="109" t="n">
        <v>433</v>
      </c>
      <c r="N344" s="109" t="n">
        <v>226</v>
      </c>
      <c r="O344" s="109" t="n">
        <v>85</v>
      </c>
      <c r="P344" s="109" t="n">
        <v>13</v>
      </c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  <c r="AF344" s="109"/>
      <c r="AG344" s="109"/>
      <c r="AH344" s="109"/>
      <c r="AI344" s="109"/>
      <c r="AJ344" s="109"/>
      <c r="AK344" s="109"/>
      <c r="AL344" s="109"/>
      <c r="AM344" s="109"/>
      <c r="AN344" s="109"/>
      <c r="AO344" s="109"/>
      <c r="AP344" s="109"/>
      <c r="AQ344" s="109"/>
      <c r="AR344" s="109"/>
      <c r="AS344" s="109"/>
      <c r="AT344" s="109"/>
      <c r="AU344" s="109"/>
      <c r="AV344" s="109"/>
      <c r="AW344" s="109"/>
      <c r="AX344" s="109"/>
      <c r="AY344" s="109"/>
      <c r="AZ344" s="109"/>
      <c r="BA344" s="109"/>
      <c r="BB344" s="109"/>
      <c r="BC344" s="109"/>
      <c r="BD344" s="109"/>
      <c r="BE344" s="109"/>
      <c r="BF344" s="109"/>
      <c r="BG344" s="109"/>
      <c r="BH344" s="109"/>
      <c r="BI344" s="109"/>
      <c r="BJ344" s="109"/>
      <c r="BK344" s="109"/>
      <c r="BL344" s="109"/>
      <c r="BM344" s="109"/>
      <c r="BN344" s="109"/>
      <c r="BO344" s="109"/>
      <c r="BP344" s="109"/>
      <c r="BQ344" s="109"/>
      <c r="BR344" s="109"/>
      <c r="BS344" s="109"/>
      <c r="BT344" s="109"/>
      <c r="BU344" s="109"/>
      <c r="BV344" s="109"/>
      <c r="BW344" s="109"/>
      <c r="BX344" s="109"/>
      <c r="BY344" s="109"/>
      <c r="BZ344" s="109"/>
      <c r="CA344" s="109"/>
      <c r="CB344" s="109"/>
      <c r="CC344" s="109"/>
      <c r="CD344" s="109"/>
      <c r="CE344" s="109"/>
      <c r="CF344" s="109"/>
      <c r="CG344" s="109"/>
      <c r="CH344" s="109"/>
      <c r="CI344" s="109"/>
      <c r="CJ344" s="109"/>
      <c r="CK344" s="109"/>
      <c r="CL344" s="109"/>
      <c r="CM344" s="109"/>
      <c r="CN344" s="109"/>
      <c r="CO344" s="109"/>
      <c r="CP344" s="109"/>
      <c r="CQ344" s="109"/>
      <c r="CR344" s="109"/>
      <c r="CS344" s="109"/>
      <c r="CT344" s="109"/>
      <c r="CU344" s="109"/>
      <c r="CV344" s="109"/>
      <c r="CW344" s="109"/>
      <c r="CX344" s="109"/>
      <c r="CY344" s="109"/>
      <c r="CZ344" s="109"/>
      <c r="DA344" s="109"/>
      <c r="DB344" s="109"/>
      <c r="DC344" s="109"/>
      <c r="DD344" s="109"/>
      <c r="DE344" s="109"/>
      <c r="DF344" s="109"/>
      <c r="DG344" s="109"/>
      <c r="DH344" s="109"/>
      <c r="DI344" s="109"/>
      <c r="DJ344" s="109"/>
      <c r="DK344" s="109"/>
      <c r="DL344" s="109"/>
      <c r="DM344" s="109"/>
      <c r="DN344" s="109"/>
      <c r="DO344" s="109"/>
      <c r="DP344" s="109"/>
      <c r="DQ344" s="109"/>
      <c r="DR344" s="109"/>
      <c r="DS344" s="109"/>
      <c r="DT344" s="109"/>
      <c r="DU344" s="109"/>
      <c r="DV344" s="109"/>
      <c r="DW344" s="109"/>
      <c r="DX344" s="109"/>
    </row>
    <row r="345" customFormat="false" ht="11.25" hidden="false" customHeight="false" outlineLevel="0" collapsed="false">
      <c r="B345" s="98" t="s">
        <v>31</v>
      </c>
      <c r="C345" s="109" t="n">
        <v>16225</v>
      </c>
      <c r="D345" s="109" t="n">
        <v>446</v>
      </c>
      <c r="E345" s="109" t="n">
        <v>682</v>
      </c>
      <c r="F345" s="109" t="n">
        <v>713</v>
      </c>
      <c r="G345" s="109" t="n">
        <v>843</v>
      </c>
      <c r="H345" s="109" t="n">
        <v>1289</v>
      </c>
      <c r="I345" s="109" t="n">
        <v>3911</v>
      </c>
      <c r="J345" s="109" t="n">
        <v>3571</v>
      </c>
      <c r="K345" s="109" t="n">
        <v>2266</v>
      </c>
      <c r="L345" s="109" t="n">
        <v>1237</v>
      </c>
      <c r="M345" s="109" t="n">
        <v>722</v>
      </c>
      <c r="N345" s="109" t="n">
        <v>395</v>
      </c>
      <c r="O345" s="109" t="n">
        <v>131</v>
      </c>
      <c r="P345" s="109" t="n">
        <v>19</v>
      </c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  <c r="AF345" s="109"/>
      <c r="AG345" s="109"/>
      <c r="AH345" s="109"/>
      <c r="AI345" s="109"/>
      <c r="AJ345" s="109"/>
      <c r="AK345" s="109"/>
      <c r="AL345" s="109"/>
      <c r="AM345" s="109"/>
      <c r="AN345" s="109"/>
      <c r="AO345" s="109"/>
      <c r="AP345" s="109"/>
      <c r="AQ345" s="109"/>
      <c r="AR345" s="109"/>
      <c r="AS345" s="109"/>
      <c r="AT345" s="109"/>
      <c r="AU345" s="109"/>
      <c r="AV345" s="109"/>
      <c r="AW345" s="109"/>
      <c r="AX345" s="109"/>
      <c r="AY345" s="109"/>
      <c r="AZ345" s="109"/>
      <c r="BA345" s="109"/>
      <c r="BB345" s="109"/>
      <c r="BC345" s="109"/>
      <c r="BD345" s="109"/>
      <c r="BE345" s="109"/>
      <c r="BF345" s="109"/>
      <c r="BG345" s="109"/>
      <c r="BH345" s="109"/>
      <c r="BI345" s="109"/>
      <c r="BJ345" s="109"/>
      <c r="BK345" s="109"/>
      <c r="BL345" s="109"/>
      <c r="BM345" s="109"/>
      <c r="BN345" s="109"/>
      <c r="BO345" s="109"/>
      <c r="BP345" s="109"/>
      <c r="BQ345" s="109"/>
      <c r="BR345" s="109"/>
      <c r="BS345" s="109"/>
      <c r="BT345" s="109"/>
      <c r="BU345" s="109"/>
      <c r="BV345" s="109"/>
      <c r="BW345" s="109"/>
      <c r="BX345" s="109"/>
      <c r="BY345" s="109"/>
      <c r="BZ345" s="109"/>
      <c r="CA345" s="109"/>
      <c r="CB345" s="109"/>
      <c r="CC345" s="109"/>
      <c r="CD345" s="109"/>
      <c r="CE345" s="109"/>
      <c r="CF345" s="109"/>
      <c r="CG345" s="109"/>
      <c r="CH345" s="109"/>
      <c r="CI345" s="109"/>
      <c r="CJ345" s="109"/>
      <c r="CK345" s="109"/>
      <c r="CL345" s="109"/>
      <c r="CM345" s="109"/>
      <c r="CN345" s="109"/>
      <c r="CO345" s="109"/>
      <c r="CP345" s="109"/>
      <c r="CQ345" s="109"/>
      <c r="CR345" s="109"/>
      <c r="CS345" s="109"/>
      <c r="CT345" s="109"/>
      <c r="CU345" s="109"/>
      <c r="CV345" s="109"/>
      <c r="CW345" s="109"/>
      <c r="CX345" s="109"/>
      <c r="CY345" s="109"/>
      <c r="CZ345" s="109"/>
      <c r="DA345" s="109"/>
      <c r="DB345" s="109"/>
      <c r="DC345" s="109"/>
      <c r="DD345" s="109"/>
      <c r="DE345" s="109"/>
      <c r="DF345" s="109"/>
      <c r="DG345" s="109"/>
      <c r="DH345" s="109"/>
      <c r="DI345" s="109"/>
      <c r="DJ345" s="109"/>
      <c r="DK345" s="109"/>
      <c r="DL345" s="109"/>
      <c r="DM345" s="109"/>
      <c r="DN345" s="109"/>
      <c r="DO345" s="109"/>
      <c r="DP345" s="109"/>
      <c r="DQ345" s="109"/>
      <c r="DR345" s="109"/>
      <c r="DS345" s="109"/>
      <c r="DT345" s="109"/>
      <c r="DU345" s="109"/>
      <c r="DV345" s="109"/>
      <c r="DW345" s="109"/>
      <c r="DX345" s="109"/>
    </row>
    <row r="346" customFormat="false" ht="11.25" hidden="false" customHeight="false" outlineLevel="0" collapsed="false">
      <c r="A346" s="98" t="s">
        <v>147</v>
      </c>
      <c r="B346" s="98" t="s">
        <v>32</v>
      </c>
      <c r="C346" s="109" t="n">
        <v>256</v>
      </c>
      <c r="D346" s="109" t="n">
        <v>6</v>
      </c>
      <c r="E346" s="109" t="n">
        <v>12</v>
      </c>
      <c r="F346" s="109" t="n">
        <v>7</v>
      </c>
      <c r="G346" s="109" t="n">
        <v>10</v>
      </c>
      <c r="H346" s="109" t="n">
        <v>20</v>
      </c>
      <c r="I346" s="109" t="n">
        <v>71</v>
      </c>
      <c r="J346" s="109" t="n">
        <v>54</v>
      </c>
      <c r="K346" s="109" t="n">
        <v>32</v>
      </c>
      <c r="L346" s="109" t="n">
        <v>32</v>
      </c>
      <c r="M346" s="109" t="n">
        <v>11</v>
      </c>
      <c r="N346" s="109" t="n">
        <v>1</v>
      </c>
      <c r="O346" s="109" t="s">
        <v>186</v>
      </c>
      <c r="P346" s="109" t="s">
        <v>186</v>
      </c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  <c r="AF346" s="109"/>
      <c r="AG346" s="109"/>
      <c r="AH346" s="109"/>
      <c r="AI346" s="109"/>
      <c r="AJ346" s="109"/>
      <c r="AK346" s="109"/>
      <c r="AL346" s="109"/>
      <c r="AM346" s="109"/>
      <c r="AN346" s="109"/>
      <c r="AO346" s="109"/>
      <c r="AP346" s="109"/>
      <c r="AQ346" s="109"/>
      <c r="AR346" s="109"/>
      <c r="AS346" s="109"/>
      <c r="AT346" s="109"/>
      <c r="AU346" s="109"/>
      <c r="AV346" s="109"/>
      <c r="AW346" s="109"/>
      <c r="AX346" s="109"/>
      <c r="AY346" s="109"/>
      <c r="AZ346" s="109"/>
      <c r="BA346" s="109"/>
      <c r="BB346" s="109"/>
      <c r="BC346" s="109"/>
      <c r="BD346" s="109"/>
      <c r="BE346" s="109"/>
      <c r="BF346" s="109"/>
      <c r="BG346" s="109"/>
      <c r="BH346" s="109"/>
      <c r="BI346" s="109"/>
      <c r="BJ346" s="109"/>
      <c r="BK346" s="109"/>
      <c r="BL346" s="109"/>
      <c r="BM346" s="109"/>
      <c r="BN346" s="109"/>
      <c r="BO346" s="109"/>
      <c r="BP346" s="109"/>
      <c r="BQ346" s="109"/>
      <c r="BR346" s="109"/>
      <c r="BS346" s="109"/>
      <c r="BT346" s="109"/>
      <c r="BU346" s="109"/>
      <c r="BV346" s="109"/>
      <c r="BW346" s="109"/>
      <c r="BX346" s="109"/>
      <c r="BY346" s="109"/>
      <c r="BZ346" s="109"/>
      <c r="CA346" s="109"/>
      <c r="CB346" s="109"/>
      <c r="CC346" s="109"/>
      <c r="CD346" s="109"/>
      <c r="CE346" s="109"/>
      <c r="CF346" s="109"/>
      <c r="CG346" s="109"/>
      <c r="CH346" s="109"/>
      <c r="CI346" s="109"/>
      <c r="CJ346" s="109"/>
      <c r="CK346" s="109"/>
      <c r="CL346" s="109"/>
      <c r="CM346" s="109"/>
      <c r="CN346" s="109"/>
      <c r="CO346" s="109"/>
      <c r="CP346" s="109"/>
      <c r="CQ346" s="109"/>
      <c r="CR346" s="109"/>
      <c r="CS346" s="109"/>
      <c r="CT346" s="109"/>
      <c r="CU346" s="109"/>
      <c r="CV346" s="109"/>
      <c r="CW346" s="109"/>
      <c r="CX346" s="109"/>
      <c r="CY346" s="109"/>
      <c r="CZ346" s="109"/>
      <c r="DA346" s="109"/>
      <c r="DB346" s="109"/>
      <c r="DC346" s="109"/>
      <c r="DD346" s="109"/>
      <c r="DE346" s="109"/>
      <c r="DF346" s="109"/>
      <c r="DG346" s="109"/>
      <c r="DH346" s="109"/>
      <c r="DI346" s="109"/>
      <c r="DJ346" s="109"/>
      <c r="DK346" s="109"/>
      <c r="DL346" s="109"/>
      <c r="DM346" s="109"/>
      <c r="DN346" s="109"/>
      <c r="DO346" s="109"/>
      <c r="DP346" s="109"/>
      <c r="DQ346" s="109"/>
      <c r="DR346" s="109"/>
      <c r="DS346" s="109"/>
      <c r="DT346" s="109"/>
      <c r="DU346" s="109"/>
      <c r="DV346" s="109"/>
      <c r="DW346" s="109"/>
      <c r="DX346" s="109"/>
    </row>
    <row r="347" customFormat="false" ht="11.25" hidden="false" customHeight="false" outlineLevel="0" collapsed="false">
      <c r="B347" s="98" t="s">
        <v>33</v>
      </c>
      <c r="C347" s="109" t="n">
        <v>460</v>
      </c>
      <c r="D347" s="109" t="n">
        <v>3</v>
      </c>
      <c r="E347" s="109" t="n">
        <v>6</v>
      </c>
      <c r="F347" s="109" t="n">
        <v>5</v>
      </c>
      <c r="G347" s="109" t="n">
        <v>5</v>
      </c>
      <c r="H347" s="109" t="n">
        <v>29</v>
      </c>
      <c r="I347" s="109" t="n">
        <v>209</v>
      </c>
      <c r="J347" s="109" t="n">
        <v>113</v>
      </c>
      <c r="K347" s="109" t="n">
        <v>38</v>
      </c>
      <c r="L347" s="109" t="n">
        <v>40</v>
      </c>
      <c r="M347" s="109" t="n">
        <v>9</v>
      </c>
      <c r="N347" s="109" t="n">
        <v>1</v>
      </c>
      <c r="O347" s="109" t="n">
        <v>2</v>
      </c>
      <c r="P347" s="109" t="s">
        <v>186</v>
      </c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  <c r="AF347" s="109"/>
      <c r="AG347" s="109"/>
      <c r="AH347" s="109"/>
      <c r="AI347" s="109"/>
      <c r="AJ347" s="109"/>
      <c r="AK347" s="109"/>
      <c r="AL347" s="109"/>
      <c r="AM347" s="109"/>
      <c r="AN347" s="109"/>
      <c r="AO347" s="109"/>
      <c r="AP347" s="109"/>
      <c r="AQ347" s="109"/>
      <c r="AR347" s="109"/>
      <c r="AS347" s="109"/>
      <c r="AT347" s="109"/>
      <c r="AU347" s="109"/>
      <c r="AV347" s="109"/>
      <c r="AW347" s="109"/>
      <c r="AX347" s="109"/>
      <c r="AY347" s="109"/>
      <c r="AZ347" s="109"/>
      <c r="BA347" s="109"/>
      <c r="BB347" s="109"/>
      <c r="BC347" s="109"/>
      <c r="BD347" s="109"/>
      <c r="BE347" s="109"/>
      <c r="BF347" s="109"/>
      <c r="BG347" s="109"/>
      <c r="BH347" s="109"/>
      <c r="BI347" s="109"/>
      <c r="BJ347" s="109"/>
      <c r="BK347" s="109"/>
      <c r="BL347" s="109"/>
      <c r="BM347" s="109"/>
      <c r="BN347" s="109"/>
      <c r="BO347" s="109"/>
      <c r="BP347" s="109"/>
      <c r="BQ347" s="109"/>
      <c r="BR347" s="109"/>
      <c r="BS347" s="109"/>
      <c r="BT347" s="109"/>
      <c r="BU347" s="109"/>
      <c r="BV347" s="109"/>
      <c r="BW347" s="109"/>
      <c r="BX347" s="109"/>
      <c r="BY347" s="109"/>
      <c r="BZ347" s="109"/>
      <c r="CA347" s="109"/>
      <c r="CB347" s="109"/>
      <c r="CC347" s="109"/>
      <c r="CD347" s="109"/>
      <c r="CE347" s="109"/>
      <c r="CF347" s="109"/>
      <c r="CG347" s="109"/>
      <c r="CH347" s="109"/>
      <c r="CI347" s="109"/>
      <c r="CJ347" s="109"/>
      <c r="CK347" s="109"/>
      <c r="CL347" s="109"/>
      <c r="CM347" s="109"/>
      <c r="CN347" s="109"/>
      <c r="CO347" s="109"/>
      <c r="CP347" s="109"/>
      <c r="CQ347" s="109"/>
      <c r="CR347" s="109"/>
      <c r="CS347" s="109"/>
      <c r="CT347" s="109"/>
      <c r="CU347" s="109"/>
      <c r="CV347" s="109"/>
      <c r="CW347" s="109"/>
      <c r="CX347" s="109"/>
      <c r="CY347" s="109"/>
      <c r="CZ347" s="109"/>
      <c r="DA347" s="109"/>
      <c r="DB347" s="109"/>
      <c r="DC347" s="109"/>
      <c r="DD347" s="109"/>
      <c r="DE347" s="109"/>
      <c r="DF347" s="109"/>
      <c r="DG347" s="109"/>
      <c r="DH347" s="109"/>
      <c r="DI347" s="109"/>
      <c r="DJ347" s="109"/>
      <c r="DK347" s="109"/>
      <c r="DL347" s="109"/>
      <c r="DM347" s="109"/>
      <c r="DN347" s="109"/>
      <c r="DO347" s="109"/>
      <c r="DP347" s="109"/>
      <c r="DQ347" s="109"/>
      <c r="DR347" s="109"/>
      <c r="DS347" s="109"/>
      <c r="DT347" s="109"/>
      <c r="DU347" s="109"/>
      <c r="DV347" s="109"/>
      <c r="DW347" s="109"/>
      <c r="DX347" s="109"/>
    </row>
    <row r="348" customFormat="false" ht="11.25" hidden="false" customHeight="false" outlineLevel="0" collapsed="false">
      <c r="B348" s="98" t="s">
        <v>31</v>
      </c>
      <c r="C348" s="109" t="n">
        <v>716</v>
      </c>
      <c r="D348" s="109" t="n">
        <v>9</v>
      </c>
      <c r="E348" s="109" t="n">
        <v>18</v>
      </c>
      <c r="F348" s="109" t="n">
        <v>12</v>
      </c>
      <c r="G348" s="109" t="n">
        <v>15</v>
      </c>
      <c r="H348" s="109" t="n">
        <v>49</v>
      </c>
      <c r="I348" s="109" t="n">
        <v>280</v>
      </c>
      <c r="J348" s="109" t="n">
        <v>167</v>
      </c>
      <c r="K348" s="109" t="n">
        <v>70</v>
      </c>
      <c r="L348" s="109" t="n">
        <v>72</v>
      </c>
      <c r="M348" s="109" t="n">
        <v>20</v>
      </c>
      <c r="N348" s="109" t="n">
        <v>2</v>
      </c>
      <c r="O348" s="109" t="n">
        <v>2</v>
      </c>
      <c r="P348" s="109" t="s">
        <v>186</v>
      </c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  <c r="AF348" s="109"/>
      <c r="AG348" s="109"/>
      <c r="AH348" s="109"/>
      <c r="AI348" s="109"/>
      <c r="AJ348" s="109"/>
      <c r="AK348" s="109"/>
      <c r="AL348" s="109"/>
      <c r="AM348" s="109"/>
      <c r="AN348" s="109"/>
      <c r="AO348" s="109"/>
      <c r="AP348" s="109"/>
      <c r="AQ348" s="109"/>
      <c r="AR348" s="109"/>
      <c r="AS348" s="109"/>
      <c r="AT348" s="109"/>
      <c r="AU348" s="109"/>
      <c r="AV348" s="109"/>
      <c r="AW348" s="109"/>
      <c r="AX348" s="109"/>
      <c r="AY348" s="109"/>
      <c r="AZ348" s="109"/>
      <c r="BA348" s="109"/>
      <c r="BB348" s="109"/>
      <c r="BC348" s="109"/>
      <c r="BD348" s="109"/>
      <c r="BE348" s="109"/>
      <c r="BF348" s="109"/>
      <c r="BG348" s="109"/>
      <c r="BH348" s="109"/>
      <c r="BI348" s="109"/>
      <c r="BJ348" s="109"/>
      <c r="BK348" s="109"/>
      <c r="BL348" s="109"/>
      <c r="BM348" s="109"/>
      <c r="BN348" s="109"/>
      <c r="BO348" s="109"/>
      <c r="BP348" s="109"/>
      <c r="BQ348" s="109"/>
      <c r="BR348" s="109"/>
      <c r="BS348" s="109"/>
      <c r="BT348" s="109"/>
      <c r="BU348" s="109"/>
      <c r="BV348" s="109"/>
      <c r="BW348" s="109"/>
      <c r="BX348" s="109"/>
      <c r="BY348" s="109"/>
      <c r="BZ348" s="109"/>
      <c r="CA348" s="109"/>
      <c r="CB348" s="109"/>
      <c r="CC348" s="109"/>
      <c r="CD348" s="109"/>
      <c r="CE348" s="109"/>
      <c r="CF348" s="109"/>
      <c r="CG348" s="109"/>
      <c r="CH348" s="109"/>
      <c r="CI348" s="109"/>
      <c r="CJ348" s="109"/>
      <c r="CK348" s="109"/>
      <c r="CL348" s="109"/>
      <c r="CM348" s="109"/>
      <c r="CN348" s="109"/>
      <c r="CO348" s="109"/>
      <c r="CP348" s="109"/>
      <c r="CQ348" s="109"/>
      <c r="CR348" s="109"/>
      <c r="CS348" s="109"/>
      <c r="CT348" s="109"/>
      <c r="CU348" s="109"/>
      <c r="CV348" s="109"/>
      <c r="CW348" s="109"/>
      <c r="CX348" s="109"/>
      <c r="CY348" s="109"/>
      <c r="CZ348" s="109"/>
      <c r="DA348" s="109"/>
      <c r="DB348" s="109"/>
      <c r="DC348" s="109"/>
      <c r="DD348" s="109"/>
      <c r="DE348" s="109"/>
      <c r="DF348" s="109"/>
      <c r="DG348" s="109"/>
      <c r="DH348" s="109"/>
      <c r="DI348" s="109"/>
      <c r="DJ348" s="109"/>
      <c r="DK348" s="109"/>
      <c r="DL348" s="109"/>
      <c r="DM348" s="109"/>
      <c r="DN348" s="109"/>
      <c r="DO348" s="109"/>
      <c r="DP348" s="109"/>
      <c r="DQ348" s="109"/>
      <c r="DR348" s="109"/>
      <c r="DS348" s="109"/>
      <c r="DT348" s="109"/>
      <c r="DU348" s="109"/>
      <c r="DV348" s="109"/>
      <c r="DW348" s="109"/>
      <c r="DX348" s="109"/>
    </row>
    <row r="349" customFormat="false" ht="11.25" hidden="false" customHeight="false" outlineLevel="0" collapsed="false"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P349" s="109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  <c r="AF349" s="109"/>
      <c r="AG349" s="109"/>
      <c r="AH349" s="109"/>
      <c r="AI349" s="109"/>
      <c r="AJ349" s="109"/>
      <c r="AK349" s="109"/>
      <c r="AL349" s="109"/>
      <c r="AM349" s="109"/>
      <c r="AN349" s="109"/>
      <c r="AO349" s="109"/>
      <c r="AP349" s="109"/>
      <c r="AQ349" s="109"/>
      <c r="AR349" s="109"/>
      <c r="AS349" s="109"/>
      <c r="AT349" s="109"/>
      <c r="AU349" s="109"/>
      <c r="AV349" s="109"/>
      <c r="AW349" s="109"/>
      <c r="AX349" s="109"/>
      <c r="AY349" s="109"/>
      <c r="AZ349" s="109"/>
      <c r="BA349" s="109"/>
      <c r="BB349" s="109"/>
      <c r="BC349" s="109"/>
      <c r="BD349" s="109"/>
      <c r="BE349" s="109"/>
      <c r="BF349" s="109"/>
      <c r="BG349" s="109"/>
      <c r="BH349" s="109"/>
      <c r="BI349" s="109"/>
      <c r="BJ349" s="109"/>
      <c r="BK349" s="109"/>
      <c r="BL349" s="109"/>
      <c r="BM349" s="109"/>
      <c r="BN349" s="109"/>
      <c r="BO349" s="109"/>
      <c r="BP349" s="109"/>
      <c r="BQ349" s="109"/>
      <c r="BR349" s="109"/>
      <c r="BS349" s="109"/>
      <c r="BT349" s="109"/>
      <c r="BU349" s="109"/>
      <c r="BV349" s="109"/>
      <c r="BW349" s="109"/>
      <c r="BX349" s="109"/>
      <c r="BY349" s="109"/>
      <c r="BZ349" s="109"/>
      <c r="CA349" s="109"/>
      <c r="CB349" s="109"/>
      <c r="CC349" s="109"/>
      <c r="CD349" s="109"/>
      <c r="CE349" s="109"/>
      <c r="CF349" s="109"/>
      <c r="CG349" s="109"/>
      <c r="CH349" s="109"/>
      <c r="CI349" s="109"/>
      <c r="CJ349" s="109"/>
      <c r="CK349" s="109"/>
      <c r="CL349" s="109"/>
      <c r="CM349" s="109"/>
      <c r="CN349" s="109"/>
      <c r="CO349" s="109"/>
      <c r="CP349" s="109"/>
      <c r="CQ349" s="109"/>
      <c r="CR349" s="109"/>
      <c r="CS349" s="109"/>
      <c r="CT349" s="109"/>
      <c r="CU349" s="109"/>
      <c r="CV349" s="109"/>
      <c r="CW349" s="109"/>
      <c r="CX349" s="109"/>
      <c r="CY349" s="109"/>
      <c r="CZ349" s="109"/>
      <c r="DA349" s="109"/>
      <c r="DB349" s="109"/>
      <c r="DC349" s="109"/>
      <c r="DD349" s="109"/>
      <c r="DE349" s="109"/>
      <c r="DF349" s="109"/>
      <c r="DG349" s="109"/>
      <c r="DH349" s="109"/>
      <c r="DI349" s="109"/>
      <c r="DJ349" s="109"/>
      <c r="DK349" s="109"/>
      <c r="DL349" s="109"/>
      <c r="DM349" s="109"/>
      <c r="DN349" s="109"/>
      <c r="DO349" s="109"/>
      <c r="DP349" s="109"/>
      <c r="DQ349" s="109"/>
      <c r="DR349" s="109"/>
      <c r="DS349" s="109"/>
      <c r="DT349" s="109"/>
      <c r="DU349" s="109"/>
      <c r="DV349" s="109"/>
      <c r="DW349" s="109"/>
      <c r="DX349" s="109"/>
    </row>
    <row r="350" customFormat="false" ht="11.25" hidden="false" customHeight="false" outlineLevel="0" collapsed="false"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P350" s="109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  <c r="AF350" s="109"/>
      <c r="AG350" s="109"/>
      <c r="AH350" s="109"/>
      <c r="AI350" s="109"/>
      <c r="AJ350" s="109"/>
      <c r="AK350" s="109"/>
      <c r="AL350" s="109"/>
      <c r="AM350" s="109"/>
      <c r="AN350" s="109"/>
      <c r="AO350" s="109"/>
      <c r="AP350" s="109"/>
      <c r="AQ350" s="109"/>
      <c r="AR350" s="109"/>
      <c r="AS350" s="109"/>
      <c r="AT350" s="109"/>
      <c r="AU350" s="109"/>
      <c r="AV350" s="109"/>
      <c r="AW350" s="109"/>
      <c r="AX350" s="109"/>
      <c r="AY350" s="109"/>
      <c r="AZ350" s="109"/>
      <c r="BA350" s="109"/>
      <c r="BB350" s="109"/>
      <c r="BC350" s="109"/>
      <c r="BD350" s="109"/>
      <c r="BE350" s="109"/>
      <c r="BF350" s="109"/>
      <c r="BG350" s="109"/>
      <c r="BH350" s="109"/>
      <c r="BI350" s="109"/>
      <c r="BJ350" s="109"/>
      <c r="BK350" s="109"/>
      <c r="BL350" s="109"/>
      <c r="BM350" s="109"/>
      <c r="BN350" s="109"/>
      <c r="BO350" s="109"/>
      <c r="BP350" s="109"/>
      <c r="BQ350" s="109"/>
      <c r="BR350" s="109"/>
      <c r="BS350" s="109"/>
      <c r="BT350" s="109"/>
      <c r="BU350" s="109"/>
      <c r="BV350" s="109"/>
      <c r="BW350" s="109"/>
      <c r="BX350" s="109"/>
      <c r="BY350" s="109"/>
      <c r="BZ350" s="109"/>
      <c r="CA350" s="109"/>
      <c r="CB350" s="109"/>
      <c r="CC350" s="109"/>
      <c r="CD350" s="109"/>
      <c r="CE350" s="109"/>
      <c r="CF350" s="109"/>
      <c r="CG350" s="109"/>
      <c r="CH350" s="109"/>
      <c r="CI350" s="109"/>
      <c r="CJ350" s="109"/>
      <c r="CK350" s="109"/>
      <c r="CL350" s="109"/>
      <c r="CM350" s="109"/>
      <c r="CN350" s="109"/>
      <c r="CO350" s="109"/>
      <c r="CP350" s="109"/>
      <c r="CQ350" s="109"/>
      <c r="CR350" s="109"/>
      <c r="CS350" s="109"/>
      <c r="CT350" s="109"/>
      <c r="CU350" s="109"/>
      <c r="CV350" s="109"/>
      <c r="CW350" s="109"/>
      <c r="CX350" s="109"/>
      <c r="CY350" s="109"/>
      <c r="CZ350" s="109"/>
      <c r="DA350" s="109"/>
      <c r="DB350" s="109"/>
      <c r="DC350" s="109"/>
      <c r="DD350" s="109"/>
      <c r="DE350" s="109"/>
      <c r="DF350" s="109"/>
      <c r="DG350" s="109"/>
      <c r="DH350" s="109"/>
      <c r="DI350" s="109"/>
      <c r="DJ350" s="109"/>
      <c r="DK350" s="109"/>
      <c r="DL350" s="109"/>
      <c r="DM350" s="109"/>
      <c r="DN350" s="109"/>
      <c r="DO350" s="109"/>
      <c r="DP350" s="109"/>
      <c r="DQ350" s="109"/>
      <c r="DR350" s="109"/>
      <c r="DS350" s="109"/>
      <c r="DT350" s="109"/>
      <c r="DU350" s="109"/>
      <c r="DV350" s="109"/>
      <c r="DW350" s="109"/>
      <c r="DX350" s="109"/>
    </row>
    <row r="351" customFormat="false" ht="11.25" hidden="false" customHeight="false" outlineLevel="0" collapsed="false"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P351" s="109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  <c r="AF351" s="109"/>
      <c r="AG351" s="109"/>
      <c r="AH351" s="109"/>
      <c r="AI351" s="109"/>
      <c r="AJ351" s="109"/>
      <c r="AK351" s="109"/>
      <c r="AL351" s="109"/>
      <c r="AM351" s="109"/>
      <c r="AN351" s="109"/>
      <c r="AO351" s="109"/>
      <c r="AP351" s="109"/>
      <c r="AQ351" s="109"/>
      <c r="AR351" s="109"/>
      <c r="AS351" s="109"/>
      <c r="AT351" s="109"/>
      <c r="AU351" s="109"/>
      <c r="AV351" s="109"/>
      <c r="AW351" s="109"/>
      <c r="AX351" s="109"/>
      <c r="AY351" s="109"/>
      <c r="AZ351" s="109"/>
      <c r="BA351" s="109"/>
      <c r="BB351" s="109"/>
      <c r="BC351" s="109"/>
      <c r="BD351" s="109"/>
      <c r="BE351" s="109"/>
      <c r="BF351" s="109"/>
      <c r="BG351" s="109"/>
      <c r="BH351" s="109"/>
      <c r="BI351" s="109"/>
      <c r="BJ351" s="109"/>
      <c r="BK351" s="109"/>
      <c r="BL351" s="109"/>
      <c r="BM351" s="109"/>
      <c r="BN351" s="109"/>
      <c r="BO351" s="109"/>
      <c r="BP351" s="109"/>
      <c r="BQ351" s="109"/>
      <c r="BR351" s="109"/>
      <c r="BS351" s="109"/>
      <c r="BT351" s="109"/>
      <c r="BU351" s="109"/>
      <c r="BV351" s="109"/>
      <c r="BW351" s="109"/>
      <c r="BX351" s="109"/>
      <c r="BY351" s="109"/>
      <c r="BZ351" s="109"/>
      <c r="CA351" s="109"/>
      <c r="CB351" s="109"/>
      <c r="CC351" s="109"/>
      <c r="CD351" s="109"/>
      <c r="CE351" s="109"/>
      <c r="CF351" s="109"/>
      <c r="CG351" s="109"/>
      <c r="CH351" s="109"/>
      <c r="CI351" s="109"/>
      <c r="CJ351" s="109"/>
      <c r="CK351" s="109"/>
      <c r="CL351" s="109"/>
      <c r="CM351" s="109"/>
      <c r="CN351" s="109"/>
      <c r="CO351" s="109"/>
      <c r="CP351" s="109"/>
      <c r="CQ351" s="109"/>
      <c r="CR351" s="109"/>
      <c r="CS351" s="109"/>
      <c r="CT351" s="109"/>
      <c r="CU351" s="109"/>
      <c r="CV351" s="109"/>
      <c r="CW351" s="109"/>
      <c r="CX351" s="109"/>
      <c r="CY351" s="109"/>
      <c r="CZ351" s="109"/>
      <c r="DA351" s="109"/>
      <c r="DB351" s="109"/>
      <c r="DC351" s="109"/>
      <c r="DD351" s="109"/>
      <c r="DE351" s="109"/>
      <c r="DF351" s="109"/>
      <c r="DG351" s="109"/>
      <c r="DH351" s="109"/>
      <c r="DI351" s="109"/>
      <c r="DJ351" s="109"/>
      <c r="DK351" s="109"/>
      <c r="DL351" s="109"/>
      <c r="DM351" s="109"/>
      <c r="DN351" s="109"/>
      <c r="DO351" s="109"/>
      <c r="DP351" s="109"/>
      <c r="DQ351" s="109"/>
      <c r="DR351" s="109"/>
      <c r="DS351" s="109"/>
      <c r="DT351" s="109"/>
      <c r="DU351" s="109"/>
      <c r="DV351" s="109"/>
      <c r="DW351" s="109"/>
      <c r="DX351" s="109"/>
    </row>
    <row r="352" customFormat="false" ht="11.25" hidden="false" customHeight="false" outlineLevel="0" collapsed="false"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P352" s="109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  <c r="AF352" s="109"/>
      <c r="AG352" s="109"/>
      <c r="AH352" s="109"/>
      <c r="AI352" s="109"/>
      <c r="AJ352" s="109"/>
      <c r="AK352" s="109"/>
      <c r="AL352" s="109"/>
      <c r="AM352" s="109"/>
      <c r="AN352" s="109"/>
      <c r="AO352" s="109"/>
      <c r="AP352" s="109"/>
      <c r="AQ352" s="109"/>
      <c r="AR352" s="109"/>
      <c r="AS352" s="109"/>
      <c r="AT352" s="109"/>
      <c r="AU352" s="109"/>
      <c r="AV352" s="109"/>
      <c r="AW352" s="109"/>
      <c r="AX352" s="109"/>
      <c r="AY352" s="109"/>
      <c r="AZ352" s="109"/>
      <c r="BA352" s="109"/>
      <c r="BB352" s="109"/>
      <c r="BC352" s="109"/>
      <c r="BD352" s="109"/>
      <c r="BE352" s="109"/>
      <c r="BF352" s="109"/>
      <c r="BG352" s="109"/>
      <c r="BH352" s="109"/>
      <c r="BI352" s="109"/>
      <c r="BJ352" s="109"/>
      <c r="BK352" s="109"/>
      <c r="BL352" s="109"/>
      <c r="BM352" s="109"/>
      <c r="BN352" s="109"/>
      <c r="BO352" s="109"/>
      <c r="BP352" s="109"/>
      <c r="BQ352" s="109"/>
      <c r="BR352" s="109"/>
      <c r="BS352" s="109"/>
      <c r="BT352" s="109"/>
      <c r="BU352" s="109"/>
      <c r="BV352" s="109"/>
      <c r="BW352" s="109"/>
      <c r="BX352" s="109"/>
      <c r="BY352" s="109"/>
      <c r="BZ352" s="109"/>
      <c r="CA352" s="109"/>
      <c r="CB352" s="109"/>
      <c r="CC352" s="109"/>
      <c r="CD352" s="109"/>
      <c r="CE352" s="109"/>
      <c r="CF352" s="109"/>
      <c r="CG352" s="109"/>
      <c r="CH352" s="109"/>
      <c r="CI352" s="109"/>
      <c r="CJ352" s="109"/>
      <c r="CK352" s="109"/>
      <c r="CL352" s="109"/>
      <c r="CM352" s="109"/>
      <c r="CN352" s="109"/>
      <c r="CO352" s="109"/>
      <c r="CP352" s="109"/>
      <c r="CQ352" s="109"/>
      <c r="CR352" s="109"/>
      <c r="CS352" s="109"/>
      <c r="CT352" s="109"/>
      <c r="CU352" s="109"/>
      <c r="CV352" s="109"/>
      <c r="CW352" s="109"/>
      <c r="CX352" s="109"/>
      <c r="CY352" s="109"/>
      <c r="CZ352" s="109"/>
      <c r="DA352" s="109"/>
      <c r="DB352" s="109"/>
      <c r="DC352" s="109"/>
      <c r="DD352" s="109"/>
      <c r="DE352" s="109"/>
      <c r="DF352" s="109"/>
      <c r="DG352" s="109"/>
      <c r="DH352" s="109"/>
      <c r="DI352" s="109"/>
      <c r="DJ352" s="109"/>
      <c r="DK352" s="109"/>
      <c r="DL352" s="109"/>
      <c r="DM352" s="109"/>
      <c r="DN352" s="109"/>
      <c r="DO352" s="109"/>
      <c r="DP352" s="109"/>
      <c r="DQ352" s="109"/>
      <c r="DR352" s="109"/>
      <c r="DS352" s="109"/>
      <c r="DT352" s="109"/>
      <c r="DU352" s="109"/>
      <c r="DV352" s="109"/>
      <c r="DW352" s="109"/>
      <c r="DX352" s="109"/>
    </row>
    <row r="353" customFormat="false" ht="11.25" hidden="false" customHeight="false" outlineLevel="0" collapsed="false"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P353" s="109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  <c r="AF353" s="109"/>
      <c r="AG353" s="109"/>
      <c r="AH353" s="109"/>
      <c r="AI353" s="109"/>
      <c r="AJ353" s="109"/>
      <c r="AK353" s="109"/>
      <c r="AL353" s="109"/>
      <c r="AM353" s="109"/>
      <c r="AN353" s="109"/>
      <c r="AO353" s="109"/>
      <c r="AP353" s="109"/>
      <c r="AQ353" s="109"/>
      <c r="AR353" s="109"/>
      <c r="AS353" s="109"/>
      <c r="AT353" s="109"/>
      <c r="AU353" s="109"/>
      <c r="AV353" s="109"/>
      <c r="AW353" s="109"/>
      <c r="AX353" s="109"/>
      <c r="AY353" s="109"/>
      <c r="AZ353" s="109"/>
      <c r="BA353" s="109"/>
      <c r="BB353" s="109"/>
      <c r="BC353" s="109"/>
      <c r="BD353" s="109"/>
      <c r="BE353" s="109"/>
      <c r="BF353" s="109"/>
      <c r="BG353" s="109"/>
      <c r="BH353" s="109"/>
      <c r="BI353" s="109"/>
      <c r="BJ353" s="109"/>
      <c r="BK353" s="109"/>
      <c r="BL353" s="109"/>
      <c r="BM353" s="109"/>
      <c r="BN353" s="109"/>
      <c r="BO353" s="109"/>
      <c r="BP353" s="109"/>
      <c r="BQ353" s="109"/>
      <c r="BR353" s="109"/>
      <c r="BS353" s="109"/>
      <c r="BT353" s="109"/>
      <c r="BU353" s="109"/>
      <c r="BV353" s="109"/>
      <c r="BW353" s="109"/>
      <c r="BX353" s="109"/>
      <c r="BY353" s="109"/>
      <c r="BZ353" s="109"/>
      <c r="CA353" s="109"/>
      <c r="CB353" s="109"/>
      <c r="CC353" s="109"/>
      <c r="CD353" s="109"/>
      <c r="CE353" s="109"/>
      <c r="CF353" s="109"/>
      <c r="CG353" s="109"/>
      <c r="CH353" s="109"/>
      <c r="CI353" s="109"/>
      <c r="CJ353" s="109"/>
      <c r="CK353" s="109"/>
      <c r="CL353" s="109"/>
      <c r="CM353" s="109"/>
      <c r="CN353" s="109"/>
      <c r="CO353" s="109"/>
      <c r="CP353" s="109"/>
      <c r="CQ353" s="109"/>
      <c r="CR353" s="109"/>
      <c r="CS353" s="109"/>
      <c r="CT353" s="109"/>
      <c r="CU353" s="109"/>
      <c r="CV353" s="109"/>
      <c r="CW353" s="109"/>
      <c r="CX353" s="109"/>
      <c r="CY353" s="109"/>
      <c r="CZ353" s="109"/>
      <c r="DA353" s="109"/>
      <c r="DB353" s="109"/>
      <c r="DC353" s="109"/>
      <c r="DD353" s="109"/>
      <c r="DE353" s="109"/>
      <c r="DF353" s="109"/>
      <c r="DG353" s="109"/>
      <c r="DH353" s="109"/>
      <c r="DI353" s="109"/>
      <c r="DJ353" s="109"/>
      <c r="DK353" s="109"/>
      <c r="DL353" s="109"/>
      <c r="DM353" s="109"/>
      <c r="DN353" s="109"/>
      <c r="DO353" s="109"/>
      <c r="DP353" s="109"/>
      <c r="DQ353" s="109"/>
      <c r="DR353" s="109"/>
      <c r="DS353" s="109"/>
      <c r="DT353" s="109"/>
      <c r="DU353" s="109"/>
      <c r="DV353" s="109"/>
      <c r="DW353" s="109"/>
      <c r="DX353" s="109"/>
    </row>
    <row r="354" customFormat="false" ht="11.25" hidden="false" customHeight="false" outlineLevel="0" collapsed="false"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P354" s="109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  <c r="AF354" s="109"/>
      <c r="AG354" s="109"/>
      <c r="AH354" s="109"/>
      <c r="AI354" s="109"/>
      <c r="AJ354" s="109"/>
      <c r="AK354" s="109"/>
      <c r="AL354" s="109"/>
      <c r="AM354" s="109"/>
      <c r="AN354" s="109"/>
      <c r="AO354" s="109"/>
      <c r="AP354" s="109"/>
      <c r="AQ354" s="109"/>
      <c r="AR354" s="109"/>
      <c r="AS354" s="109"/>
      <c r="AT354" s="109"/>
      <c r="AU354" s="109"/>
      <c r="AV354" s="109"/>
      <c r="AW354" s="109"/>
      <c r="AX354" s="109"/>
      <c r="AY354" s="109"/>
      <c r="AZ354" s="109"/>
      <c r="BA354" s="109"/>
      <c r="BB354" s="109"/>
      <c r="BC354" s="109"/>
      <c r="BD354" s="109"/>
      <c r="BE354" s="109"/>
      <c r="BF354" s="109"/>
      <c r="BG354" s="109"/>
      <c r="BH354" s="109"/>
      <c r="BI354" s="109"/>
      <c r="BJ354" s="109"/>
      <c r="BK354" s="109"/>
      <c r="BL354" s="109"/>
      <c r="BM354" s="109"/>
      <c r="BN354" s="109"/>
      <c r="BO354" s="109"/>
      <c r="BP354" s="109"/>
      <c r="BQ354" s="109"/>
      <c r="BR354" s="109"/>
      <c r="BS354" s="109"/>
      <c r="BT354" s="109"/>
      <c r="BU354" s="109"/>
      <c r="BV354" s="109"/>
      <c r="BW354" s="109"/>
      <c r="BX354" s="109"/>
      <c r="BY354" s="109"/>
      <c r="BZ354" s="109"/>
      <c r="CA354" s="109"/>
      <c r="CB354" s="109"/>
      <c r="CC354" s="109"/>
      <c r="CD354" s="109"/>
      <c r="CE354" s="109"/>
      <c r="CF354" s="109"/>
      <c r="CG354" s="109"/>
      <c r="CH354" s="109"/>
      <c r="CI354" s="109"/>
      <c r="CJ354" s="109"/>
      <c r="CK354" s="109"/>
      <c r="CL354" s="109"/>
      <c r="CM354" s="109"/>
      <c r="CN354" s="109"/>
      <c r="CO354" s="109"/>
      <c r="CP354" s="109"/>
      <c r="CQ354" s="109"/>
      <c r="CR354" s="109"/>
      <c r="CS354" s="109"/>
      <c r="CT354" s="109"/>
      <c r="CU354" s="109"/>
      <c r="CV354" s="109"/>
      <c r="CW354" s="109"/>
      <c r="CX354" s="109"/>
      <c r="CY354" s="109"/>
      <c r="CZ354" s="109"/>
      <c r="DA354" s="109"/>
      <c r="DB354" s="109"/>
      <c r="DC354" s="109"/>
      <c r="DD354" s="109"/>
      <c r="DE354" s="109"/>
      <c r="DF354" s="109"/>
      <c r="DG354" s="109"/>
      <c r="DH354" s="109"/>
      <c r="DI354" s="109"/>
      <c r="DJ354" s="109"/>
      <c r="DK354" s="109"/>
      <c r="DL354" s="109"/>
      <c r="DM354" s="109"/>
      <c r="DN354" s="109"/>
      <c r="DO354" s="109"/>
      <c r="DP354" s="109"/>
      <c r="DQ354" s="109"/>
      <c r="DR354" s="109"/>
      <c r="DS354" s="109"/>
      <c r="DT354" s="109"/>
      <c r="DU354" s="109"/>
      <c r="DV354" s="109"/>
      <c r="DW354" s="109"/>
      <c r="DX354" s="109"/>
    </row>
    <row r="355" customFormat="false" ht="11.25" hidden="false" customHeight="false" outlineLevel="0" collapsed="false"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P355" s="109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  <c r="AF355" s="109"/>
      <c r="AG355" s="109"/>
      <c r="AH355" s="109"/>
      <c r="AI355" s="109"/>
      <c r="AJ355" s="109"/>
      <c r="AK355" s="109"/>
      <c r="AL355" s="109"/>
      <c r="AM355" s="109"/>
      <c r="AN355" s="109"/>
      <c r="AO355" s="109"/>
      <c r="AP355" s="109"/>
      <c r="AQ355" s="109"/>
      <c r="AR355" s="109"/>
      <c r="AS355" s="109"/>
      <c r="AT355" s="109"/>
      <c r="AU355" s="109"/>
      <c r="AV355" s="109"/>
      <c r="AW355" s="109"/>
      <c r="AX355" s="109"/>
      <c r="AY355" s="109"/>
      <c r="AZ355" s="109"/>
      <c r="BA355" s="109"/>
      <c r="BB355" s="109"/>
      <c r="BC355" s="109"/>
      <c r="BD355" s="109"/>
      <c r="BE355" s="109"/>
      <c r="BF355" s="109"/>
      <c r="BG355" s="109"/>
      <c r="BH355" s="109"/>
      <c r="BI355" s="109"/>
      <c r="BJ355" s="109"/>
      <c r="BK355" s="109"/>
      <c r="BL355" s="109"/>
      <c r="BM355" s="109"/>
      <c r="BN355" s="109"/>
      <c r="BO355" s="109"/>
      <c r="BP355" s="109"/>
      <c r="BQ355" s="109"/>
      <c r="BR355" s="109"/>
      <c r="BS355" s="109"/>
      <c r="BT355" s="109"/>
      <c r="BU355" s="109"/>
      <c r="BV355" s="109"/>
      <c r="BW355" s="109"/>
      <c r="BX355" s="109"/>
      <c r="BY355" s="109"/>
      <c r="BZ355" s="109"/>
      <c r="CA355" s="109"/>
      <c r="CB355" s="109"/>
      <c r="CC355" s="109"/>
      <c r="CD355" s="109"/>
      <c r="CE355" s="109"/>
      <c r="CF355" s="109"/>
      <c r="CG355" s="109"/>
      <c r="CH355" s="109"/>
      <c r="CI355" s="109"/>
      <c r="CJ355" s="109"/>
      <c r="CK355" s="109"/>
      <c r="CL355" s="109"/>
      <c r="CM355" s="109"/>
      <c r="CN355" s="109"/>
      <c r="CO355" s="109"/>
      <c r="CP355" s="109"/>
      <c r="CQ355" s="109"/>
      <c r="CR355" s="109"/>
      <c r="CS355" s="109"/>
      <c r="CT355" s="109"/>
      <c r="CU355" s="109"/>
      <c r="CV355" s="109"/>
      <c r="CW355" s="109"/>
      <c r="CX355" s="109"/>
      <c r="CY355" s="109"/>
      <c r="CZ355" s="109"/>
      <c r="DA355" s="109"/>
      <c r="DB355" s="109"/>
      <c r="DC355" s="109"/>
      <c r="DD355" s="109"/>
      <c r="DE355" s="109"/>
      <c r="DF355" s="109"/>
      <c r="DG355" s="109"/>
      <c r="DH355" s="109"/>
      <c r="DI355" s="109"/>
      <c r="DJ355" s="109"/>
      <c r="DK355" s="109"/>
      <c r="DL355" s="109"/>
      <c r="DM355" s="109"/>
      <c r="DN355" s="109"/>
      <c r="DO355" s="109"/>
      <c r="DP355" s="109"/>
      <c r="DQ355" s="109"/>
      <c r="DR355" s="109"/>
      <c r="DS355" s="109"/>
      <c r="DT355" s="109"/>
      <c r="DU355" s="109"/>
      <c r="DV355" s="109"/>
      <c r="DW355" s="109"/>
      <c r="DX355" s="109"/>
    </row>
    <row r="356" customFormat="false" ht="11.25" hidden="false" customHeight="false" outlineLevel="0" collapsed="false"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P356" s="109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  <c r="AF356" s="109"/>
      <c r="AG356" s="109"/>
      <c r="AH356" s="109"/>
      <c r="AI356" s="109"/>
      <c r="AJ356" s="109"/>
      <c r="AK356" s="109"/>
      <c r="AL356" s="109"/>
      <c r="AM356" s="109"/>
      <c r="AN356" s="109"/>
      <c r="AO356" s="109"/>
      <c r="AP356" s="109"/>
      <c r="AQ356" s="109"/>
      <c r="AR356" s="109"/>
      <c r="AS356" s="109"/>
      <c r="AT356" s="109"/>
      <c r="AU356" s="109"/>
      <c r="AV356" s="109"/>
      <c r="AW356" s="109"/>
      <c r="AX356" s="109"/>
      <c r="AY356" s="109"/>
      <c r="AZ356" s="109"/>
      <c r="BA356" s="109"/>
      <c r="BB356" s="109"/>
      <c r="BC356" s="109"/>
      <c r="BD356" s="109"/>
      <c r="BE356" s="109"/>
      <c r="BF356" s="109"/>
      <c r="BG356" s="109"/>
      <c r="BH356" s="109"/>
      <c r="BI356" s="109"/>
      <c r="BJ356" s="109"/>
      <c r="BK356" s="109"/>
      <c r="BL356" s="109"/>
      <c r="BM356" s="109"/>
      <c r="BN356" s="109"/>
      <c r="BO356" s="109"/>
      <c r="BP356" s="109"/>
      <c r="BQ356" s="109"/>
      <c r="BR356" s="109"/>
      <c r="BS356" s="109"/>
      <c r="BT356" s="109"/>
      <c r="BU356" s="109"/>
      <c r="BV356" s="109"/>
      <c r="BW356" s="109"/>
      <c r="BX356" s="109"/>
      <c r="BY356" s="109"/>
      <c r="BZ356" s="109"/>
      <c r="CA356" s="109"/>
      <c r="CB356" s="109"/>
      <c r="CC356" s="109"/>
      <c r="CD356" s="109"/>
      <c r="CE356" s="109"/>
      <c r="CF356" s="109"/>
      <c r="CG356" s="109"/>
      <c r="CH356" s="109"/>
      <c r="CI356" s="109"/>
      <c r="CJ356" s="109"/>
      <c r="CK356" s="109"/>
      <c r="CL356" s="109"/>
      <c r="CM356" s="109"/>
      <c r="CN356" s="109"/>
      <c r="CO356" s="109"/>
      <c r="CP356" s="109"/>
      <c r="CQ356" s="109"/>
      <c r="CR356" s="109"/>
      <c r="CS356" s="109"/>
      <c r="CT356" s="109"/>
      <c r="CU356" s="109"/>
      <c r="CV356" s="109"/>
      <c r="CW356" s="109"/>
      <c r="CX356" s="109"/>
      <c r="CY356" s="109"/>
      <c r="CZ356" s="109"/>
      <c r="DA356" s="109"/>
      <c r="DB356" s="109"/>
      <c r="DC356" s="109"/>
      <c r="DD356" s="109"/>
      <c r="DE356" s="109"/>
      <c r="DF356" s="109"/>
      <c r="DG356" s="109"/>
      <c r="DH356" s="109"/>
      <c r="DI356" s="109"/>
      <c r="DJ356" s="109"/>
      <c r="DK356" s="109"/>
      <c r="DL356" s="109"/>
      <c r="DM356" s="109"/>
      <c r="DN356" s="109"/>
      <c r="DO356" s="109"/>
      <c r="DP356" s="109"/>
      <c r="DQ356" s="109"/>
      <c r="DR356" s="109"/>
      <c r="DS356" s="109"/>
      <c r="DT356" s="109"/>
      <c r="DU356" s="109"/>
      <c r="DV356" s="109"/>
      <c r="DW356" s="109"/>
      <c r="DX356" s="109"/>
    </row>
    <row r="357" customFormat="false" ht="11.25" hidden="false" customHeight="false" outlineLevel="0" collapsed="false"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P357" s="109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  <c r="AF357" s="109"/>
      <c r="AG357" s="109"/>
      <c r="AH357" s="109"/>
      <c r="AI357" s="109"/>
      <c r="AJ357" s="109"/>
      <c r="AK357" s="109"/>
      <c r="AL357" s="109"/>
      <c r="AM357" s="109"/>
      <c r="AN357" s="109"/>
      <c r="AO357" s="109"/>
      <c r="AP357" s="109"/>
      <c r="AQ357" s="109"/>
      <c r="AR357" s="109"/>
      <c r="AS357" s="109"/>
      <c r="AT357" s="109"/>
      <c r="AU357" s="109"/>
      <c r="AV357" s="109"/>
      <c r="AW357" s="109"/>
      <c r="AX357" s="109"/>
      <c r="AY357" s="109"/>
      <c r="AZ357" s="109"/>
      <c r="BA357" s="109"/>
      <c r="BB357" s="109"/>
      <c r="BC357" s="109"/>
      <c r="BD357" s="109"/>
      <c r="BE357" s="109"/>
      <c r="BF357" s="109"/>
      <c r="BG357" s="109"/>
      <c r="BH357" s="109"/>
      <c r="BI357" s="109"/>
      <c r="BJ357" s="109"/>
      <c r="BK357" s="109"/>
      <c r="BL357" s="109"/>
      <c r="BM357" s="109"/>
      <c r="BN357" s="109"/>
      <c r="BO357" s="109"/>
      <c r="BP357" s="109"/>
      <c r="BQ357" s="109"/>
      <c r="BR357" s="109"/>
      <c r="BS357" s="109"/>
      <c r="BT357" s="109"/>
      <c r="BU357" s="109"/>
      <c r="BV357" s="109"/>
      <c r="BW357" s="109"/>
      <c r="BX357" s="109"/>
      <c r="BY357" s="109"/>
      <c r="BZ357" s="109"/>
      <c r="CA357" s="109"/>
      <c r="CB357" s="109"/>
      <c r="CC357" s="109"/>
      <c r="CD357" s="109"/>
      <c r="CE357" s="109"/>
      <c r="CF357" s="109"/>
      <c r="CG357" s="109"/>
      <c r="CH357" s="109"/>
      <c r="CI357" s="109"/>
      <c r="CJ357" s="109"/>
      <c r="CK357" s="109"/>
      <c r="CL357" s="109"/>
      <c r="CM357" s="109"/>
      <c r="CN357" s="109"/>
      <c r="CO357" s="109"/>
      <c r="CP357" s="109"/>
      <c r="CQ357" s="109"/>
      <c r="CR357" s="109"/>
      <c r="CS357" s="109"/>
      <c r="CT357" s="109"/>
      <c r="CU357" s="109"/>
      <c r="CV357" s="109"/>
      <c r="CW357" s="109"/>
      <c r="CX357" s="109"/>
      <c r="CY357" s="109"/>
      <c r="CZ357" s="109"/>
      <c r="DA357" s="109"/>
      <c r="DB357" s="109"/>
      <c r="DC357" s="109"/>
      <c r="DD357" s="109"/>
      <c r="DE357" s="109"/>
      <c r="DF357" s="109"/>
      <c r="DG357" s="109"/>
      <c r="DH357" s="109"/>
      <c r="DI357" s="109"/>
      <c r="DJ357" s="109"/>
      <c r="DK357" s="109"/>
      <c r="DL357" s="109"/>
      <c r="DM357" s="109"/>
      <c r="DN357" s="109"/>
      <c r="DO357" s="109"/>
      <c r="DP357" s="109"/>
      <c r="DQ357" s="109"/>
      <c r="DR357" s="109"/>
      <c r="DS357" s="109"/>
      <c r="DT357" s="109"/>
      <c r="DU357" s="109"/>
      <c r="DV357" s="109"/>
      <c r="DW357" s="109"/>
      <c r="DX357" s="109"/>
    </row>
    <row r="358" customFormat="false" ht="11.25" hidden="false" customHeight="false" outlineLevel="0" collapsed="false"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P358" s="109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  <c r="AF358" s="109"/>
      <c r="AG358" s="109"/>
      <c r="AH358" s="109"/>
      <c r="AI358" s="109"/>
      <c r="AJ358" s="109"/>
      <c r="AK358" s="109"/>
      <c r="AL358" s="109"/>
      <c r="AM358" s="109"/>
      <c r="AN358" s="109"/>
      <c r="AO358" s="109"/>
      <c r="AP358" s="109"/>
      <c r="AQ358" s="109"/>
      <c r="AR358" s="109"/>
      <c r="AS358" s="109"/>
      <c r="AT358" s="109"/>
      <c r="AU358" s="109"/>
      <c r="AV358" s="109"/>
      <c r="AW358" s="109"/>
      <c r="AX358" s="109"/>
      <c r="AY358" s="109"/>
      <c r="AZ358" s="109"/>
      <c r="BA358" s="109"/>
      <c r="BB358" s="109"/>
      <c r="BC358" s="109"/>
      <c r="BD358" s="109"/>
      <c r="BE358" s="109"/>
      <c r="BF358" s="109"/>
      <c r="BG358" s="109"/>
      <c r="BH358" s="109"/>
      <c r="BI358" s="109"/>
      <c r="BJ358" s="109"/>
      <c r="BK358" s="109"/>
      <c r="BL358" s="109"/>
      <c r="BM358" s="109"/>
      <c r="BN358" s="109"/>
      <c r="BO358" s="109"/>
      <c r="BP358" s="109"/>
      <c r="BQ358" s="109"/>
      <c r="BR358" s="109"/>
      <c r="BS358" s="109"/>
      <c r="BT358" s="109"/>
      <c r="BU358" s="109"/>
      <c r="BV358" s="109"/>
      <c r="BW358" s="109"/>
      <c r="BX358" s="109"/>
      <c r="BY358" s="109"/>
      <c r="BZ358" s="109"/>
      <c r="CA358" s="109"/>
      <c r="CB358" s="109"/>
      <c r="CC358" s="109"/>
      <c r="CD358" s="109"/>
      <c r="CE358" s="109"/>
      <c r="CF358" s="109"/>
      <c r="CG358" s="109"/>
      <c r="CH358" s="109"/>
      <c r="CI358" s="109"/>
      <c r="CJ358" s="109"/>
      <c r="CK358" s="109"/>
      <c r="CL358" s="109"/>
      <c r="CM358" s="109"/>
      <c r="CN358" s="109"/>
      <c r="CO358" s="109"/>
      <c r="CP358" s="109"/>
      <c r="CQ358" s="109"/>
      <c r="CR358" s="109"/>
      <c r="CS358" s="109"/>
      <c r="CT358" s="109"/>
      <c r="CU358" s="109"/>
      <c r="CV358" s="109"/>
      <c r="CW358" s="109"/>
      <c r="CX358" s="109"/>
      <c r="CY358" s="109"/>
      <c r="CZ358" s="109"/>
      <c r="DA358" s="109"/>
      <c r="DB358" s="109"/>
      <c r="DC358" s="109"/>
      <c r="DD358" s="109"/>
      <c r="DE358" s="109"/>
      <c r="DF358" s="109"/>
      <c r="DG358" s="109"/>
      <c r="DH358" s="109"/>
      <c r="DI358" s="109"/>
      <c r="DJ358" s="109"/>
      <c r="DK358" s="109"/>
      <c r="DL358" s="109"/>
      <c r="DM358" s="109"/>
      <c r="DN358" s="109"/>
      <c r="DO358" s="109"/>
      <c r="DP358" s="109"/>
      <c r="DQ358" s="109"/>
      <c r="DR358" s="109"/>
      <c r="DS358" s="109"/>
      <c r="DT358" s="109"/>
      <c r="DU358" s="109"/>
      <c r="DV358" s="109"/>
      <c r="DW358" s="109"/>
      <c r="DX358" s="109"/>
    </row>
    <row r="359" customFormat="false" ht="11.25" hidden="false" customHeight="false" outlineLevel="0" collapsed="false"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P359" s="109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  <c r="AF359" s="109"/>
      <c r="AG359" s="109"/>
      <c r="AH359" s="109"/>
      <c r="AI359" s="109"/>
      <c r="AJ359" s="109"/>
      <c r="AK359" s="109"/>
      <c r="AL359" s="109"/>
      <c r="AM359" s="109"/>
      <c r="AN359" s="109"/>
      <c r="AO359" s="109"/>
      <c r="AP359" s="109"/>
      <c r="AQ359" s="109"/>
      <c r="AR359" s="109"/>
      <c r="AS359" s="109"/>
      <c r="AT359" s="109"/>
      <c r="AU359" s="109"/>
      <c r="AV359" s="109"/>
      <c r="AW359" s="109"/>
      <c r="AX359" s="109"/>
      <c r="AY359" s="109"/>
      <c r="AZ359" s="109"/>
      <c r="BA359" s="109"/>
      <c r="BB359" s="109"/>
      <c r="BC359" s="109"/>
      <c r="BD359" s="109"/>
      <c r="BE359" s="109"/>
      <c r="BF359" s="109"/>
      <c r="BG359" s="109"/>
      <c r="BH359" s="109"/>
      <c r="BI359" s="109"/>
      <c r="BJ359" s="109"/>
      <c r="BK359" s="109"/>
      <c r="BL359" s="109"/>
      <c r="BM359" s="109"/>
      <c r="BN359" s="109"/>
      <c r="BO359" s="109"/>
      <c r="BP359" s="109"/>
      <c r="BQ359" s="109"/>
      <c r="BR359" s="109"/>
      <c r="BS359" s="109"/>
      <c r="BT359" s="109"/>
      <c r="BU359" s="109"/>
      <c r="BV359" s="109"/>
      <c r="BW359" s="109"/>
      <c r="BX359" s="109"/>
      <c r="BY359" s="109"/>
      <c r="BZ359" s="109"/>
      <c r="CA359" s="109"/>
      <c r="CB359" s="109"/>
      <c r="CC359" s="109"/>
      <c r="CD359" s="109"/>
      <c r="CE359" s="109"/>
      <c r="CF359" s="109"/>
      <c r="CG359" s="109"/>
      <c r="CH359" s="109"/>
      <c r="CI359" s="109"/>
      <c r="CJ359" s="109"/>
      <c r="CK359" s="109"/>
      <c r="CL359" s="109"/>
      <c r="CM359" s="109"/>
      <c r="CN359" s="109"/>
      <c r="CO359" s="109"/>
      <c r="CP359" s="109"/>
      <c r="CQ359" s="109"/>
      <c r="CR359" s="109"/>
      <c r="CS359" s="109"/>
      <c r="CT359" s="109"/>
      <c r="CU359" s="109"/>
      <c r="CV359" s="109"/>
      <c r="CW359" s="109"/>
      <c r="CX359" s="109"/>
      <c r="CY359" s="109"/>
      <c r="CZ359" s="109"/>
      <c r="DA359" s="109"/>
      <c r="DB359" s="109"/>
      <c r="DC359" s="109"/>
      <c r="DD359" s="109"/>
      <c r="DE359" s="109"/>
      <c r="DF359" s="109"/>
      <c r="DG359" s="109"/>
      <c r="DH359" s="109"/>
      <c r="DI359" s="109"/>
      <c r="DJ359" s="109"/>
      <c r="DK359" s="109"/>
      <c r="DL359" s="109"/>
      <c r="DM359" s="109"/>
      <c r="DN359" s="109"/>
      <c r="DO359" s="109"/>
      <c r="DP359" s="109"/>
      <c r="DQ359" s="109"/>
      <c r="DR359" s="109"/>
      <c r="DS359" s="109"/>
      <c r="DT359" s="109"/>
      <c r="DU359" s="109"/>
      <c r="DV359" s="109"/>
      <c r="DW359" s="109"/>
      <c r="DX359" s="109"/>
    </row>
    <row r="360" customFormat="false" ht="11.25" hidden="false" customHeight="false" outlineLevel="0" collapsed="false"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P360" s="109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  <c r="AF360" s="109"/>
      <c r="AG360" s="109"/>
      <c r="AH360" s="109"/>
      <c r="AI360" s="109"/>
      <c r="AJ360" s="109"/>
      <c r="AK360" s="109"/>
      <c r="AL360" s="109"/>
      <c r="AM360" s="109"/>
      <c r="AN360" s="109"/>
      <c r="AO360" s="109"/>
      <c r="AP360" s="109"/>
      <c r="AQ360" s="109"/>
      <c r="AR360" s="109"/>
      <c r="AS360" s="109"/>
      <c r="AT360" s="109"/>
      <c r="AU360" s="109"/>
      <c r="AV360" s="109"/>
      <c r="AW360" s="109"/>
      <c r="AX360" s="109"/>
      <c r="AY360" s="109"/>
      <c r="AZ360" s="109"/>
      <c r="BA360" s="109"/>
      <c r="BB360" s="109"/>
      <c r="BC360" s="109"/>
      <c r="BD360" s="109"/>
      <c r="BE360" s="109"/>
      <c r="BF360" s="109"/>
      <c r="BG360" s="109"/>
      <c r="BH360" s="109"/>
      <c r="BI360" s="109"/>
      <c r="BJ360" s="109"/>
      <c r="BK360" s="109"/>
      <c r="BL360" s="109"/>
      <c r="BM360" s="109"/>
      <c r="BN360" s="109"/>
      <c r="BO360" s="109"/>
      <c r="BP360" s="109"/>
      <c r="BQ360" s="109"/>
      <c r="BR360" s="109"/>
      <c r="BS360" s="109"/>
      <c r="BT360" s="109"/>
      <c r="BU360" s="109"/>
      <c r="BV360" s="109"/>
      <c r="BW360" s="109"/>
      <c r="BX360" s="109"/>
      <c r="BY360" s="109"/>
      <c r="BZ360" s="109"/>
      <c r="CA360" s="109"/>
      <c r="CB360" s="109"/>
      <c r="CC360" s="109"/>
      <c r="CD360" s="109"/>
      <c r="CE360" s="109"/>
      <c r="CF360" s="109"/>
      <c r="CG360" s="109"/>
      <c r="CH360" s="109"/>
      <c r="CI360" s="109"/>
      <c r="CJ360" s="109"/>
      <c r="CK360" s="109"/>
      <c r="CL360" s="109"/>
      <c r="CM360" s="109"/>
      <c r="CN360" s="109"/>
      <c r="CO360" s="109"/>
      <c r="CP360" s="109"/>
      <c r="CQ360" s="109"/>
      <c r="CR360" s="109"/>
      <c r="CS360" s="109"/>
      <c r="CT360" s="109"/>
      <c r="CU360" s="109"/>
      <c r="CV360" s="109"/>
      <c r="CW360" s="109"/>
      <c r="CX360" s="109"/>
      <c r="CY360" s="109"/>
      <c r="CZ360" s="109"/>
      <c r="DA360" s="109"/>
      <c r="DB360" s="109"/>
      <c r="DC360" s="109"/>
      <c r="DD360" s="109"/>
      <c r="DE360" s="109"/>
      <c r="DF360" s="109"/>
      <c r="DG360" s="109"/>
      <c r="DH360" s="109"/>
      <c r="DI360" s="109"/>
      <c r="DJ360" s="109"/>
      <c r="DK360" s="109"/>
      <c r="DL360" s="109"/>
      <c r="DM360" s="109"/>
      <c r="DN360" s="109"/>
      <c r="DO360" s="109"/>
      <c r="DP360" s="109"/>
      <c r="DQ360" s="109"/>
      <c r="DR360" s="109"/>
      <c r="DS360" s="109"/>
      <c r="DT360" s="109"/>
      <c r="DU360" s="109"/>
      <c r="DV360" s="109"/>
      <c r="DW360" s="109"/>
      <c r="DX360" s="109"/>
    </row>
    <row r="361" customFormat="false" ht="11.25" hidden="false" customHeight="false" outlineLevel="0" collapsed="false">
      <c r="C361" s="110"/>
      <c r="D361" s="110"/>
      <c r="E361" s="110"/>
      <c r="F361" s="111"/>
      <c r="G361" s="110"/>
      <c r="H361" s="110"/>
      <c r="I361" s="110"/>
      <c r="J361" s="110"/>
      <c r="K361" s="110"/>
      <c r="L361" s="110"/>
      <c r="M361" s="110"/>
      <c r="N361" s="110"/>
      <c r="O361" s="110"/>
      <c r="P361" s="110"/>
    </row>
    <row r="362" customFormat="false" ht="11.25" hidden="false" customHeight="false" outlineLevel="0" collapsed="false">
      <c r="C362" s="110"/>
      <c r="D362" s="110"/>
      <c r="E362" s="110"/>
      <c r="F362" s="110"/>
      <c r="G362" s="110"/>
      <c r="H362" s="110"/>
      <c r="I362" s="110"/>
      <c r="J362" s="110"/>
      <c r="K362" s="110"/>
      <c r="L362" s="110"/>
      <c r="M362" s="110"/>
      <c r="N362" s="110"/>
      <c r="O362" s="110"/>
      <c r="P362" s="110"/>
    </row>
    <row r="363" customFormat="false" ht="11.25" hidden="false" customHeight="false" outlineLevel="0" collapsed="false">
      <c r="C363" s="110"/>
      <c r="D363" s="110"/>
      <c r="E363" s="110"/>
      <c r="F363" s="110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</row>
    <row r="364" customFormat="false" ht="11.25" hidden="false" customHeight="false" outlineLevel="0" collapsed="false">
      <c r="C364" s="110"/>
      <c r="D364" s="110"/>
      <c r="E364" s="110"/>
      <c r="F364" s="110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</row>
    <row r="365" customFormat="false" ht="11.25" hidden="false" customHeight="false" outlineLevel="0" collapsed="false">
      <c r="C365" s="110"/>
      <c r="D365" s="110"/>
      <c r="E365" s="110"/>
      <c r="F365" s="110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</row>
    <row r="366" customFormat="false" ht="11.25" hidden="false" customHeight="false" outlineLevel="0" collapsed="false">
      <c r="C366" s="110"/>
      <c r="D366" s="110"/>
      <c r="E366" s="110"/>
      <c r="F366" s="110"/>
      <c r="G366" s="110"/>
      <c r="H366" s="110"/>
      <c r="I366" s="110"/>
      <c r="J366" s="110"/>
      <c r="K366" s="110"/>
      <c r="L366" s="110"/>
      <c r="M366" s="110"/>
      <c r="N366" s="110"/>
      <c r="O366" s="110"/>
      <c r="P366" s="110"/>
    </row>
    <row r="367" customFormat="false" ht="11.25" hidden="false" customHeight="false" outlineLevel="0" collapsed="false">
      <c r="C367" s="110"/>
      <c r="D367" s="110"/>
      <c r="E367" s="110"/>
      <c r="F367" s="110"/>
      <c r="G367" s="110"/>
      <c r="H367" s="110"/>
      <c r="I367" s="110"/>
      <c r="J367" s="110"/>
      <c r="K367" s="110"/>
      <c r="L367" s="110"/>
      <c r="M367" s="110"/>
      <c r="N367" s="110"/>
      <c r="O367" s="110"/>
      <c r="P367" s="110"/>
    </row>
    <row r="368" customFormat="false" ht="11.25" hidden="false" customHeight="false" outlineLevel="0" collapsed="false">
      <c r="C368" s="110"/>
      <c r="D368" s="110"/>
      <c r="E368" s="110"/>
      <c r="F368" s="110"/>
      <c r="G368" s="110"/>
      <c r="H368" s="110"/>
      <c r="I368" s="110"/>
      <c r="J368" s="110"/>
      <c r="K368" s="110"/>
      <c r="L368" s="110"/>
      <c r="M368" s="110"/>
      <c r="N368" s="110"/>
      <c r="O368" s="110"/>
      <c r="P368" s="110"/>
    </row>
    <row r="369" customFormat="false" ht="11.25" hidden="false" customHeight="false" outlineLevel="0" collapsed="false">
      <c r="C369" s="110"/>
      <c r="D369" s="110"/>
      <c r="E369" s="110"/>
      <c r="F369" s="110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</row>
    <row r="370" customFormat="false" ht="11.25" hidden="false" customHeight="false" outlineLevel="0" collapsed="false"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</row>
    <row r="371" customFormat="false" ht="11.25" hidden="false" customHeight="false" outlineLevel="0" collapsed="false">
      <c r="C371" s="110"/>
      <c r="D371" s="110"/>
      <c r="E371" s="110"/>
      <c r="F371" s="110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</row>
    <row r="372" customFormat="false" ht="11.25" hidden="false" customHeight="false" outlineLevel="0" collapsed="false">
      <c r="C372" s="110"/>
      <c r="D372" s="110"/>
      <c r="E372" s="110"/>
      <c r="F372" s="110"/>
      <c r="G372" s="110"/>
      <c r="H372" s="110"/>
      <c r="I372" s="110"/>
      <c r="J372" s="110"/>
      <c r="K372" s="110"/>
      <c r="L372" s="110"/>
      <c r="M372" s="110"/>
      <c r="N372" s="110"/>
      <c r="O372" s="110"/>
      <c r="P372" s="110"/>
    </row>
    <row r="373" customFormat="false" ht="11.25" hidden="false" customHeight="false" outlineLevel="0" collapsed="false">
      <c r="C373" s="110"/>
      <c r="D373" s="110"/>
      <c r="E373" s="110"/>
      <c r="F373" s="110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</row>
    <row r="374" customFormat="false" ht="11.25" hidden="false" customHeight="false" outlineLevel="0" collapsed="false">
      <c r="C374" s="110"/>
      <c r="D374" s="110"/>
      <c r="E374" s="110"/>
      <c r="F374" s="110"/>
      <c r="G374" s="110"/>
      <c r="H374" s="110"/>
      <c r="I374" s="110"/>
      <c r="J374" s="110"/>
      <c r="K374" s="110"/>
      <c r="L374" s="110"/>
      <c r="M374" s="110"/>
      <c r="N374" s="110"/>
      <c r="O374" s="110"/>
      <c r="P374" s="110"/>
    </row>
    <row r="375" customFormat="false" ht="11.25" hidden="false" customHeight="false" outlineLevel="0" collapsed="false">
      <c r="C375" s="110"/>
      <c r="D375" s="110"/>
      <c r="E375" s="110"/>
      <c r="F375" s="110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</row>
    <row r="376" customFormat="false" ht="11.25" hidden="false" customHeight="false" outlineLevel="0" collapsed="false">
      <c r="C376" s="110"/>
      <c r="D376" s="110"/>
      <c r="E376" s="110"/>
      <c r="F376" s="110"/>
      <c r="G376" s="110"/>
      <c r="H376" s="110"/>
      <c r="I376" s="110"/>
      <c r="J376" s="110"/>
      <c r="K376" s="110"/>
      <c r="L376" s="110"/>
      <c r="M376" s="110"/>
      <c r="N376" s="110"/>
      <c r="O376" s="110"/>
      <c r="P376" s="110"/>
    </row>
    <row r="377" customFormat="false" ht="11.25" hidden="false" customHeight="false" outlineLevel="0" collapsed="false">
      <c r="C377" s="110"/>
      <c r="D377" s="110"/>
      <c r="E377" s="110"/>
      <c r="F377" s="110"/>
      <c r="G377" s="110"/>
      <c r="H377" s="110"/>
      <c r="I377" s="110"/>
      <c r="J377" s="110"/>
      <c r="K377" s="110"/>
      <c r="L377" s="110"/>
      <c r="M377" s="110"/>
      <c r="N377" s="110"/>
      <c r="O377" s="110"/>
      <c r="P377" s="110"/>
    </row>
    <row r="378" customFormat="false" ht="11.25" hidden="false" customHeight="false" outlineLevel="0" collapsed="false">
      <c r="C378" s="110"/>
      <c r="D378" s="110"/>
      <c r="E378" s="110"/>
      <c r="F378" s="110"/>
      <c r="G378" s="110"/>
      <c r="H378" s="110"/>
      <c r="I378" s="110"/>
      <c r="J378" s="110"/>
      <c r="K378" s="110"/>
      <c r="L378" s="110"/>
      <c r="M378" s="110"/>
      <c r="N378" s="110"/>
      <c r="O378" s="110"/>
      <c r="P378" s="110"/>
    </row>
    <row r="379" customFormat="false" ht="11.25" hidden="false" customHeight="false" outlineLevel="0" collapsed="false">
      <c r="C379" s="110"/>
      <c r="D379" s="110"/>
      <c r="E379" s="110"/>
      <c r="F379" s="110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</row>
    <row r="380" customFormat="false" ht="11.25" hidden="false" customHeight="false" outlineLevel="0" collapsed="false">
      <c r="C380" s="110"/>
      <c r="D380" s="110"/>
      <c r="E380" s="110"/>
      <c r="F380" s="110"/>
      <c r="G380" s="110"/>
      <c r="H380" s="110"/>
      <c r="I380" s="110"/>
      <c r="J380" s="110"/>
      <c r="K380" s="110"/>
      <c r="L380" s="110"/>
      <c r="M380" s="110"/>
      <c r="N380" s="110"/>
      <c r="O380" s="110"/>
      <c r="P380" s="110"/>
    </row>
    <row r="381" customFormat="false" ht="11.25" hidden="false" customHeight="false" outlineLevel="0" collapsed="false">
      <c r="C381" s="110"/>
      <c r="D381" s="110"/>
      <c r="E381" s="110"/>
      <c r="F381" s="110"/>
      <c r="G381" s="110"/>
      <c r="H381" s="110"/>
      <c r="I381" s="110"/>
      <c r="J381" s="110"/>
      <c r="K381" s="110"/>
      <c r="L381" s="110"/>
      <c r="M381" s="110"/>
      <c r="N381" s="110"/>
      <c r="O381" s="110"/>
      <c r="P381" s="110"/>
    </row>
    <row r="382" customFormat="false" ht="11.25" hidden="false" customHeight="false" outlineLevel="0" collapsed="false">
      <c r="C382" s="110"/>
      <c r="D382" s="110"/>
      <c r="E382" s="110"/>
      <c r="F382" s="110"/>
      <c r="G382" s="110"/>
      <c r="H382" s="110"/>
      <c r="I382" s="110"/>
      <c r="J382" s="110"/>
      <c r="K382" s="110"/>
      <c r="L382" s="110"/>
      <c r="M382" s="110"/>
      <c r="N382" s="110"/>
      <c r="O382" s="110"/>
      <c r="P382" s="110"/>
    </row>
    <row r="383" customFormat="false" ht="11.25" hidden="false" customHeight="false" outlineLevel="0" collapsed="false">
      <c r="C383" s="110"/>
      <c r="D383" s="110"/>
      <c r="E383" s="110"/>
      <c r="F383" s="110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</row>
    <row r="384" customFormat="false" ht="11.25" hidden="false" customHeight="false" outlineLevel="0" collapsed="false">
      <c r="C384" s="110"/>
      <c r="D384" s="110"/>
      <c r="E384" s="110"/>
      <c r="F384" s="110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</row>
    <row r="385" customFormat="false" ht="11.25" hidden="false" customHeight="false" outlineLevel="0" collapsed="false">
      <c r="C385" s="110"/>
      <c r="D385" s="110"/>
      <c r="E385" s="110"/>
      <c r="F385" s="110"/>
      <c r="G385" s="110"/>
      <c r="H385" s="110"/>
      <c r="I385" s="110"/>
      <c r="J385" s="110"/>
      <c r="K385" s="110"/>
      <c r="L385" s="110"/>
      <c r="M385" s="110"/>
      <c r="N385" s="110"/>
      <c r="O385" s="110"/>
      <c r="P385" s="110"/>
    </row>
    <row r="386" customFormat="false" ht="11.25" hidden="false" customHeight="false" outlineLevel="0" collapsed="false">
      <c r="C386" s="110"/>
      <c r="D386" s="110"/>
      <c r="E386" s="110"/>
      <c r="F386" s="110"/>
      <c r="G386" s="110"/>
      <c r="H386" s="110"/>
      <c r="I386" s="110"/>
      <c r="J386" s="110"/>
      <c r="K386" s="110"/>
      <c r="L386" s="110"/>
      <c r="M386" s="110"/>
      <c r="N386" s="110"/>
      <c r="O386" s="110"/>
      <c r="P386" s="110"/>
    </row>
    <row r="387" customFormat="false" ht="11.25" hidden="false" customHeight="false" outlineLevel="0" collapsed="false">
      <c r="C387" s="110"/>
      <c r="D387" s="110"/>
      <c r="E387" s="110"/>
      <c r="F387" s="110"/>
      <c r="G387" s="110"/>
      <c r="H387" s="110"/>
      <c r="I387" s="110"/>
      <c r="J387" s="110"/>
      <c r="K387" s="110"/>
      <c r="L387" s="110"/>
      <c r="M387" s="110"/>
      <c r="N387" s="110"/>
      <c r="O387" s="110"/>
      <c r="P387" s="110"/>
    </row>
    <row r="388" customFormat="false" ht="11.25" hidden="false" customHeight="false" outlineLevel="0" collapsed="false">
      <c r="C388" s="110"/>
      <c r="D388" s="110"/>
      <c r="E388" s="110"/>
      <c r="F388" s="110"/>
      <c r="G388" s="110"/>
      <c r="H388" s="110"/>
      <c r="I388" s="110"/>
      <c r="J388" s="110"/>
      <c r="K388" s="110"/>
      <c r="L388" s="110"/>
      <c r="M388" s="110"/>
      <c r="N388" s="110"/>
      <c r="O388" s="110"/>
      <c r="P388" s="110"/>
    </row>
    <row r="389" customFormat="false" ht="11.25" hidden="false" customHeight="false" outlineLevel="0" collapsed="false">
      <c r="C389" s="110"/>
      <c r="D389" s="110"/>
      <c r="E389" s="110"/>
      <c r="F389" s="110"/>
      <c r="G389" s="110"/>
      <c r="H389" s="110"/>
      <c r="I389" s="110"/>
      <c r="J389" s="110"/>
      <c r="K389" s="110"/>
      <c r="L389" s="110"/>
      <c r="M389" s="110"/>
      <c r="N389" s="110"/>
      <c r="O389" s="110"/>
      <c r="P389" s="110"/>
    </row>
    <row r="390" customFormat="false" ht="11.25" hidden="false" customHeight="false" outlineLevel="0" collapsed="false">
      <c r="C390" s="110"/>
      <c r="D390" s="110"/>
      <c r="E390" s="110"/>
      <c r="F390" s="110"/>
      <c r="G390" s="110"/>
      <c r="H390" s="110"/>
      <c r="I390" s="110"/>
      <c r="J390" s="110"/>
      <c r="K390" s="110"/>
      <c r="L390" s="110"/>
      <c r="M390" s="110"/>
      <c r="N390" s="110"/>
      <c r="O390" s="110"/>
      <c r="P390" s="110"/>
    </row>
    <row r="391" customFormat="false" ht="11.25" hidden="false" customHeight="false" outlineLevel="0" collapsed="false">
      <c r="C391" s="110"/>
      <c r="D391" s="110"/>
      <c r="E391" s="110"/>
      <c r="F391" s="110"/>
      <c r="G391" s="110"/>
      <c r="H391" s="110"/>
      <c r="I391" s="110"/>
      <c r="J391" s="110"/>
      <c r="K391" s="110"/>
      <c r="L391" s="110"/>
      <c r="M391" s="110"/>
      <c r="N391" s="110"/>
      <c r="O391" s="110"/>
      <c r="P391" s="110"/>
    </row>
    <row r="392" customFormat="false" ht="11.25" hidden="false" customHeight="false" outlineLevel="0" collapsed="false">
      <c r="C392" s="110"/>
      <c r="D392" s="110"/>
      <c r="E392" s="110"/>
      <c r="F392" s="110"/>
      <c r="G392" s="110"/>
      <c r="H392" s="110"/>
      <c r="I392" s="110"/>
      <c r="J392" s="110"/>
      <c r="K392" s="110"/>
      <c r="L392" s="110"/>
      <c r="M392" s="110"/>
      <c r="N392" s="110"/>
      <c r="O392" s="110"/>
      <c r="P392" s="110"/>
    </row>
    <row r="393" customFormat="false" ht="11.25" hidden="false" customHeight="false" outlineLevel="0" collapsed="false">
      <c r="C393" s="110"/>
      <c r="D393" s="110"/>
      <c r="E393" s="110"/>
      <c r="F393" s="110"/>
      <c r="G393" s="110"/>
      <c r="H393" s="110"/>
      <c r="I393" s="110"/>
      <c r="J393" s="110"/>
      <c r="K393" s="110"/>
      <c r="L393" s="110"/>
      <c r="M393" s="110"/>
      <c r="N393" s="110"/>
      <c r="O393" s="110"/>
      <c r="P393" s="110"/>
    </row>
    <row r="394" customFormat="false" ht="11.25" hidden="false" customHeight="false" outlineLevel="0" collapsed="false">
      <c r="C394" s="110"/>
      <c r="D394" s="110"/>
      <c r="E394" s="110"/>
      <c r="F394" s="110"/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</row>
    <row r="395" customFormat="false" ht="11.25" hidden="false" customHeight="false" outlineLevel="0" collapsed="false">
      <c r="C395" s="110"/>
      <c r="D395" s="110"/>
      <c r="E395" s="110"/>
      <c r="F395" s="110"/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</row>
    <row r="396" customFormat="false" ht="11.25" hidden="false" customHeight="false" outlineLevel="0" collapsed="false">
      <c r="C396" s="110"/>
      <c r="D396" s="110"/>
      <c r="E396" s="110"/>
      <c r="F396" s="110"/>
      <c r="G396" s="110"/>
      <c r="H396" s="110"/>
      <c r="I396" s="110"/>
      <c r="J396" s="110"/>
      <c r="K396" s="110"/>
      <c r="L396" s="110"/>
      <c r="M396" s="110"/>
      <c r="N396" s="110"/>
      <c r="O396" s="110"/>
      <c r="P396" s="110"/>
    </row>
    <row r="397" customFormat="false" ht="11.25" hidden="false" customHeight="false" outlineLevel="0" collapsed="false">
      <c r="C397" s="110"/>
      <c r="D397" s="110"/>
      <c r="E397" s="110"/>
      <c r="F397" s="110"/>
      <c r="G397" s="110"/>
      <c r="H397" s="110"/>
      <c r="I397" s="110"/>
      <c r="J397" s="110"/>
      <c r="K397" s="110"/>
      <c r="L397" s="110"/>
      <c r="M397" s="110"/>
      <c r="N397" s="110"/>
      <c r="O397" s="110"/>
      <c r="P397" s="110"/>
    </row>
    <row r="398" customFormat="false" ht="11.25" hidden="false" customHeight="false" outlineLevel="0" collapsed="false">
      <c r="C398" s="110"/>
      <c r="D398" s="110"/>
      <c r="E398" s="110"/>
      <c r="F398" s="110"/>
      <c r="G398" s="110"/>
      <c r="H398" s="110"/>
      <c r="I398" s="110"/>
      <c r="J398" s="110"/>
      <c r="K398" s="110"/>
      <c r="L398" s="110"/>
      <c r="M398" s="110"/>
      <c r="N398" s="110"/>
      <c r="O398" s="110"/>
      <c r="P398" s="110"/>
    </row>
    <row r="399" customFormat="false" ht="11.25" hidden="false" customHeight="false" outlineLevel="0" collapsed="false">
      <c r="C399" s="110"/>
      <c r="D399" s="110"/>
      <c r="E399" s="110"/>
      <c r="F399" s="110"/>
      <c r="G399" s="110"/>
      <c r="H399" s="110"/>
      <c r="I399" s="110"/>
      <c r="J399" s="110"/>
      <c r="K399" s="110"/>
      <c r="L399" s="110"/>
      <c r="M399" s="110"/>
      <c r="N399" s="110"/>
      <c r="O399" s="110"/>
      <c r="P399" s="110"/>
    </row>
    <row r="400" customFormat="false" ht="11.25" hidden="false" customHeight="false" outlineLevel="0" collapsed="false">
      <c r="C400" s="110"/>
      <c r="D400" s="110"/>
      <c r="E400" s="110"/>
      <c r="F400" s="110"/>
      <c r="G400" s="110"/>
      <c r="H400" s="110"/>
      <c r="I400" s="110"/>
      <c r="J400" s="110"/>
      <c r="K400" s="110"/>
      <c r="L400" s="110"/>
      <c r="M400" s="110"/>
      <c r="N400" s="110"/>
      <c r="O400" s="110"/>
      <c r="P400" s="110"/>
    </row>
    <row r="401" customFormat="false" ht="11.25" hidden="false" customHeight="false" outlineLevel="0" collapsed="false">
      <c r="C401" s="110"/>
      <c r="D401" s="110"/>
      <c r="E401" s="110"/>
      <c r="F401" s="110"/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</row>
    <row r="402" customFormat="false" ht="11.25" hidden="false" customHeight="false" outlineLevel="0" collapsed="false">
      <c r="C402" s="110"/>
      <c r="D402" s="110"/>
      <c r="E402" s="110"/>
      <c r="F402" s="110"/>
      <c r="G402" s="110"/>
      <c r="H402" s="110"/>
      <c r="I402" s="110"/>
      <c r="J402" s="110"/>
      <c r="K402" s="110"/>
      <c r="L402" s="110"/>
      <c r="M402" s="110"/>
      <c r="N402" s="110"/>
      <c r="O402" s="110"/>
      <c r="P402" s="110"/>
    </row>
    <row r="403" customFormat="false" ht="11.25" hidden="false" customHeight="false" outlineLevel="0" collapsed="false">
      <c r="C403" s="110"/>
      <c r="D403" s="110"/>
      <c r="E403" s="110"/>
      <c r="F403" s="110"/>
      <c r="G403" s="110"/>
      <c r="H403" s="110"/>
      <c r="I403" s="110"/>
      <c r="J403" s="110"/>
      <c r="K403" s="110"/>
      <c r="L403" s="110"/>
      <c r="M403" s="110"/>
      <c r="N403" s="110"/>
      <c r="O403" s="110"/>
      <c r="P403" s="110"/>
    </row>
    <row r="404" customFormat="false" ht="11.25" hidden="false" customHeight="false" outlineLevel="0" collapsed="false">
      <c r="C404" s="110"/>
      <c r="D404" s="110"/>
      <c r="E404" s="110"/>
      <c r="F404" s="110"/>
      <c r="G404" s="110"/>
      <c r="H404" s="110"/>
      <c r="I404" s="110"/>
      <c r="J404" s="110"/>
      <c r="K404" s="110"/>
      <c r="L404" s="110"/>
      <c r="M404" s="110"/>
      <c r="N404" s="110"/>
      <c r="O404" s="110"/>
      <c r="P404" s="110"/>
    </row>
    <row r="405" customFormat="false" ht="11.25" hidden="false" customHeight="false" outlineLevel="0" collapsed="false">
      <c r="C405" s="110"/>
      <c r="D405" s="110"/>
      <c r="E405" s="110"/>
      <c r="F405" s="110"/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</row>
    <row r="406" customFormat="false" ht="11.25" hidden="false" customHeight="false" outlineLevel="0" collapsed="false">
      <c r="C406" s="110"/>
      <c r="D406" s="110"/>
      <c r="E406" s="110"/>
      <c r="F406" s="110"/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</row>
    <row r="407" customFormat="false" ht="11.25" hidden="false" customHeight="false" outlineLevel="0" collapsed="false">
      <c r="C407" s="110"/>
      <c r="D407" s="110"/>
      <c r="E407" s="110"/>
      <c r="F407" s="110"/>
      <c r="G407" s="110"/>
      <c r="H407" s="110"/>
      <c r="I407" s="110"/>
      <c r="J407" s="110"/>
      <c r="K407" s="110"/>
      <c r="L407" s="110"/>
      <c r="M407" s="110"/>
      <c r="N407" s="110"/>
      <c r="O407" s="110"/>
      <c r="P407" s="110"/>
    </row>
    <row r="408" customFormat="false" ht="11.25" hidden="false" customHeight="false" outlineLevel="0" collapsed="false">
      <c r="C408" s="110"/>
      <c r="D408" s="110"/>
      <c r="E408" s="110"/>
      <c r="F408" s="110"/>
      <c r="G408" s="110"/>
      <c r="H408" s="110"/>
      <c r="I408" s="110"/>
      <c r="J408" s="110"/>
      <c r="K408" s="110"/>
      <c r="L408" s="110"/>
      <c r="M408" s="110"/>
      <c r="N408" s="110"/>
      <c r="O408" s="110"/>
      <c r="P408" s="110"/>
    </row>
    <row r="409" customFormat="false" ht="11.25" hidden="false" customHeight="false" outlineLevel="0" collapsed="false">
      <c r="C409" s="110"/>
      <c r="D409" s="110"/>
      <c r="E409" s="110"/>
      <c r="F409" s="110"/>
      <c r="G409" s="110"/>
      <c r="H409" s="110"/>
      <c r="I409" s="110"/>
      <c r="J409" s="110"/>
      <c r="K409" s="110"/>
      <c r="L409" s="110"/>
      <c r="M409" s="110"/>
      <c r="N409" s="110"/>
      <c r="O409" s="110"/>
      <c r="P409" s="110"/>
    </row>
    <row r="410" customFormat="false" ht="11.25" hidden="false" customHeight="false" outlineLevel="0" collapsed="false">
      <c r="C410" s="110"/>
      <c r="D410" s="110"/>
      <c r="E410" s="110"/>
      <c r="F410" s="110"/>
      <c r="G410" s="110"/>
      <c r="H410" s="110"/>
      <c r="I410" s="110"/>
      <c r="J410" s="110"/>
      <c r="K410" s="110"/>
      <c r="L410" s="110"/>
      <c r="M410" s="110"/>
      <c r="N410" s="110"/>
      <c r="O410" s="110"/>
      <c r="P410" s="110"/>
    </row>
    <row r="411" customFormat="false" ht="11.25" hidden="false" customHeight="false" outlineLevel="0" collapsed="false">
      <c r="C411" s="110"/>
      <c r="D411" s="110"/>
      <c r="E411" s="110"/>
      <c r="F411" s="110"/>
      <c r="G411" s="110"/>
      <c r="H411" s="110"/>
      <c r="I411" s="110"/>
      <c r="J411" s="110"/>
      <c r="K411" s="110"/>
      <c r="L411" s="110"/>
      <c r="M411" s="110"/>
      <c r="N411" s="110"/>
      <c r="O411" s="110"/>
      <c r="P411" s="110"/>
    </row>
    <row r="412" customFormat="false" ht="11.25" hidden="false" customHeight="false" outlineLevel="0" collapsed="false">
      <c r="C412" s="110"/>
      <c r="D412" s="110"/>
      <c r="E412" s="110"/>
      <c r="F412" s="110"/>
      <c r="G412" s="110"/>
      <c r="H412" s="110"/>
      <c r="I412" s="110"/>
      <c r="J412" s="110"/>
      <c r="K412" s="110"/>
      <c r="L412" s="110"/>
      <c r="M412" s="110"/>
      <c r="N412" s="110"/>
      <c r="O412" s="110"/>
      <c r="P412" s="110"/>
    </row>
    <row r="413" customFormat="false" ht="11.25" hidden="false" customHeight="false" outlineLevel="0" collapsed="false">
      <c r="C413" s="110"/>
      <c r="D413" s="110"/>
      <c r="E413" s="110"/>
      <c r="F413" s="110"/>
      <c r="G413" s="110"/>
      <c r="H413" s="110"/>
      <c r="I413" s="110"/>
      <c r="J413" s="110"/>
      <c r="K413" s="110"/>
      <c r="L413" s="110"/>
      <c r="M413" s="110"/>
      <c r="N413" s="110"/>
      <c r="O413" s="110"/>
      <c r="P413" s="110"/>
    </row>
    <row r="414" customFormat="false" ht="11.25" hidden="false" customHeight="false" outlineLevel="0" collapsed="false">
      <c r="C414" s="110"/>
      <c r="D414" s="110"/>
      <c r="E414" s="110"/>
      <c r="F414" s="110"/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</row>
    <row r="415" customFormat="false" ht="11.25" hidden="false" customHeight="false" outlineLevel="0" collapsed="false">
      <c r="C415" s="110"/>
      <c r="D415" s="110"/>
      <c r="E415" s="110"/>
      <c r="F415" s="110"/>
      <c r="G415" s="110"/>
      <c r="H415" s="110"/>
      <c r="I415" s="110"/>
      <c r="J415" s="110"/>
      <c r="K415" s="110"/>
      <c r="L415" s="110"/>
      <c r="M415" s="110"/>
      <c r="N415" s="110"/>
      <c r="O415" s="110"/>
      <c r="P415" s="110"/>
    </row>
    <row r="416" customFormat="false" ht="11.25" hidden="false" customHeight="false" outlineLevel="0" collapsed="false">
      <c r="C416" s="110"/>
      <c r="D416" s="110"/>
      <c r="E416" s="110"/>
      <c r="F416" s="110"/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</row>
    <row r="417" customFormat="false" ht="11.25" hidden="false" customHeight="false" outlineLevel="0" collapsed="false">
      <c r="C417" s="110"/>
      <c r="D417" s="110"/>
      <c r="E417" s="110"/>
      <c r="F417" s="110"/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</row>
    <row r="418" customFormat="false" ht="11.25" hidden="false" customHeight="false" outlineLevel="0" collapsed="false">
      <c r="C418" s="110"/>
      <c r="D418" s="110"/>
      <c r="E418" s="110"/>
      <c r="F418" s="110"/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</row>
    <row r="419" customFormat="false" ht="11.25" hidden="false" customHeight="false" outlineLevel="0" collapsed="false">
      <c r="C419" s="110"/>
      <c r="D419" s="110"/>
      <c r="E419" s="110"/>
      <c r="F419" s="110"/>
      <c r="G419" s="110"/>
      <c r="H419" s="110"/>
      <c r="I419" s="110"/>
      <c r="J419" s="110"/>
      <c r="K419" s="110"/>
      <c r="L419" s="110"/>
      <c r="M419" s="110"/>
      <c r="N419" s="110"/>
      <c r="O419" s="110"/>
      <c r="P419" s="110"/>
    </row>
    <row r="420" customFormat="false" ht="11.25" hidden="false" customHeight="false" outlineLevel="0" collapsed="false">
      <c r="C420" s="110"/>
      <c r="D420" s="110"/>
      <c r="E420" s="110"/>
      <c r="F420" s="110"/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</row>
    <row r="421" customFormat="false" ht="11.25" hidden="false" customHeight="false" outlineLevel="0" collapsed="false">
      <c r="C421" s="110"/>
      <c r="D421" s="110"/>
      <c r="E421" s="110"/>
      <c r="F421" s="110"/>
      <c r="G421" s="110"/>
      <c r="H421" s="110"/>
      <c r="I421" s="110"/>
      <c r="J421" s="110"/>
      <c r="K421" s="110"/>
      <c r="L421" s="110"/>
      <c r="M421" s="110"/>
      <c r="N421" s="110"/>
      <c r="O421" s="110"/>
      <c r="P421" s="110"/>
    </row>
    <row r="422" customFormat="false" ht="11.25" hidden="false" customHeight="false" outlineLevel="0" collapsed="false">
      <c r="C422" s="110"/>
      <c r="D422" s="110"/>
      <c r="E422" s="110"/>
      <c r="F422" s="110"/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</row>
    <row r="423" customFormat="false" ht="11.25" hidden="false" customHeight="false" outlineLevel="0" collapsed="false"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  <c r="N423" s="110"/>
      <c r="O423" s="110"/>
      <c r="P423" s="110"/>
    </row>
    <row r="424" customFormat="false" ht="11.25" hidden="false" customHeight="false" outlineLevel="0" collapsed="false">
      <c r="C424" s="110"/>
      <c r="D424" s="110"/>
      <c r="E424" s="110"/>
      <c r="F424" s="110"/>
      <c r="G424" s="110"/>
      <c r="H424" s="110"/>
      <c r="I424" s="110"/>
      <c r="J424" s="110"/>
      <c r="K424" s="110"/>
      <c r="L424" s="110"/>
      <c r="M424" s="110"/>
      <c r="N424" s="110"/>
      <c r="O424" s="110"/>
      <c r="P424" s="110"/>
    </row>
    <row r="425" customFormat="false" ht="11.25" hidden="false" customHeight="false" outlineLevel="0" collapsed="false">
      <c r="C425" s="110"/>
      <c r="D425" s="110"/>
      <c r="E425" s="110"/>
      <c r="F425" s="110"/>
      <c r="G425" s="110"/>
      <c r="H425" s="110"/>
      <c r="I425" s="110"/>
      <c r="J425" s="110"/>
      <c r="K425" s="110"/>
      <c r="L425" s="110"/>
      <c r="M425" s="110"/>
      <c r="N425" s="110"/>
      <c r="O425" s="110"/>
      <c r="P425" s="110"/>
    </row>
    <row r="426" customFormat="false" ht="11.25" hidden="false" customHeight="false" outlineLevel="0" collapsed="false">
      <c r="C426" s="110"/>
      <c r="D426" s="110"/>
      <c r="E426" s="110"/>
      <c r="F426" s="110"/>
      <c r="G426" s="110"/>
      <c r="H426" s="110"/>
      <c r="I426" s="110"/>
      <c r="J426" s="110"/>
      <c r="K426" s="110"/>
      <c r="L426" s="110"/>
      <c r="M426" s="110"/>
      <c r="N426" s="110"/>
      <c r="O426" s="110"/>
      <c r="P426" s="110"/>
    </row>
    <row r="427" customFormat="false" ht="11.25" hidden="false" customHeight="false" outlineLevel="0" collapsed="false">
      <c r="C427" s="110"/>
      <c r="D427" s="110"/>
      <c r="E427" s="110"/>
      <c r="F427" s="110"/>
      <c r="G427" s="110"/>
      <c r="H427" s="110"/>
      <c r="I427" s="110"/>
      <c r="J427" s="110"/>
      <c r="K427" s="110"/>
      <c r="L427" s="110"/>
      <c r="M427" s="110"/>
      <c r="N427" s="110"/>
      <c r="O427" s="110"/>
      <c r="P427" s="110"/>
    </row>
    <row r="428" customFormat="false" ht="11.25" hidden="false" customHeight="false" outlineLevel="0" collapsed="false">
      <c r="C428" s="110"/>
      <c r="D428" s="110"/>
      <c r="E428" s="110"/>
      <c r="F428" s="110"/>
      <c r="G428" s="110"/>
      <c r="H428" s="110"/>
      <c r="I428" s="110"/>
      <c r="J428" s="110"/>
      <c r="K428" s="110"/>
      <c r="L428" s="110"/>
      <c r="M428" s="110"/>
      <c r="N428" s="110"/>
      <c r="O428" s="110"/>
      <c r="P428" s="110"/>
    </row>
    <row r="429" customFormat="false" ht="11.25" hidden="false" customHeight="false" outlineLevel="0" collapsed="false">
      <c r="C429" s="110"/>
      <c r="D429" s="110"/>
      <c r="E429" s="110"/>
      <c r="F429" s="110"/>
      <c r="G429" s="110"/>
      <c r="H429" s="110"/>
      <c r="I429" s="110"/>
      <c r="J429" s="110"/>
      <c r="K429" s="110"/>
      <c r="L429" s="110"/>
      <c r="M429" s="110"/>
      <c r="N429" s="110"/>
      <c r="O429" s="110"/>
      <c r="P429" s="110"/>
    </row>
    <row r="430" customFormat="false" ht="11.25" hidden="false" customHeight="false" outlineLevel="0" collapsed="false">
      <c r="C430" s="110"/>
      <c r="D430" s="110"/>
      <c r="E430" s="110"/>
      <c r="F430" s="110"/>
      <c r="G430" s="110"/>
      <c r="H430" s="110"/>
      <c r="I430" s="110"/>
      <c r="J430" s="110"/>
      <c r="K430" s="110"/>
      <c r="L430" s="110"/>
      <c r="M430" s="110"/>
      <c r="N430" s="110"/>
      <c r="O430" s="110"/>
      <c r="P430" s="110"/>
    </row>
    <row r="431" customFormat="false" ht="11.25" hidden="false" customHeight="false" outlineLevel="0" collapsed="false">
      <c r="C431" s="110"/>
      <c r="D431" s="110"/>
      <c r="E431" s="110"/>
      <c r="F431" s="110"/>
      <c r="G431" s="110"/>
      <c r="H431" s="110"/>
      <c r="I431" s="110"/>
      <c r="J431" s="110"/>
      <c r="K431" s="110"/>
      <c r="L431" s="110"/>
      <c r="M431" s="110"/>
      <c r="N431" s="110"/>
      <c r="O431" s="110"/>
      <c r="P431" s="110"/>
    </row>
    <row r="432" customFormat="false" ht="11.25" hidden="false" customHeight="false" outlineLevel="0" collapsed="false">
      <c r="C432" s="110"/>
      <c r="D432" s="110"/>
      <c r="E432" s="110"/>
      <c r="F432" s="110"/>
      <c r="G432" s="110"/>
      <c r="H432" s="110"/>
      <c r="I432" s="110"/>
      <c r="J432" s="110"/>
      <c r="K432" s="110"/>
      <c r="L432" s="110"/>
      <c r="M432" s="110"/>
      <c r="N432" s="110"/>
      <c r="O432" s="110"/>
      <c r="P432" s="110"/>
    </row>
    <row r="433" customFormat="false" ht="11.25" hidden="false" customHeight="false" outlineLevel="0" collapsed="false">
      <c r="C433" s="110"/>
      <c r="D433" s="110"/>
      <c r="E433" s="110"/>
      <c r="F433" s="110"/>
      <c r="G433" s="110"/>
      <c r="H433" s="110"/>
      <c r="I433" s="110"/>
      <c r="J433" s="110"/>
      <c r="K433" s="110"/>
      <c r="L433" s="110"/>
      <c r="M433" s="110"/>
      <c r="N433" s="110"/>
      <c r="O433" s="110"/>
      <c r="P433" s="110"/>
    </row>
    <row r="434" customFormat="false" ht="11.25" hidden="false" customHeight="false" outlineLevel="0" collapsed="false">
      <c r="C434" s="110"/>
      <c r="D434" s="110"/>
      <c r="E434" s="110"/>
      <c r="F434" s="110"/>
      <c r="G434" s="110"/>
      <c r="H434" s="110"/>
      <c r="I434" s="110"/>
      <c r="J434" s="110"/>
      <c r="K434" s="110"/>
      <c r="L434" s="110"/>
      <c r="M434" s="110"/>
      <c r="N434" s="110"/>
      <c r="O434" s="110"/>
      <c r="P434" s="110"/>
    </row>
    <row r="435" customFormat="false" ht="11.25" hidden="false" customHeight="false" outlineLevel="0" collapsed="false">
      <c r="C435" s="110"/>
      <c r="D435" s="110"/>
      <c r="E435" s="110"/>
      <c r="F435" s="110"/>
      <c r="G435" s="110"/>
      <c r="H435" s="110"/>
      <c r="I435" s="110"/>
      <c r="J435" s="110"/>
      <c r="K435" s="110"/>
      <c r="L435" s="110"/>
      <c r="M435" s="110"/>
      <c r="N435" s="110"/>
      <c r="O435" s="110"/>
      <c r="P435" s="110"/>
    </row>
    <row r="436" customFormat="false" ht="11.25" hidden="false" customHeight="false" outlineLevel="0" collapsed="false">
      <c r="C436" s="110"/>
      <c r="D436" s="110"/>
      <c r="E436" s="110"/>
      <c r="F436" s="110"/>
      <c r="G436" s="110"/>
      <c r="H436" s="110"/>
      <c r="I436" s="110"/>
      <c r="J436" s="110"/>
      <c r="K436" s="110"/>
      <c r="L436" s="110"/>
      <c r="M436" s="110"/>
      <c r="N436" s="110"/>
      <c r="O436" s="110"/>
      <c r="P436" s="110"/>
    </row>
    <row r="437" customFormat="false" ht="11.25" hidden="false" customHeight="false" outlineLevel="0" collapsed="false">
      <c r="C437" s="110"/>
      <c r="D437" s="110"/>
      <c r="E437" s="110"/>
      <c r="F437" s="110"/>
      <c r="G437" s="110"/>
      <c r="H437" s="110"/>
      <c r="I437" s="110"/>
      <c r="J437" s="110"/>
      <c r="K437" s="110"/>
      <c r="L437" s="110"/>
      <c r="M437" s="110"/>
      <c r="N437" s="110"/>
      <c r="O437" s="110"/>
      <c r="P437" s="110"/>
    </row>
    <row r="438" customFormat="false" ht="11.25" hidden="false" customHeight="false" outlineLevel="0" collapsed="false">
      <c r="C438" s="110"/>
      <c r="D438" s="110"/>
      <c r="E438" s="110"/>
      <c r="F438" s="110"/>
      <c r="G438" s="110"/>
      <c r="H438" s="110"/>
      <c r="I438" s="110"/>
      <c r="J438" s="110"/>
      <c r="K438" s="110"/>
      <c r="L438" s="110"/>
      <c r="M438" s="110"/>
      <c r="N438" s="110"/>
      <c r="O438" s="110"/>
      <c r="P438" s="110"/>
    </row>
    <row r="439" customFormat="false" ht="11.25" hidden="false" customHeight="false" outlineLevel="0" collapsed="false">
      <c r="C439" s="110"/>
      <c r="D439" s="110"/>
      <c r="E439" s="110"/>
      <c r="F439" s="110"/>
      <c r="G439" s="110"/>
      <c r="H439" s="110"/>
      <c r="I439" s="110"/>
      <c r="J439" s="110"/>
      <c r="K439" s="110"/>
      <c r="L439" s="110"/>
      <c r="M439" s="110"/>
      <c r="N439" s="110"/>
      <c r="O439" s="110"/>
      <c r="P439" s="110"/>
    </row>
    <row r="440" customFormat="false" ht="11.25" hidden="false" customHeight="false" outlineLevel="0" collapsed="false">
      <c r="C440" s="110"/>
      <c r="D440" s="110"/>
      <c r="E440" s="110"/>
      <c r="F440" s="110"/>
      <c r="G440" s="110"/>
      <c r="H440" s="110"/>
      <c r="I440" s="110"/>
      <c r="J440" s="110"/>
      <c r="K440" s="110"/>
      <c r="L440" s="110"/>
      <c r="M440" s="110"/>
      <c r="N440" s="110"/>
      <c r="O440" s="110"/>
      <c r="P440" s="110"/>
    </row>
    <row r="441" customFormat="false" ht="11.25" hidden="false" customHeight="false" outlineLevel="0" collapsed="false">
      <c r="C441" s="110"/>
      <c r="D441" s="110"/>
      <c r="E441" s="110"/>
      <c r="F441" s="110"/>
      <c r="G441" s="110"/>
      <c r="H441" s="110"/>
      <c r="I441" s="110"/>
      <c r="J441" s="110"/>
      <c r="K441" s="110"/>
      <c r="L441" s="110"/>
      <c r="M441" s="110"/>
      <c r="N441" s="110"/>
      <c r="O441" s="110"/>
      <c r="P441" s="110"/>
    </row>
    <row r="442" customFormat="false" ht="11.25" hidden="false" customHeight="false" outlineLevel="0" collapsed="false">
      <c r="C442" s="110"/>
      <c r="D442" s="110"/>
      <c r="E442" s="110"/>
      <c r="F442" s="110"/>
      <c r="G442" s="110"/>
      <c r="H442" s="110"/>
      <c r="I442" s="110"/>
      <c r="J442" s="110"/>
      <c r="K442" s="110"/>
      <c r="L442" s="110"/>
      <c r="M442" s="110"/>
      <c r="N442" s="110"/>
      <c r="O442" s="110"/>
      <c r="P442" s="110"/>
    </row>
    <row r="443" customFormat="false" ht="11.25" hidden="false" customHeight="false" outlineLevel="0" collapsed="false">
      <c r="C443" s="110"/>
      <c r="D443" s="110"/>
      <c r="E443" s="110"/>
      <c r="F443" s="110"/>
      <c r="G443" s="110"/>
      <c r="H443" s="110"/>
      <c r="I443" s="110"/>
      <c r="J443" s="110"/>
      <c r="K443" s="110"/>
      <c r="L443" s="110"/>
      <c r="M443" s="110"/>
      <c r="N443" s="110"/>
      <c r="O443" s="110"/>
      <c r="P443" s="110"/>
    </row>
    <row r="444" customFormat="false" ht="11.25" hidden="false" customHeight="false" outlineLevel="0" collapsed="false">
      <c r="C444" s="110"/>
      <c r="D444" s="110"/>
      <c r="E444" s="110"/>
      <c r="F444" s="110"/>
      <c r="G444" s="110"/>
      <c r="H444" s="110"/>
      <c r="I444" s="110"/>
      <c r="J444" s="110"/>
      <c r="K444" s="110"/>
      <c r="L444" s="110"/>
      <c r="M444" s="110"/>
      <c r="N444" s="110"/>
      <c r="O444" s="110"/>
      <c r="P444" s="110"/>
    </row>
    <row r="445" customFormat="false" ht="11.25" hidden="false" customHeight="false" outlineLevel="0" collapsed="false">
      <c r="C445" s="110"/>
      <c r="D445" s="110"/>
      <c r="E445" s="110"/>
      <c r="F445" s="110"/>
      <c r="G445" s="110"/>
      <c r="H445" s="110"/>
      <c r="I445" s="110"/>
      <c r="J445" s="110"/>
      <c r="K445" s="110"/>
      <c r="L445" s="110"/>
      <c r="M445" s="110"/>
      <c r="N445" s="110"/>
      <c r="O445" s="110"/>
      <c r="P445" s="110"/>
    </row>
    <row r="446" customFormat="false" ht="11.25" hidden="false" customHeight="false" outlineLevel="0" collapsed="false">
      <c r="C446" s="110"/>
      <c r="D446" s="110"/>
      <c r="E446" s="110"/>
      <c r="F446" s="110"/>
      <c r="G446" s="110"/>
      <c r="H446" s="110"/>
      <c r="I446" s="110"/>
      <c r="J446" s="110"/>
      <c r="K446" s="110"/>
      <c r="L446" s="110"/>
      <c r="M446" s="110"/>
      <c r="N446" s="110"/>
      <c r="O446" s="110"/>
      <c r="P446" s="110"/>
    </row>
    <row r="447" customFormat="false" ht="11.25" hidden="false" customHeight="false" outlineLevel="0" collapsed="false">
      <c r="C447" s="110"/>
      <c r="D447" s="110"/>
      <c r="E447" s="110"/>
      <c r="F447" s="110"/>
      <c r="G447" s="110"/>
      <c r="H447" s="110"/>
      <c r="I447" s="110"/>
      <c r="J447" s="110"/>
      <c r="K447" s="110"/>
      <c r="L447" s="110"/>
      <c r="M447" s="110"/>
      <c r="N447" s="110"/>
      <c r="O447" s="110"/>
      <c r="P447" s="110"/>
    </row>
    <row r="448" customFormat="false" ht="11.25" hidden="false" customHeight="false" outlineLevel="0" collapsed="false">
      <c r="C448" s="110"/>
      <c r="D448" s="110"/>
      <c r="E448" s="110"/>
      <c r="F448" s="110"/>
      <c r="G448" s="110"/>
      <c r="H448" s="110"/>
      <c r="I448" s="110"/>
      <c r="J448" s="110"/>
      <c r="K448" s="110"/>
      <c r="L448" s="110"/>
      <c r="M448" s="110"/>
      <c r="N448" s="110"/>
      <c r="O448" s="110"/>
      <c r="P448" s="110"/>
    </row>
    <row r="449" customFormat="false" ht="11.25" hidden="false" customHeight="false" outlineLevel="0" collapsed="false">
      <c r="C449" s="110"/>
      <c r="D449" s="110"/>
      <c r="E449" s="110"/>
      <c r="F449" s="110"/>
      <c r="G449" s="110"/>
      <c r="H449" s="110"/>
      <c r="I449" s="110"/>
      <c r="J449" s="110"/>
      <c r="K449" s="110"/>
      <c r="L449" s="110"/>
      <c r="M449" s="110"/>
      <c r="N449" s="110"/>
      <c r="O449" s="110"/>
      <c r="P449" s="110"/>
    </row>
    <row r="450" customFormat="false" ht="11.25" hidden="false" customHeight="false" outlineLevel="0" collapsed="false">
      <c r="C450" s="110"/>
      <c r="D450" s="110"/>
      <c r="E450" s="110"/>
      <c r="F450" s="110"/>
      <c r="G450" s="110"/>
      <c r="H450" s="110"/>
      <c r="I450" s="110"/>
      <c r="J450" s="110"/>
      <c r="K450" s="110"/>
      <c r="L450" s="110"/>
      <c r="M450" s="110"/>
      <c r="N450" s="110"/>
      <c r="O450" s="110"/>
      <c r="P450" s="110"/>
    </row>
    <row r="451" customFormat="false" ht="11.25" hidden="false" customHeight="false" outlineLevel="0" collapsed="false">
      <c r="C451" s="110"/>
      <c r="D451" s="110"/>
      <c r="E451" s="110"/>
      <c r="F451" s="110"/>
      <c r="G451" s="110"/>
      <c r="H451" s="110"/>
      <c r="I451" s="110"/>
      <c r="J451" s="110"/>
      <c r="K451" s="110"/>
      <c r="L451" s="110"/>
      <c r="M451" s="110"/>
      <c r="N451" s="110"/>
      <c r="O451" s="110"/>
      <c r="P451" s="110"/>
    </row>
    <row r="452" customFormat="false" ht="11.25" hidden="false" customHeight="false" outlineLevel="0" collapsed="false">
      <c r="C452" s="110"/>
      <c r="D452" s="110"/>
      <c r="E452" s="110"/>
      <c r="F452" s="110"/>
      <c r="G452" s="110"/>
      <c r="H452" s="110"/>
      <c r="I452" s="110"/>
      <c r="J452" s="110"/>
      <c r="K452" s="110"/>
      <c r="L452" s="110"/>
      <c r="M452" s="110"/>
      <c r="N452" s="110"/>
      <c r="O452" s="110"/>
      <c r="P452" s="110"/>
    </row>
    <row r="453" customFormat="false" ht="11.25" hidden="false" customHeight="false" outlineLevel="0" collapsed="false">
      <c r="C453" s="110"/>
      <c r="D453" s="110"/>
      <c r="E453" s="110"/>
      <c r="F453" s="110"/>
      <c r="G453" s="110"/>
      <c r="H453" s="110"/>
      <c r="I453" s="110"/>
      <c r="J453" s="110"/>
      <c r="K453" s="110"/>
      <c r="L453" s="110"/>
      <c r="M453" s="110"/>
      <c r="N453" s="110"/>
      <c r="O453" s="110"/>
      <c r="P453" s="110"/>
    </row>
    <row r="454" customFormat="false" ht="11.25" hidden="false" customHeight="false" outlineLevel="0" collapsed="false">
      <c r="C454" s="110"/>
      <c r="D454" s="110"/>
      <c r="E454" s="110"/>
      <c r="F454" s="110"/>
      <c r="G454" s="110"/>
      <c r="H454" s="110"/>
      <c r="I454" s="110"/>
      <c r="J454" s="110"/>
      <c r="K454" s="110"/>
      <c r="L454" s="110"/>
      <c r="M454" s="110"/>
      <c r="N454" s="110"/>
      <c r="O454" s="110"/>
      <c r="P454" s="110"/>
    </row>
    <row r="455" customFormat="false" ht="11.25" hidden="false" customHeight="false" outlineLevel="0" collapsed="false">
      <c r="C455" s="110"/>
      <c r="D455" s="110"/>
      <c r="E455" s="110"/>
      <c r="F455" s="110"/>
      <c r="G455" s="110"/>
      <c r="H455" s="110"/>
      <c r="I455" s="110"/>
      <c r="J455" s="110"/>
      <c r="K455" s="110"/>
      <c r="L455" s="110"/>
      <c r="M455" s="110"/>
      <c r="N455" s="110"/>
      <c r="O455" s="110"/>
      <c r="P455" s="110"/>
    </row>
    <row r="456" customFormat="false" ht="11.25" hidden="false" customHeight="false" outlineLevel="0" collapsed="false">
      <c r="C456" s="110"/>
      <c r="D456" s="110"/>
      <c r="E456" s="110"/>
      <c r="F456" s="110"/>
      <c r="G456" s="110"/>
      <c r="H456" s="110"/>
      <c r="I456" s="110"/>
      <c r="J456" s="110"/>
      <c r="K456" s="110"/>
      <c r="L456" s="110"/>
      <c r="M456" s="110"/>
      <c r="N456" s="110"/>
      <c r="O456" s="110"/>
      <c r="P456" s="110"/>
    </row>
    <row r="457" customFormat="false" ht="11.25" hidden="false" customHeight="false" outlineLevel="0" collapsed="false">
      <c r="C457" s="110"/>
      <c r="D457" s="110"/>
      <c r="E457" s="110"/>
      <c r="F457" s="110"/>
      <c r="G457" s="110"/>
      <c r="H457" s="110"/>
      <c r="I457" s="110"/>
      <c r="J457" s="110"/>
      <c r="K457" s="110"/>
      <c r="L457" s="110"/>
      <c r="M457" s="110"/>
      <c r="N457" s="110"/>
      <c r="O457" s="110"/>
      <c r="P457" s="110"/>
    </row>
    <row r="458" customFormat="false" ht="11.25" hidden="false" customHeight="false" outlineLevel="0" collapsed="false">
      <c r="C458" s="110"/>
      <c r="D458" s="110"/>
      <c r="E458" s="110"/>
      <c r="F458" s="110"/>
      <c r="G458" s="110"/>
      <c r="H458" s="110"/>
      <c r="I458" s="110"/>
      <c r="J458" s="110"/>
      <c r="K458" s="110"/>
      <c r="L458" s="110"/>
      <c r="M458" s="110"/>
      <c r="N458" s="110"/>
      <c r="O458" s="110"/>
      <c r="P458" s="110"/>
    </row>
    <row r="459" customFormat="false" ht="11.25" hidden="false" customHeight="false" outlineLevel="0" collapsed="false">
      <c r="C459" s="110"/>
      <c r="D459" s="110"/>
      <c r="E459" s="110"/>
      <c r="F459" s="110"/>
      <c r="G459" s="110"/>
      <c r="H459" s="110"/>
      <c r="I459" s="110"/>
      <c r="J459" s="110"/>
      <c r="K459" s="110"/>
      <c r="L459" s="110"/>
      <c r="M459" s="110"/>
      <c r="N459" s="110"/>
      <c r="O459" s="110"/>
      <c r="P459" s="110"/>
    </row>
    <row r="460" customFormat="false" ht="11.25" hidden="false" customHeight="false" outlineLevel="0" collapsed="false">
      <c r="C460" s="110"/>
      <c r="D460" s="110"/>
      <c r="E460" s="110"/>
      <c r="F460" s="110"/>
      <c r="G460" s="110"/>
      <c r="H460" s="110"/>
      <c r="I460" s="110"/>
      <c r="J460" s="110"/>
      <c r="K460" s="110"/>
      <c r="L460" s="110"/>
      <c r="M460" s="110"/>
      <c r="N460" s="110"/>
      <c r="O460" s="110"/>
      <c r="P460" s="110"/>
    </row>
    <row r="461" customFormat="false" ht="11.25" hidden="false" customHeight="false" outlineLevel="0" collapsed="false">
      <c r="C461" s="110"/>
      <c r="D461" s="110"/>
      <c r="E461" s="110"/>
      <c r="F461" s="110"/>
      <c r="G461" s="110"/>
      <c r="H461" s="110"/>
      <c r="I461" s="110"/>
      <c r="J461" s="110"/>
      <c r="K461" s="110"/>
      <c r="L461" s="110"/>
      <c r="M461" s="110"/>
      <c r="N461" s="110"/>
      <c r="O461" s="110"/>
      <c r="P461" s="110"/>
    </row>
    <row r="462" customFormat="false" ht="11.25" hidden="false" customHeight="false" outlineLevel="0" collapsed="false">
      <c r="C462" s="110"/>
      <c r="D462" s="110"/>
      <c r="E462" s="110"/>
      <c r="F462" s="110"/>
      <c r="G462" s="110"/>
      <c r="H462" s="110"/>
      <c r="I462" s="110"/>
      <c r="J462" s="110"/>
      <c r="K462" s="110"/>
      <c r="L462" s="110"/>
      <c r="M462" s="110"/>
      <c r="N462" s="110"/>
      <c r="O462" s="110"/>
      <c r="P462" s="110"/>
    </row>
    <row r="463" customFormat="false" ht="11.25" hidden="false" customHeight="false" outlineLevel="0" collapsed="false">
      <c r="C463" s="110"/>
      <c r="D463" s="110"/>
      <c r="E463" s="110"/>
      <c r="F463" s="110"/>
      <c r="G463" s="110"/>
      <c r="H463" s="110"/>
      <c r="I463" s="110"/>
      <c r="J463" s="110"/>
      <c r="K463" s="110"/>
      <c r="L463" s="110"/>
      <c r="M463" s="110"/>
      <c r="N463" s="110"/>
      <c r="O463" s="110"/>
      <c r="P463" s="110"/>
    </row>
    <row r="464" customFormat="false" ht="11.25" hidden="false" customHeight="false" outlineLevel="0" collapsed="false">
      <c r="C464" s="110"/>
      <c r="D464" s="110"/>
      <c r="E464" s="110"/>
      <c r="F464" s="110"/>
      <c r="G464" s="110"/>
      <c r="H464" s="110"/>
      <c r="I464" s="110"/>
      <c r="J464" s="110"/>
      <c r="K464" s="110"/>
      <c r="L464" s="110"/>
      <c r="M464" s="110"/>
      <c r="N464" s="110"/>
      <c r="O464" s="110"/>
      <c r="P464" s="110"/>
    </row>
    <row r="465" customFormat="false" ht="11.25" hidden="false" customHeight="false" outlineLevel="0" collapsed="false">
      <c r="C465" s="110"/>
      <c r="D465" s="110"/>
      <c r="E465" s="110"/>
      <c r="F465" s="110"/>
      <c r="G465" s="110"/>
      <c r="H465" s="110"/>
      <c r="I465" s="110"/>
      <c r="J465" s="110"/>
      <c r="K465" s="110"/>
      <c r="L465" s="110"/>
      <c r="M465" s="110"/>
      <c r="N465" s="110"/>
      <c r="O465" s="110"/>
      <c r="P465" s="110"/>
    </row>
    <row r="466" customFormat="false" ht="11.25" hidden="false" customHeight="false" outlineLevel="0" collapsed="false">
      <c r="C466" s="110"/>
      <c r="D466" s="110"/>
      <c r="E466" s="110"/>
      <c r="F466" s="110"/>
      <c r="G466" s="110"/>
      <c r="H466" s="110"/>
      <c r="I466" s="110"/>
      <c r="J466" s="110"/>
      <c r="K466" s="110"/>
      <c r="L466" s="110"/>
      <c r="M466" s="110"/>
      <c r="N466" s="110"/>
      <c r="O466" s="110"/>
      <c r="P466" s="110"/>
    </row>
    <row r="467" customFormat="false" ht="11.25" hidden="false" customHeight="false" outlineLevel="0" collapsed="false">
      <c r="C467" s="110"/>
      <c r="D467" s="110"/>
      <c r="E467" s="110"/>
      <c r="F467" s="110"/>
      <c r="G467" s="110"/>
      <c r="H467" s="110"/>
      <c r="I467" s="110"/>
      <c r="J467" s="110"/>
      <c r="K467" s="110"/>
      <c r="L467" s="110"/>
      <c r="M467" s="110"/>
      <c r="N467" s="110"/>
      <c r="O467" s="110"/>
      <c r="P467" s="110"/>
    </row>
    <row r="468" customFormat="false" ht="11.25" hidden="false" customHeight="false" outlineLevel="0" collapsed="false">
      <c r="C468" s="110"/>
      <c r="D468" s="110"/>
      <c r="E468" s="110"/>
      <c r="F468" s="110"/>
      <c r="G468" s="110"/>
      <c r="H468" s="110"/>
      <c r="I468" s="110"/>
      <c r="J468" s="110"/>
      <c r="K468" s="110"/>
      <c r="L468" s="110"/>
      <c r="M468" s="110"/>
      <c r="N468" s="110"/>
      <c r="O468" s="110"/>
      <c r="P468" s="110"/>
    </row>
    <row r="469" customFormat="false" ht="11.25" hidden="false" customHeight="false" outlineLevel="0" collapsed="false">
      <c r="C469" s="110"/>
      <c r="D469" s="110"/>
      <c r="E469" s="110"/>
      <c r="F469" s="110"/>
      <c r="G469" s="110"/>
      <c r="H469" s="110"/>
      <c r="I469" s="110"/>
      <c r="J469" s="110"/>
      <c r="K469" s="110"/>
      <c r="L469" s="110"/>
      <c r="M469" s="110"/>
      <c r="N469" s="110"/>
      <c r="O469" s="110"/>
      <c r="P469" s="110"/>
    </row>
    <row r="470" customFormat="false" ht="11.25" hidden="false" customHeight="false" outlineLevel="0" collapsed="false">
      <c r="C470" s="110"/>
      <c r="D470" s="110"/>
      <c r="E470" s="110"/>
      <c r="F470" s="110"/>
      <c r="G470" s="110"/>
      <c r="H470" s="110"/>
      <c r="I470" s="110"/>
      <c r="J470" s="110"/>
      <c r="K470" s="110"/>
      <c r="L470" s="110"/>
      <c r="M470" s="110"/>
      <c r="N470" s="110"/>
      <c r="O470" s="110"/>
      <c r="P470" s="110"/>
    </row>
    <row r="471" customFormat="false" ht="11.25" hidden="false" customHeight="false" outlineLevel="0" collapsed="false">
      <c r="C471" s="110"/>
      <c r="D471" s="110"/>
      <c r="E471" s="110"/>
      <c r="F471" s="110"/>
      <c r="G471" s="110"/>
      <c r="H471" s="110"/>
      <c r="I471" s="110"/>
      <c r="J471" s="110"/>
      <c r="K471" s="110"/>
      <c r="L471" s="110"/>
      <c r="M471" s="110"/>
      <c r="N471" s="110"/>
      <c r="O471" s="110"/>
      <c r="P471" s="110"/>
    </row>
    <row r="472" customFormat="false" ht="11.25" hidden="false" customHeight="false" outlineLevel="0" collapsed="false">
      <c r="C472" s="110"/>
      <c r="D472" s="110"/>
      <c r="E472" s="110"/>
      <c r="F472" s="110"/>
      <c r="G472" s="110"/>
      <c r="H472" s="110"/>
      <c r="I472" s="110"/>
      <c r="J472" s="110"/>
      <c r="K472" s="110"/>
      <c r="L472" s="110"/>
      <c r="M472" s="110"/>
      <c r="N472" s="110"/>
      <c r="O472" s="110"/>
      <c r="P472" s="110"/>
    </row>
    <row r="473" customFormat="false" ht="11.25" hidden="false" customHeight="false" outlineLevel="0" collapsed="false">
      <c r="C473" s="110"/>
      <c r="D473" s="110"/>
      <c r="E473" s="110"/>
      <c r="F473" s="110"/>
      <c r="G473" s="110"/>
      <c r="H473" s="110"/>
      <c r="I473" s="110"/>
      <c r="J473" s="110"/>
      <c r="K473" s="110"/>
      <c r="L473" s="110"/>
      <c r="M473" s="110"/>
      <c r="N473" s="110"/>
      <c r="O473" s="110"/>
      <c r="P473" s="110"/>
    </row>
    <row r="474" customFormat="false" ht="11.25" hidden="false" customHeight="false" outlineLevel="0" collapsed="false">
      <c r="C474" s="110"/>
      <c r="D474" s="110"/>
      <c r="E474" s="110"/>
      <c r="F474" s="110"/>
      <c r="G474" s="110"/>
      <c r="H474" s="110"/>
      <c r="I474" s="110"/>
      <c r="J474" s="110"/>
      <c r="K474" s="110"/>
      <c r="L474" s="110"/>
      <c r="M474" s="110"/>
      <c r="N474" s="110"/>
      <c r="O474" s="110"/>
      <c r="P474" s="110"/>
    </row>
    <row r="475" customFormat="false" ht="11.25" hidden="false" customHeight="false" outlineLevel="0" collapsed="false">
      <c r="C475" s="110"/>
      <c r="D475" s="110"/>
      <c r="E475" s="110"/>
      <c r="F475" s="110"/>
      <c r="G475" s="110"/>
      <c r="H475" s="110"/>
      <c r="I475" s="110"/>
      <c r="J475" s="110"/>
      <c r="K475" s="110"/>
      <c r="L475" s="110"/>
      <c r="M475" s="110"/>
      <c r="N475" s="110"/>
      <c r="O475" s="110"/>
      <c r="P475" s="110"/>
    </row>
    <row r="476" customFormat="false" ht="11.25" hidden="false" customHeight="false" outlineLevel="0" collapsed="false"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  <c r="N476" s="110"/>
      <c r="O476" s="110"/>
      <c r="P476" s="110"/>
    </row>
    <row r="477" customFormat="false" ht="11.25" hidden="false" customHeight="false" outlineLevel="0" collapsed="false">
      <c r="C477" s="110"/>
      <c r="D477" s="110"/>
      <c r="E477" s="110"/>
      <c r="F477" s="110"/>
      <c r="G477" s="110"/>
      <c r="H477" s="110"/>
      <c r="I477" s="110"/>
      <c r="J477" s="110"/>
      <c r="K477" s="110"/>
      <c r="L477" s="110"/>
      <c r="M477" s="110"/>
      <c r="N477" s="110"/>
      <c r="O477" s="110"/>
      <c r="P477" s="110"/>
    </row>
    <row r="478" customFormat="false" ht="11.25" hidden="false" customHeight="false" outlineLevel="0" collapsed="false">
      <c r="C478" s="110"/>
      <c r="D478" s="110"/>
      <c r="E478" s="110"/>
      <c r="F478" s="110"/>
      <c r="G478" s="110"/>
      <c r="H478" s="110"/>
      <c r="I478" s="110"/>
      <c r="J478" s="110"/>
      <c r="K478" s="110"/>
      <c r="L478" s="110"/>
      <c r="M478" s="110"/>
      <c r="N478" s="110"/>
      <c r="O478" s="110"/>
      <c r="P478" s="110"/>
    </row>
    <row r="479" customFormat="false" ht="11.25" hidden="false" customHeight="false" outlineLevel="0" collapsed="false">
      <c r="C479" s="110"/>
      <c r="D479" s="110"/>
      <c r="E479" s="110"/>
      <c r="F479" s="110"/>
      <c r="G479" s="110"/>
      <c r="H479" s="110"/>
      <c r="I479" s="110"/>
      <c r="J479" s="110"/>
      <c r="K479" s="110"/>
      <c r="L479" s="110"/>
      <c r="M479" s="110"/>
      <c r="N479" s="110"/>
      <c r="O479" s="110"/>
      <c r="P479" s="110"/>
    </row>
    <row r="480" customFormat="false" ht="11.25" hidden="false" customHeight="false" outlineLevel="0" collapsed="false">
      <c r="C480" s="110"/>
      <c r="D480" s="110"/>
      <c r="E480" s="110"/>
      <c r="F480" s="110"/>
      <c r="G480" s="110"/>
      <c r="H480" s="110"/>
      <c r="I480" s="110"/>
      <c r="J480" s="110"/>
      <c r="K480" s="110"/>
      <c r="L480" s="110"/>
      <c r="M480" s="110"/>
      <c r="N480" s="110"/>
      <c r="O480" s="110"/>
      <c r="P480" s="110"/>
    </row>
    <row r="481" customFormat="false" ht="11.25" hidden="false" customHeight="false" outlineLevel="0" collapsed="false">
      <c r="C481" s="110"/>
      <c r="D481" s="110"/>
      <c r="E481" s="110"/>
      <c r="F481" s="110"/>
      <c r="G481" s="110"/>
      <c r="H481" s="110"/>
      <c r="I481" s="110"/>
      <c r="J481" s="110"/>
      <c r="K481" s="110"/>
      <c r="L481" s="110"/>
      <c r="M481" s="110"/>
      <c r="N481" s="110"/>
      <c r="O481" s="110"/>
      <c r="P481" s="110"/>
    </row>
    <row r="482" customFormat="false" ht="11.25" hidden="false" customHeight="false" outlineLevel="0" collapsed="false">
      <c r="C482" s="110"/>
      <c r="D482" s="110"/>
      <c r="E482" s="110"/>
      <c r="F482" s="110"/>
      <c r="G482" s="110"/>
      <c r="H482" s="110"/>
      <c r="I482" s="110"/>
      <c r="J482" s="110"/>
      <c r="K482" s="110"/>
      <c r="L482" s="110"/>
      <c r="M482" s="110"/>
      <c r="N482" s="110"/>
      <c r="O482" s="110"/>
      <c r="P482" s="110"/>
    </row>
  </sheetData>
  <mergeCells count="4">
    <mergeCell ref="A2:P2"/>
    <mergeCell ref="A4:A5"/>
    <mergeCell ref="B4:B5"/>
    <mergeCell ref="C4:P4"/>
  </mergeCells>
  <printOptions headings="false" gridLines="false" gridLinesSet="true" horizontalCentered="true" verticalCentered="false"/>
  <pageMargins left="0" right="0" top="0.259722222222222" bottom="0.39375" header="0.511811023622047" footer="0.17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57" man="true" max="16383" min="0"/>
    <brk id="113" man="true" max="16383" min="0"/>
    <brk id="212" man="true" max="16383" min="0"/>
    <brk id="260" man="true" max="16383" min="0"/>
    <brk id="3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F2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37.99"/>
    <col collapsed="false" customWidth="true" hidden="false" outlineLevel="0" max="2" min="2" style="113" width="16.13"/>
    <col collapsed="false" customWidth="true" hidden="false" outlineLevel="0" max="13" min="3" style="113" width="10.71"/>
    <col collapsed="false" customWidth="true" hidden="false" outlineLevel="0" max="14" min="14" style="113" width="12.42"/>
    <col collapsed="false" customWidth="false" hidden="false" outlineLevel="0" max="257" min="15" style="113" width="11.42"/>
  </cols>
  <sheetData>
    <row r="2" customFormat="false" ht="12" hidden="false" customHeight="true" outlineLevel="0" collapsed="false">
      <c r="A2" s="114" t="s">
        <v>363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4" customFormat="false" ht="24.95" hidden="false" customHeight="true" outlineLevel="0" collapsed="false">
      <c r="A4" s="115" t="s">
        <v>262</v>
      </c>
      <c r="B4" s="116" t="s">
        <v>364</v>
      </c>
      <c r="C4" s="117" t="s">
        <v>365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12" hidden="false" customHeight="false" outlineLevel="0" collapsed="false">
      <c r="A5" s="115"/>
      <c r="B5" s="118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112" customFormat="true" ht="12" hidden="false" customHeight="false" outlineLevel="0" collapsed="false">
      <c r="A6" s="115"/>
      <c r="B6" s="120" t="s">
        <v>31</v>
      </c>
      <c r="C6" s="121" t="s">
        <v>366</v>
      </c>
      <c r="D6" s="122" t="s">
        <v>367</v>
      </c>
      <c r="E6" s="122" t="s">
        <v>368</v>
      </c>
      <c r="F6" s="122" t="s">
        <v>369</v>
      </c>
      <c r="G6" s="122" t="s">
        <v>370</v>
      </c>
      <c r="H6" s="123" t="s">
        <v>267</v>
      </c>
      <c r="I6" s="124" t="s">
        <v>268</v>
      </c>
      <c r="J6" s="124" t="s">
        <v>269</v>
      </c>
      <c r="K6" s="124" t="s">
        <v>371</v>
      </c>
      <c r="L6" s="124" t="s">
        <v>372</v>
      </c>
      <c r="M6" s="124" t="s">
        <v>373</v>
      </c>
      <c r="N6" s="124" t="s">
        <v>374</v>
      </c>
    </row>
    <row r="7" s="127" customFormat="true" ht="12" hidden="false" customHeight="false" outlineLevel="0" collapsed="false">
      <c r="A7" s="125" t="s">
        <v>37</v>
      </c>
      <c r="B7" s="126" t="n">
        <v>100782</v>
      </c>
      <c r="C7" s="126" t="n">
        <v>3866</v>
      </c>
      <c r="D7" s="126" t="n">
        <v>8856</v>
      </c>
      <c r="E7" s="126" t="n">
        <v>5651</v>
      </c>
      <c r="F7" s="126" t="n">
        <v>6160</v>
      </c>
      <c r="G7" s="126" t="n">
        <v>6788</v>
      </c>
      <c r="H7" s="126" t="n">
        <v>14489</v>
      </c>
      <c r="I7" s="126" t="n">
        <v>12827</v>
      </c>
      <c r="J7" s="126" t="n">
        <v>8301</v>
      </c>
      <c r="K7" s="126" t="n">
        <v>4808</v>
      </c>
      <c r="L7" s="126" t="n">
        <v>7539</v>
      </c>
      <c r="M7" s="126" t="n">
        <v>10932</v>
      </c>
      <c r="N7" s="126" t="n">
        <v>10565</v>
      </c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</row>
    <row r="8" customFormat="false" ht="12" hidden="false" customHeight="false" outlineLevel="0" collapsed="false">
      <c r="A8" s="128" t="s">
        <v>38</v>
      </c>
      <c r="B8" s="129" t="n">
        <v>48227</v>
      </c>
      <c r="C8" s="129" t="n">
        <v>2758</v>
      </c>
      <c r="D8" s="129" t="n">
        <v>6256</v>
      </c>
      <c r="E8" s="129" t="n">
        <v>3397</v>
      </c>
      <c r="F8" s="129" t="n">
        <v>2674</v>
      </c>
      <c r="G8" s="129" t="n">
        <v>2363</v>
      </c>
      <c r="H8" s="129" t="n">
        <v>5308</v>
      </c>
      <c r="I8" s="129" t="n">
        <v>4916</v>
      </c>
      <c r="J8" s="129" t="n">
        <v>4277</v>
      </c>
      <c r="K8" s="129" t="n">
        <v>2572</v>
      </c>
      <c r="L8" s="129" t="n">
        <v>2770</v>
      </c>
      <c r="M8" s="129" t="n">
        <v>4146</v>
      </c>
      <c r="N8" s="129" t="n">
        <v>6790</v>
      </c>
    </row>
    <row r="9" customFormat="false" ht="12" hidden="false" customHeight="false" outlineLevel="0" collapsed="false">
      <c r="A9" s="128" t="s">
        <v>278</v>
      </c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29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</row>
    <row r="10" customFormat="false" ht="12" hidden="false" customHeight="false" outlineLevel="0" collapsed="false">
      <c r="A10" s="128" t="s">
        <v>279</v>
      </c>
      <c r="B10" s="129" t="n">
        <v>294</v>
      </c>
      <c r="C10" s="129" t="n">
        <v>11</v>
      </c>
      <c r="D10" s="129" t="n">
        <v>28</v>
      </c>
      <c r="E10" s="129" t="n">
        <v>17</v>
      </c>
      <c r="F10" s="129" t="n">
        <v>9</v>
      </c>
      <c r="G10" s="129" t="n">
        <v>8</v>
      </c>
      <c r="H10" s="129" t="n">
        <v>25</v>
      </c>
      <c r="I10" s="129" t="n">
        <v>25</v>
      </c>
      <c r="J10" s="129" t="n">
        <v>30</v>
      </c>
      <c r="K10" s="129" t="n">
        <v>34</v>
      </c>
      <c r="L10" s="129" t="n">
        <v>27</v>
      </c>
      <c r="M10" s="129" t="n">
        <v>28</v>
      </c>
      <c r="N10" s="129" t="n">
        <v>52</v>
      </c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</row>
    <row r="11" customFormat="false" ht="12" hidden="false" customHeight="false" outlineLevel="0" collapsed="false">
      <c r="A11" s="128" t="s">
        <v>280</v>
      </c>
      <c r="B11" s="129" t="n">
        <v>1125</v>
      </c>
      <c r="C11" s="129" t="n">
        <v>247</v>
      </c>
      <c r="D11" s="129" t="n">
        <v>398</v>
      </c>
      <c r="E11" s="129" t="n">
        <v>67</v>
      </c>
      <c r="F11" s="129" t="n">
        <v>99</v>
      </c>
      <c r="G11" s="129" t="n">
        <v>100</v>
      </c>
      <c r="H11" s="129" t="n">
        <v>85</v>
      </c>
      <c r="I11" s="129" t="n">
        <v>71</v>
      </c>
      <c r="J11" s="129" t="n">
        <v>36</v>
      </c>
      <c r="K11" s="129" t="n">
        <v>8</v>
      </c>
      <c r="L11" s="129" t="n">
        <v>5</v>
      </c>
      <c r="M11" s="129" t="n">
        <v>8</v>
      </c>
      <c r="N11" s="129" t="n">
        <v>1</v>
      </c>
    </row>
    <row r="12" customFormat="false" ht="12" hidden="false" customHeight="false" outlineLevel="0" collapsed="false">
      <c r="A12" s="128" t="s">
        <v>281</v>
      </c>
      <c r="B12" s="129" t="n">
        <v>6733</v>
      </c>
      <c r="C12" s="129" t="n">
        <v>341</v>
      </c>
      <c r="D12" s="129" t="n">
        <v>913</v>
      </c>
      <c r="E12" s="129" t="n">
        <v>386</v>
      </c>
      <c r="F12" s="129" t="n">
        <v>329</v>
      </c>
      <c r="G12" s="129" t="n">
        <v>262</v>
      </c>
      <c r="H12" s="129" t="n">
        <v>523</v>
      </c>
      <c r="I12" s="129" t="n">
        <v>632</v>
      </c>
      <c r="J12" s="129" t="n">
        <v>519</v>
      </c>
      <c r="K12" s="129" t="n">
        <v>465</v>
      </c>
      <c r="L12" s="129" t="n">
        <v>466</v>
      </c>
      <c r="M12" s="129" t="n">
        <v>715</v>
      </c>
      <c r="N12" s="129" t="n">
        <v>1182</v>
      </c>
    </row>
    <row r="13" customFormat="false" ht="12" hidden="false" customHeight="false" outlineLevel="0" collapsed="false">
      <c r="A13" s="128" t="s">
        <v>282</v>
      </c>
      <c r="B13" s="129" t="n">
        <v>273</v>
      </c>
      <c r="C13" s="129" t="n">
        <v>10</v>
      </c>
      <c r="D13" s="129" t="n">
        <v>36</v>
      </c>
      <c r="E13" s="129" t="n">
        <v>32</v>
      </c>
      <c r="F13" s="129" t="n">
        <v>26</v>
      </c>
      <c r="G13" s="129" t="n">
        <v>24</v>
      </c>
      <c r="H13" s="129" t="n">
        <v>68</v>
      </c>
      <c r="I13" s="129" t="n">
        <v>68</v>
      </c>
      <c r="J13" s="129" t="n">
        <v>4</v>
      </c>
      <c r="K13" s="129" t="s">
        <v>186</v>
      </c>
      <c r="L13" s="129" t="s">
        <v>186</v>
      </c>
      <c r="M13" s="129" t="s">
        <v>186</v>
      </c>
      <c r="N13" s="129" t="n">
        <v>5</v>
      </c>
    </row>
    <row r="14" customFormat="false" ht="12" hidden="false" customHeight="false" outlineLevel="0" collapsed="false">
      <c r="A14" s="128" t="s">
        <v>283</v>
      </c>
      <c r="B14" s="129" t="n">
        <v>982</v>
      </c>
      <c r="C14" s="129" t="n">
        <v>20</v>
      </c>
      <c r="D14" s="129" t="n">
        <v>32</v>
      </c>
      <c r="E14" s="129" t="n">
        <v>45</v>
      </c>
      <c r="F14" s="129" t="n">
        <v>50</v>
      </c>
      <c r="G14" s="129" t="n">
        <v>51</v>
      </c>
      <c r="H14" s="129" t="n">
        <v>109</v>
      </c>
      <c r="I14" s="129" t="n">
        <v>83</v>
      </c>
      <c r="J14" s="129" t="n">
        <v>46</v>
      </c>
      <c r="K14" s="129" t="n">
        <v>49</v>
      </c>
      <c r="L14" s="129" t="n">
        <v>69</v>
      </c>
      <c r="M14" s="129" t="n">
        <v>159</v>
      </c>
      <c r="N14" s="129" t="n">
        <v>269</v>
      </c>
    </row>
    <row r="15" customFormat="false" ht="12" hidden="false" customHeight="false" outlineLevel="0" collapsed="false">
      <c r="A15" s="128" t="s">
        <v>284</v>
      </c>
      <c r="B15" s="129" t="n">
        <v>1431</v>
      </c>
      <c r="C15" s="129" t="n">
        <v>55</v>
      </c>
      <c r="D15" s="129" t="n">
        <v>182</v>
      </c>
      <c r="E15" s="129" t="n">
        <v>51</v>
      </c>
      <c r="F15" s="129" t="n">
        <v>74</v>
      </c>
      <c r="G15" s="129" t="n">
        <v>40</v>
      </c>
      <c r="H15" s="129" t="n">
        <v>175</v>
      </c>
      <c r="I15" s="129" t="n">
        <v>178</v>
      </c>
      <c r="J15" s="129" t="n">
        <v>119</v>
      </c>
      <c r="K15" s="129" t="n">
        <v>96</v>
      </c>
      <c r="L15" s="129" t="n">
        <v>144</v>
      </c>
      <c r="M15" s="129" t="n">
        <v>146</v>
      </c>
      <c r="N15" s="129" t="n">
        <v>171</v>
      </c>
    </row>
    <row r="16" customFormat="false" ht="12" hidden="false" customHeight="false" outlineLevel="0" collapsed="false">
      <c r="A16" s="128" t="s">
        <v>285</v>
      </c>
      <c r="B16" s="129" t="n">
        <v>3405</v>
      </c>
      <c r="C16" s="129" t="n">
        <v>75</v>
      </c>
      <c r="D16" s="129" t="n">
        <v>122</v>
      </c>
      <c r="E16" s="129" t="n">
        <v>80</v>
      </c>
      <c r="F16" s="129" t="n">
        <v>116</v>
      </c>
      <c r="G16" s="129" t="n">
        <v>120</v>
      </c>
      <c r="H16" s="129" t="n">
        <v>377</v>
      </c>
      <c r="I16" s="129" t="n">
        <v>549</v>
      </c>
      <c r="J16" s="129" t="n">
        <v>461</v>
      </c>
      <c r="K16" s="129" t="n">
        <v>210</v>
      </c>
      <c r="L16" s="129" t="n">
        <v>205</v>
      </c>
      <c r="M16" s="129" t="n">
        <v>438</v>
      </c>
      <c r="N16" s="129" t="n">
        <v>652</v>
      </c>
    </row>
    <row r="17" customFormat="false" ht="12" hidden="false" customHeight="false" outlineLevel="0" collapsed="false">
      <c r="A17" s="128" t="s">
        <v>286</v>
      </c>
      <c r="B17" s="129" t="n">
        <v>241</v>
      </c>
      <c r="C17" s="129" t="n">
        <v>7</v>
      </c>
      <c r="D17" s="129" t="n">
        <v>15</v>
      </c>
      <c r="E17" s="129" t="n">
        <v>9</v>
      </c>
      <c r="F17" s="129" t="n">
        <v>9</v>
      </c>
      <c r="G17" s="129" t="n">
        <v>6</v>
      </c>
      <c r="H17" s="129" t="n">
        <v>24</v>
      </c>
      <c r="I17" s="129" t="n">
        <v>36</v>
      </c>
      <c r="J17" s="129" t="n">
        <v>30</v>
      </c>
      <c r="K17" s="129" t="n">
        <v>24</v>
      </c>
      <c r="L17" s="129" t="n">
        <v>36</v>
      </c>
      <c r="M17" s="129" t="n">
        <v>26</v>
      </c>
      <c r="N17" s="129" t="n">
        <v>19</v>
      </c>
    </row>
    <row r="18" customFormat="false" ht="12" hidden="false" customHeight="false" outlineLevel="0" collapsed="false">
      <c r="A18" s="128" t="s">
        <v>287</v>
      </c>
      <c r="B18" s="129" t="n">
        <v>3884</v>
      </c>
      <c r="C18" s="129" t="n">
        <v>98</v>
      </c>
      <c r="D18" s="129" t="n">
        <v>196</v>
      </c>
      <c r="E18" s="129" t="n">
        <v>104</v>
      </c>
      <c r="F18" s="129" t="n">
        <v>100</v>
      </c>
      <c r="G18" s="129" t="n">
        <v>97</v>
      </c>
      <c r="H18" s="129" t="n">
        <v>426</v>
      </c>
      <c r="I18" s="129" t="n">
        <v>400</v>
      </c>
      <c r="J18" s="129" t="n">
        <v>370</v>
      </c>
      <c r="K18" s="129" t="n">
        <v>332</v>
      </c>
      <c r="L18" s="129" t="n">
        <v>396</v>
      </c>
      <c r="M18" s="129" t="n">
        <v>444</v>
      </c>
      <c r="N18" s="129" t="n">
        <v>921</v>
      </c>
    </row>
    <row r="19" customFormat="false" ht="12" hidden="false" customHeight="false" outlineLevel="0" collapsed="false">
      <c r="A19" s="128" t="s">
        <v>288</v>
      </c>
      <c r="B19" s="129" t="n">
        <v>498</v>
      </c>
      <c r="C19" s="129" t="n">
        <v>73</v>
      </c>
      <c r="D19" s="129" t="n">
        <v>67</v>
      </c>
      <c r="E19" s="129" t="n">
        <v>44</v>
      </c>
      <c r="F19" s="129" t="n">
        <v>48</v>
      </c>
      <c r="G19" s="129" t="n">
        <v>59</v>
      </c>
      <c r="H19" s="129" t="n">
        <v>128</v>
      </c>
      <c r="I19" s="129" t="n">
        <v>35</v>
      </c>
      <c r="J19" s="129" t="s">
        <v>186</v>
      </c>
      <c r="K19" s="129" t="s">
        <v>186</v>
      </c>
      <c r="L19" s="129" t="s">
        <v>186</v>
      </c>
      <c r="M19" s="129" t="n">
        <v>1</v>
      </c>
      <c r="N19" s="129" t="n">
        <v>43</v>
      </c>
    </row>
    <row r="20" customFormat="false" ht="12" hidden="false" customHeight="false" outlineLevel="0" collapsed="false">
      <c r="A20" s="128" t="s">
        <v>289</v>
      </c>
      <c r="B20" s="129" t="n">
        <v>912</v>
      </c>
      <c r="C20" s="129" t="n">
        <v>73</v>
      </c>
      <c r="D20" s="129" t="n">
        <v>176</v>
      </c>
      <c r="E20" s="129" t="n">
        <v>119</v>
      </c>
      <c r="F20" s="129" t="n">
        <v>160</v>
      </c>
      <c r="G20" s="129" t="n">
        <v>132</v>
      </c>
      <c r="H20" s="129" t="n">
        <v>182</v>
      </c>
      <c r="I20" s="129" t="n">
        <v>54</v>
      </c>
      <c r="J20" s="129" t="n">
        <v>4</v>
      </c>
      <c r="K20" s="129" t="s">
        <v>186</v>
      </c>
      <c r="L20" s="129" t="s">
        <v>186</v>
      </c>
      <c r="M20" s="129" t="s">
        <v>186</v>
      </c>
      <c r="N20" s="129" t="n">
        <v>12</v>
      </c>
    </row>
    <row r="21" customFormat="false" ht="12" hidden="false" customHeight="false" outlineLevel="0" collapsed="false">
      <c r="A21" s="112" t="s">
        <v>290</v>
      </c>
      <c r="B21" s="129" t="n">
        <v>61</v>
      </c>
      <c r="C21" s="129" t="n">
        <v>2</v>
      </c>
      <c r="D21" s="129" t="n">
        <v>13</v>
      </c>
      <c r="E21" s="129" t="n">
        <v>1</v>
      </c>
      <c r="F21" s="129" t="n">
        <v>3</v>
      </c>
      <c r="G21" s="129" t="n">
        <v>3</v>
      </c>
      <c r="H21" s="129" t="n">
        <v>11</v>
      </c>
      <c r="I21" s="129" t="n">
        <v>3</v>
      </c>
      <c r="J21" s="129" t="n">
        <v>2</v>
      </c>
      <c r="K21" s="129" t="n">
        <v>4</v>
      </c>
      <c r="L21" s="129" t="n">
        <v>2</v>
      </c>
      <c r="M21" s="129" t="n">
        <v>4</v>
      </c>
      <c r="N21" s="129" t="n">
        <v>13</v>
      </c>
    </row>
    <row r="22" customFormat="false" ht="12" hidden="false" customHeight="false" outlineLevel="0" collapsed="false">
      <c r="A22" s="128" t="s">
        <v>291</v>
      </c>
      <c r="B22" s="129" t="n">
        <v>18</v>
      </c>
      <c r="C22" s="129" t="n">
        <v>1</v>
      </c>
      <c r="D22" s="129" t="s">
        <v>186</v>
      </c>
      <c r="E22" s="129" t="n">
        <v>1</v>
      </c>
      <c r="F22" s="129" t="s">
        <v>186</v>
      </c>
      <c r="G22" s="129" t="n">
        <v>1</v>
      </c>
      <c r="H22" s="129" t="n">
        <v>1</v>
      </c>
      <c r="I22" s="129" t="n">
        <v>3</v>
      </c>
      <c r="J22" s="129" t="n">
        <v>2</v>
      </c>
      <c r="K22" s="129" t="n">
        <v>8</v>
      </c>
      <c r="L22" s="129" t="n">
        <v>1</v>
      </c>
      <c r="M22" s="129" t="s">
        <v>186</v>
      </c>
      <c r="N22" s="129" t="s">
        <v>186</v>
      </c>
    </row>
    <row r="23" customFormat="false" ht="12" hidden="false" customHeight="false" outlineLevel="0" collapsed="false">
      <c r="A23" s="128" t="s">
        <v>292</v>
      </c>
      <c r="B23" s="129" t="n">
        <v>2022</v>
      </c>
      <c r="C23" s="129" t="n">
        <v>45</v>
      </c>
      <c r="D23" s="129" t="n">
        <v>91</v>
      </c>
      <c r="E23" s="129" t="n">
        <v>62</v>
      </c>
      <c r="F23" s="129" t="n">
        <v>55</v>
      </c>
      <c r="G23" s="129" t="n">
        <v>61</v>
      </c>
      <c r="H23" s="129" t="n">
        <v>165</v>
      </c>
      <c r="I23" s="129" t="n">
        <v>173</v>
      </c>
      <c r="J23" s="129" t="n">
        <v>188</v>
      </c>
      <c r="K23" s="129" t="n">
        <v>136</v>
      </c>
      <c r="L23" s="129" t="n">
        <v>190</v>
      </c>
      <c r="M23" s="129" t="n">
        <v>266</v>
      </c>
      <c r="N23" s="129" t="n">
        <v>590</v>
      </c>
    </row>
    <row r="24" customFormat="false" ht="12" hidden="false" customHeight="false" outlineLevel="0" collapsed="false">
      <c r="A24" s="128" t="s">
        <v>293</v>
      </c>
      <c r="B24" s="129" t="n">
        <v>2943</v>
      </c>
      <c r="C24" s="129" t="n">
        <v>79</v>
      </c>
      <c r="D24" s="129" t="n">
        <v>172</v>
      </c>
      <c r="E24" s="129" t="n">
        <v>102</v>
      </c>
      <c r="F24" s="129" t="n">
        <v>73</v>
      </c>
      <c r="G24" s="129" t="n">
        <v>106</v>
      </c>
      <c r="H24" s="129" t="n">
        <v>236</v>
      </c>
      <c r="I24" s="129" t="n">
        <v>191</v>
      </c>
      <c r="J24" s="129" t="n">
        <v>189</v>
      </c>
      <c r="K24" s="129" t="n">
        <v>163</v>
      </c>
      <c r="L24" s="129" t="n">
        <v>237</v>
      </c>
      <c r="M24" s="129" t="n">
        <v>413</v>
      </c>
      <c r="N24" s="129" t="n">
        <v>982</v>
      </c>
    </row>
    <row r="25" customFormat="false" ht="12" hidden="false" customHeight="false" outlineLevel="0" collapsed="false">
      <c r="A25" s="128" t="s">
        <v>294</v>
      </c>
      <c r="B25" s="129" t="n">
        <v>12394</v>
      </c>
      <c r="C25" s="129" t="n">
        <v>941</v>
      </c>
      <c r="D25" s="129" t="n">
        <v>2621</v>
      </c>
      <c r="E25" s="129" t="n">
        <v>1824</v>
      </c>
      <c r="F25" s="129" t="n">
        <v>1121</v>
      </c>
      <c r="G25" s="129" t="n">
        <v>826</v>
      </c>
      <c r="H25" s="129" t="n">
        <v>1702</v>
      </c>
      <c r="I25" s="129" t="n">
        <v>1150</v>
      </c>
      <c r="J25" s="129" t="n">
        <v>1446</v>
      </c>
      <c r="K25" s="129" t="n">
        <v>495</v>
      </c>
      <c r="L25" s="129" t="n">
        <v>100</v>
      </c>
      <c r="M25" s="129" t="n">
        <v>33</v>
      </c>
      <c r="N25" s="129" t="n">
        <v>135</v>
      </c>
    </row>
    <row r="26" customFormat="false" ht="12" hidden="false" customHeight="false" outlineLevel="0" collapsed="false">
      <c r="A26" s="128" t="s">
        <v>295</v>
      </c>
      <c r="B26" s="129" t="n">
        <v>2210</v>
      </c>
      <c r="C26" s="129" t="n">
        <v>39</v>
      </c>
      <c r="D26" s="129" t="n">
        <v>98</v>
      </c>
      <c r="E26" s="129" t="n">
        <v>54</v>
      </c>
      <c r="F26" s="129" t="n">
        <v>40</v>
      </c>
      <c r="G26" s="129" t="n">
        <v>60</v>
      </c>
      <c r="H26" s="129" t="n">
        <v>263</v>
      </c>
      <c r="I26" s="129" t="n">
        <v>335</v>
      </c>
      <c r="J26" s="129" t="n">
        <v>188</v>
      </c>
      <c r="K26" s="129" t="n">
        <v>84</v>
      </c>
      <c r="L26" s="129" t="n">
        <v>239</v>
      </c>
      <c r="M26" s="129" t="n">
        <v>542</v>
      </c>
      <c r="N26" s="129" t="n">
        <v>268</v>
      </c>
    </row>
    <row r="27" customFormat="false" ht="12" hidden="false" customHeight="false" outlineLevel="0" collapsed="false">
      <c r="A27" s="128" t="s">
        <v>296</v>
      </c>
      <c r="B27" s="129" t="n">
        <v>1491</v>
      </c>
      <c r="C27" s="129" t="n">
        <v>306</v>
      </c>
      <c r="D27" s="129" t="n">
        <v>493</v>
      </c>
      <c r="E27" s="129" t="n">
        <v>87</v>
      </c>
      <c r="F27" s="129" t="n">
        <v>81</v>
      </c>
      <c r="G27" s="129" t="n">
        <v>123</v>
      </c>
      <c r="H27" s="129" t="n">
        <v>111</v>
      </c>
      <c r="I27" s="129" t="n">
        <v>196</v>
      </c>
      <c r="J27" s="129" t="n">
        <v>71</v>
      </c>
      <c r="K27" s="129" t="n">
        <v>4</v>
      </c>
      <c r="L27" s="129" t="n">
        <v>5</v>
      </c>
      <c r="M27" s="129" t="n">
        <v>10</v>
      </c>
      <c r="N27" s="129" t="n">
        <v>4</v>
      </c>
    </row>
    <row r="28" customFormat="false" ht="12" hidden="false" customHeight="false" outlineLevel="0" collapsed="false">
      <c r="A28" s="128" t="s">
        <v>297</v>
      </c>
      <c r="B28" s="129" t="n">
        <v>1157</v>
      </c>
      <c r="C28" s="129" t="n">
        <v>37</v>
      </c>
      <c r="D28" s="129" t="n">
        <v>87</v>
      </c>
      <c r="E28" s="129" t="n">
        <v>46</v>
      </c>
      <c r="F28" s="129" t="n">
        <v>43</v>
      </c>
      <c r="G28" s="129" t="n">
        <v>47</v>
      </c>
      <c r="H28" s="129" t="n">
        <v>130</v>
      </c>
      <c r="I28" s="129" t="n">
        <v>139</v>
      </c>
      <c r="J28" s="129" t="n">
        <v>89</v>
      </c>
      <c r="K28" s="129" t="n">
        <v>55</v>
      </c>
      <c r="L28" s="129" t="n">
        <v>83</v>
      </c>
      <c r="M28" s="129" t="n">
        <v>154</v>
      </c>
      <c r="N28" s="129" t="n">
        <v>247</v>
      </c>
    </row>
    <row r="29" customFormat="false" ht="12" hidden="false" customHeight="false" outlineLevel="0" collapsed="false">
      <c r="A29" s="128" t="s">
        <v>298</v>
      </c>
      <c r="B29" s="129" t="n">
        <v>325</v>
      </c>
      <c r="C29" s="129" t="n">
        <v>38</v>
      </c>
      <c r="D29" s="129" t="n">
        <v>67</v>
      </c>
      <c r="E29" s="129" t="n">
        <v>41</v>
      </c>
      <c r="F29" s="129" t="n">
        <v>38</v>
      </c>
      <c r="G29" s="129" t="n">
        <v>43</v>
      </c>
      <c r="H29" s="129" t="n">
        <v>70</v>
      </c>
      <c r="I29" s="129" t="n">
        <v>17</v>
      </c>
      <c r="J29" s="129" t="n">
        <v>5</v>
      </c>
      <c r="K29" s="129" t="n">
        <v>1</v>
      </c>
      <c r="L29" s="129" t="n">
        <v>4</v>
      </c>
      <c r="M29" s="129" t="s">
        <v>186</v>
      </c>
      <c r="N29" s="129" t="n">
        <v>1</v>
      </c>
    </row>
    <row r="30" customFormat="false" ht="12" hidden="false" customHeight="false" outlineLevel="0" collapsed="false">
      <c r="A30" s="128" t="s">
        <v>299</v>
      </c>
      <c r="B30" s="129" t="n">
        <v>134</v>
      </c>
      <c r="C30" s="129" t="n">
        <v>8</v>
      </c>
      <c r="D30" s="129" t="n">
        <v>15</v>
      </c>
      <c r="E30" s="129" t="n">
        <v>9</v>
      </c>
      <c r="F30" s="129" t="n">
        <v>3</v>
      </c>
      <c r="G30" s="129" t="n">
        <v>4</v>
      </c>
      <c r="H30" s="129" t="n">
        <v>10</v>
      </c>
      <c r="I30" s="129" t="n">
        <v>8</v>
      </c>
      <c r="J30" s="129" t="n">
        <v>4</v>
      </c>
      <c r="K30" s="129" t="n">
        <v>3</v>
      </c>
      <c r="L30" s="129" t="n">
        <v>8</v>
      </c>
      <c r="M30" s="129" t="n">
        <v>19</v>
      </c>
      <c r="N30" s="129" t="n">
        <v>43</v>
      </c>
    </row>
    <row r="31" customFormat="false" ht="12" hidden="false" customHeight="false" outlineLevel="0" collapsed="false">
      <c r="A31" s="128" t="s">
        <v>300</v>
      </c>
      <c r="B31" s="129" t="n">
        <v>1875</v>
      </c>
      <c r="C31" s="129" t="n">
        <v>76</v>
      </c>
      <c r="D31" s="129" t="n">
        <v>114</v>
      </c>
      <c r="E31" s="129" t="n">
        <v>58</v>
      </c>
      <c r="F31" s="129" t="n">
        <v>57</v>
      </c>
      <c r="G31" s="129" t="n">
        <v>39</v>
      </c>
      <c r="H31" s="129" t="n">
        <v>101</v>
      </c>
      <c r="I31" s="129" t="n">
        <v>130</v>
      </c>
      <c r="J31" s="129" t="n">
        <v>105</v>
      </c>
      <c r="K31" s="129" t="n">
        <v>88</v>
      </c>
      <c r="L31" s="129" t="n">
        <v>137</v>
      </c>
      <c r="M31" s="129" t="n">
        <v>359</v>
      </c>
      <c r="N31" s="129" t="n">
        <v>611</v>
      </c>
    </row>
    <row r="32" customFormat="false" ht="12" hidden="false" customHeight="false" outlineLevel="0" collapsed="false">
      <c r="A32" s="128" t="s">
        <v>301</v>
      </c>
      <c r="B32" s="129" t="n">
        <v>319</v>
      </c>
      <c r="C32" s="129" t="n">
        <v>23</v>
      </c>
      <c r="D32" s="129" t="n">
        <v>48</v>
      </c>
      <c r="E32" s="129" t="n">
        <v>26</v>
      </c>
      <c r="F32" s="129" t="n">
        <v>41</v>
      </c>
      <c r="G32" s="129" t="n">
        <v>38</v>
      </c>
      <c r="H32" s="129" t="n">
        <v>72</v>
      </c>
      <c r="I32" s="129" t="n">
        <v>43</v>
      </c>
      <c r="J32" s="129" t="n">
        <v>7</v>
      </c>
      <c r="K32" s="129" t="n">
        <v>8</v>
      </c>
      <c r="L32" s="129" t="n">
        <v>2</v>
      </c>
      <c r="M32" s="129" t="n">
        <v>5</v>
      </c>
      <c r="N32" s="129" t="n">
        <v>6</v>
      </c>
    </row>
    <row r="33" customFormat="false" ht="12" hidden="false" customHeight="false" outlineLevel="0" collapsed="false">
      <c r="A33" s="128" t="s">
        <v>302</v>
      </c>
      <c r="B33" s="129" t="n">
        <v>581</v>
      </c>
      <c r="C33" s="129" t="n">
        <v>76</v>
      </c>
      <c r="D33" s="129" t="n">
        <v>108</v>
      </c>
      <c r="E33" s="129" t="n">
        <v>51</v>
      </c>
      <c r="F33" s="129" t="n">
        <v>31</v>
      </c>
      <c r="G33" s="129" t="n">
        <v>41</v>
      </c>
      <c r="H33" s="129" t="n">
        <v>70</v>
      </c>
      <c r="I33" s="129" t="n">
        <v>66</v>
      </c>
      <c r="J33" s="129" t="n">
        <v>72</v>
      </c>
      <c r="K33" s="129" t="n">
        <v>23</v>
      </c>
      <c r="L33" s="129" t="n">
        <v>17</v>
      </c>
      <c r="M33" s="129" t="n">
        <v>11</v>
      </c>
      <c r="N33" s="129" t="n">
        <v>15</v>
      </c>
    </row>
    <row r="34" customFormat="false" ht="12" hidden="false" customHeight="false" outlineLevel="0" collapsed="false">
      <c r="A34" s="128" t="s">
        <v>303</v>
      </c>
      <c r="B34" s="129" t="n">
        <v>2811</v>
      </c>
      <c r="C34" s="129" t="n">
        <v>71</v>
      </c>
      <c r="D34" s="129" t="n">
        <v>155</v>
      </c>
      <c r="E34" s="129" t="n">
        <v>78</v>
      </c>
      <c r="F34" s="129" t="n">
        <v>66</v>
      </c>
      <c r="G34" s="129" t="n">
        <v>70</v>
      </c>
      <c r="H34" s="129" t="n">
        <v>241</v>
      </c>
      <c r="I34" s="129" t="n">
        <v>314</v>
      </c>
      <c r="J34" s="129" t="n">
        <v>269</v>
      </c>
      <c r="K34" s="129" t="n">
        <v>270</v>
      </c>
      <c r="L34" s="129" t="n">
        <v>389</v>
      </c>
      <c r="M34" s="129" t="n">
        <v>358</v>
      </c>
      <c r="N34" s="129" t="n">
        <v>530</v>
      </c>
    </row>
    <row r="35" customFormat="false" ht="12" hidden="false" customHeight="false" outlineLevel="0" collapsed="false">
      <c r="A35" s="128" t="s">
        <v>304</v>
      </c>
      <c r="B35" s="129" t="n">
        <v>36</v>
      </c>
      <c r="C35" s="129" t="n">
        <v>6</v>
      </c>
      <c r="D35" s="129" t="n">
        <v>8</v>
      </c>
      <c r="E35" s="129" t="n">
        <v>3</v>
      </c>
      <c r="F35" s="129" t="n">
        <v>1</v>
      </c>
      <c r="G35" s="129" t="n">
        <v>1</v>
      </c>
      <c r="H35" s="129" t="n">
        <v>2</v>
      </c>
      <c r="I35" s="129" t="n">
        <v>2</v>
      </c>
      <c r="J35" s="129" t="n">
        <v>1</v>
      </c>
      <c r="K35" s="129" t="n">
        <v>2</v>
      </c>
      <c r="L35" s="129" t="n">
        <v>3</v>
      </c>
      <c r="M35" s="129" t="n">
        <v>3</v>
      </c>
      <c r="N35" s="129" t="n">
        <v>4</v>
      </c>
    </row>
    <row r="36" customFormat="false" ht="12" hidden="false" customHeight="false" outlineLevel="0" collapsed="false">
      <c r="A36" s="128" t="s">
        <v>66</v>
      </c>
      <c r="B36" s="129" t="n">
        <v>34354</v>
      </c>
      <c r="C36" s="129" t="n">
        <v>452</v>
      </c>
      <c r="D36" s="129" t="n">
        <v>1138</v>
      </c>
      <c r="E36" s="129" t="n">
        <v>951</v>
      </c>
      <c r="F36" s="129" t="n">
        <v>1199</v>
      </c>
      <c r="G36" s="129" t="n">
        <v>1777</v>
      </c>
      <c r="H36" s="129" t="n">
        <v>5020</v>
      </c>
      <c r="I36" s="129" t="n">
        <v>5033</v>
      </c>
      <c r="J36" s="129" t="n">
        <v>3472</v>
      </c>
      <c r="K36" s="129" t="n">
        <v>1990</v>
      </c>
      <c r="L36" s="129" t="n">
        <v>4452</v>
      </c>
      <c r="M36" s="129" t="n">
        <v>6069</v>
      </c>
      <c r="N36" s="129" t="n">
        <v>2801</v>
      </c>
    </row>
    <row r="37" customFormat="false" ht="12" hidden="false" customHeight="false" outlineLevel="0" collapsed="false">
      <c r="A37" s="128" t="s">
        <v>278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</row>
    <row r="38" customFormat="false" ht="12" hidden="false" customHeight="false" outlineLevel="0" collapsed="false">
      <c r="A38" s="128" t="s">
        <v>305</v>
      </c>
      <c r="B38" s="129" t="n">
        <v>1689</v>
      </c>
      <c r="C38" s="129" t="n">
        <v>19</v>
      </c>
      <c r="D38" s="129" t="n">
        <v>45</v>
      </c>
      <c r="E38" s="129" t="n">
        <v>42</v>
      </c>
      <c r="F38" s="129" t="n">
        <v>33</v>
      </c>
      <c r="G38" s="129" t="n">
        <v>54</v>
      </c>
      <c r="H38" s="129" t="n">
        <v>120</v>
      </c>
      <c r="I38" s="129" t="n">
        <v>361</v>
      </c>
      <c r="J38" s="129" t="n">
        <v>112</v>
      </c>
      <c r="K38" s="129" t="n">
        <v>101</v>
      </c>
      <c r="L38" s="129" t="n">
        <v>167</v>
      </c>
      <c r="M38" s="129" t="n">
        <v>293</v>
      </c>
      <c r="N38" s="129" t="n">
        <v>342</v>
      </c>
    </row>
    <row r="39" customFormat="false" ht="12" hidden="false" customHeight="false" outlineLevel="0" collapsed="false">
      <c r="A39" s="128" t="s">
        <v>306</v>
      </c>
      <c r="B39" s="129" t="n">
        <v>799</v>
      </c>
      <c r="C39" s="129" t="n">
        <v>71</v>
      </c>
      <c r="D39" s="129" t="n">
        <v>72</v>
      </c>
      <c r="E39" s="129" t="n">
        <v>38</v>
      </c>
      <c r="F39" s="129" t="n">
        <v>36</v>
      </c>
      <c r="G39" s="129" t="n">
        <v>51</v>
      </c>
      <c r="H39" s="129" t="n">
        <v>105</v>
      </c>
      <c r="I39" s="129" t="n">
        <v>191</v>
      </c>
      <c r="J39" s="129" t="n">
        <v>117</v>
      </c>
      <c r="K39" s="129" t="n">
        <v>24</v>
      </c>
      <c r="L39" s="129" t="n">
        <v>28</v>
      </c>
      <c r="M39" s="129" t="n">
        <v>35</v>
      </c>
      <c r="N39" s="129" t="n">
        <v>31</v>
      </c>
    </row>
    <row r="40" customFormat="false" ht="12" hidden="false" customHeight="false" outlineLevel="0" collapsed="false">
      <c r="A40" s="128" t="s">
        <v>307</v>
      </c>
      <c r="B40" s="129" t="n">
        <v>242</v>
      </c>
      <c r="C40" s="129" t="n">
        <v>2</v>
      </c>
      <c r="D40" s="129" t="n">
        <v>9</v>
      </c>
      <c r="E40" s="129" t="n">
        <v>12</v>
      </c>
      <c r="F40" s="129" t="n">
        <v>13</v>
      </c>
      <c r="G40" s="129" t="n">
        <v>11</v>
      </c>
      <c r="H40" s="129" t="n">
        <v>41</v>
      </c>
      <c r="I40" s="129" t="n">
        <v>72</v>
      </c>
      <c r="J40" s="129" t="n">
        <v>18</v>
      </c>
      <c r="K40" s="129" t="n">
        <v>7</v>
      </c>
      <c r="L40" s="129" t="n">
        <v>11</v>
      </c>
      <c r="M40" s="129" t="n">
        <v>30</v>
      </c>
      <c r="N40" s="129" t="n">
        <v>16</v>
      </c>
    </row>
    <row r="41" customFormat="false" ht="12" hidden="false" customHeight="false" outlineLevel="0" collapsed="false">
      <c r="A41" s="128" t="s">
        <v>308</v>
      </c>
      <c r="B41" s="129" t="n">
        <v>31624</v>
      </c>
      <c r="C41" s="129" t="n">
        <v>360</v>
      </c>
      <c r="D41" s="129" t="n">
        <v>1012</v>
      </c>
      <c r="E41" s="129" t="n">
        <v>859</v>
      </c>
      <c r="F41" s="129" t="n">
        <v>1117</v>
      </c>
      <c r="G41" s="129" t="n">
        <v>1661</v>
      </c>
      <c r="H41" s="129" t="n">
        <v>4754</v>
      </c>
      <c r="I41" s="129" t="n">
        <v>4409</v>
      </c>
      <c r="J41" s="129" t="n">
        <v>3225</v>
      </c>
      <c r="K41" s="129" t="n">
        <v>1858</v>
      </c>
      <c r="L41" s="129" t="n">
        <v>4246</v>
      </c>
      <c r="M41" s="129" t="n">
        <v>5711</v>
      </c>
      <c r="N41" s="129" t="n">
        <v>2412</v>
      </c>
    </row>
    <row r="42" customFormat="false" ht="12" hidden="false" customHeight="false" outlineLevel="0" collapsed="false">
      <c r="A42" s="128" t="s">
        <v>71</v>
      </c>
      <c r="B42" s="129" t="n">
        <v>1538</v>
      </c>
      <c r="C42" s="129" t="n">
        <v>39</v>
      </c>
      <c r="D42" s="129" t="n">
        <v>118</v>
      </c>
      <c r="E42" s="129" t="n">
        <v>60</v>
      </c>
      <c r="F42" s="129" t="n">
        <v>62</v>
      </c>
      <c r="G42" s="129" t="n">
        <v>70</v>
      </c>
      <c r="H42" s="129" t="n">
        <v>128</v>
      </c>
      <c r="I42" s="129" t="n">
        <v>157</v>
      </c>
      <c r="J42" s="129" t="n">
        <v>136</v>
      </c>
      <c r="K42" s="129" t="n">
        <v>97</v>
      </c>
      <c r="L42" s="129" t="n">
        <v>92</v>
      </c>
      <c r="M42" s="129" t="n">
        <v>137</v>
      </c>
      <c r="N42" s="129" t="n">
        <v>442</v>
      </c>
    </row>
    <row r="43" customFormat="false" ht="12" hidden="false" customHeight="false" outlineLevel="0" collapsed="false">
      <c r="A43" s="128" t="s">
        <v>278</v>
      </c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</row>
    <row r="44" customFormat="false" ht="12" hidden="false" customHeight="false" outlineLevel="0" collapsed="false">
      <c r="A44" s="128" t="s">
        <v>309</v>
      </c>
      <c r="B44" s="129" t="n">
        <v>84</v>
      </c>
      <c r="C44" s="129" t="n">
        <v>1</v>
      </c>
      <c r="D44" s="129" t="n">
        <v>8</v>
      </c>
      <c r="E44" s="129" t="n">
        <v>1</v>
      </c>
      <c r="F44" s="129" t="n">
        <v>4</v>
      </c>
      <c r="G44" s="129" t="n">
        <v>3</v>
      </c>
      <c r="H44" s="129" t="n">
        <v>6</v>
      </c>
      <c r="I44" s="129" t="n">
        <v>9</v>
      </c>
      <c r="J44" s="129" t="n">
        <v>16</v>
      </c>
      <c r="K44" s="129" t="n">
        <v>7</v>
      </c>
      <c r="L44" s="129" t="n">
        <v>4</v>
      </c>
      <c r="M44" s="129" t="n">
        <v>7</v>
      </c>
      <c r="N44" s="129" t="n">
        <v>18</v>
      </c>
    </row>
    <row r="45" customFormat="false" ht="12" hidden="false" customHeight="false" outlineLevel="0" collapsed="false">
      <c r="A45" s="130" t="s">
        <v>310</v>
      </c>
      <c r="B45" s="129" t="n">
        <v>4</v>
      </c>
      <c r="C45" s="129" t="s">
        <v>186</v>
      </c>
      <c r="D45" s="129" t="s">
        <v>186</v>
      </c>
      <c r="E45" s="129" t="n">
        <v>1</v>
      </c>
      <c r="F45" s="129" t="n">
        <v>1</v>
      </c>
      <c r="G45" s="129" t="n">
        <v>1</v>
      </c>
      <c r="H45" s="129" t="s">
        <v>186</v>
      </c>
      <c r="I45" s="129" t="n">
        <v>1</v>
      </c>
      <c r="J45" s="129" t="s">
        <v>186</v>
      </c>
      <c r="K45" s="129" t="s">
        <v>186</v>
      </c>
      <c r="L45" s="129" t="s">
        <v>186</v>
      </c>
      <c r="M45" s="129" t="s">
        <v>186</v>
      </c>
      <c r="N45" s="129" t="s">
        <v>186</v>
      </c>
    </row>
    <row r="46" customFormat="false" ht="12" hidden="false" customHeight="false" outlineLevel="0" collapsed="false">
      <c r="A46" s="128" t="s">
        <v>311</v>
      </c>
      <c r="B46" s="129" t="n">
        <v>471</v>
      </c>
      <c r="C46" s="129" t="n">
        <v>9</v>
      </c>
      <c r="D46" s="129" t="n">
        <v>32</v>
      </c>
      <c r="E46" s="129" t="n">
        <v>19</v>
      </c>
      <c r="F46" s="129" t="n">
        <v>20</v>
      </c>
      <c r="G46" s="129" t="n">
        <v>31</v>
      </c>
      <c r="H46" s="129" t="n">
        <v>52</v>
      </c>
      <c r="I46" s="129" t="n">
        <v>61</v>
      </c>
      <c r="J46" s="129" t="n">
        <v>40</v>
      </c>
      <c r="K46" s="129" t="n">
        <v>33</v>
      </c>
      <c r="L46" s="129" t="n">
        <v>20</v>
      </c>
      <c r="M46" s="129" t="n">
        <v>52</v>
      </c>
      <c r="N46" s="129" t="n">
        <v>102</v>
      </c>
    </row>
    <row r="47" customFormat="false" ht="12" hidden="false" customHeight="false" outlineLevel="0" collapsed="false">
      <c r="A47" s="128" t="s">
        <v>312</v>
      </c>
      <c r="B47" s="129" t="n">
        <v>979</v>
      </c>
      <c r="C47" s="129" t="n">
        <v>29</v>
      </c>
      <c r="D47" s="129" t="n">
        <v>78</v>
      </c>
      <c r="E47" s="129" t="n">
        <v>39</v>
      </c>
      <c r="F47" s="129" t="n">
        <v>37</v>
      </c>
      <c r="G47" s="129" t="n">
        <v>35</v>
      </c>
      <c r="H47" s="129" t="n">
        <v>70</v>
      </c>
      <c r="I47" s="129" t="n">
        <v>86</v>
      </c>
      <c r="J47" s="129" t="n">
        <v>80</v>
      </c>
      <c r="K47" s="129" t="n">
        <v>57</v>
      </c>
      <c r="L47" s="129" t="n">
        <v>68</v>
      </c>
      <c r="M47" s="129" t="n">
        <v>78</v>
      </c>
      <c r="N47" s="129" t="n">
        <v>322</v>
      </c>
    </row>
    <row r="48" s="127" customFormat="true" ht="12" hidden="false" customHeight="false" outlineLevel="0" collapsed="false">
      <c r="A48" s="128" t="s">
        <v>208</v>
      </c>
      <c r="B48" s="129" t="n">
        <v>16663</v>
      </c>
      <c r="C48" s="129" t="n">
        <v>617</v>
      </c>
      <c r="D48" s="129" t="n">
        <v>1344</v>
      </c>
      <c r="E48" s="129" t="n">
        <v>1243</v>
      </c>
      <c r="F48" s="129" t="n">
        <v>2225</v>
      </c>
      <c r="G48" s="129" t="n">
        <v>2578</v>
      </c>
      <c r="H48" s="129" t="n">
        <v>4033</v>
      </c>
      <c r="I48" s="129" t="n">
        <v>2721</v>
      </c>
      <c r="J48" s="129" t="n">
        <v>416</v>
      </c>
      <c r="K48" s="129" t="n">
        <v>149</v>
      </c>
      <c r="L48" s="129" t="n">
        <v>225</v>
      </c>
      <c r="M48" s="129" t="n">
        <v>580</v>
      </c>
      <c r="N48" s="129" t="n">
        <v>532</v>
      </c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</row>
    <row r="49" s="127" customFormat="true" ht="12" hidden="false" customHeight="false" outlineLevel="0" collapsed="false">
      <c r="A49" s="128" t="s">
        <v>313</v>
      </c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</row>
    <row r="50" customFormat="false" ht="12" hidden="false" customHeight="false" outlineLevel="0" collapsed="false">
      <c r="A50" s="128" t="s">
        <v>314</v>
      </c>
      <c r="B50" s="129" t="n">
        <v>231</v>
      </c>
      <c r="C50" s="129" t="n">
        <v>11</v>
      </c>
      <c r="D50" s="129" t="n">
        <v>30</v>
      </c>
      <c r="E50" s="129" t="n">
        <v>24</v>
      </c>
      <c r="F50" s="129" t="n">
        <v>21</v>
      </c>
      <c r="G50" s="129" t="n">
        <v>29</v>
      </c>
      <c r="H50" s="129" t="n">
        <v>47</v>
      </c>
      <c r="I50" s="129" t="n">
        <v>54</v>
      </c>
      <c r="J50" s="129" t="n">
        <v>15</v>
      </c>
      <c r="K50" s="129" t="s">
        <v>186</v>
      </c>
      <c r="L50" s="129" t="s">
        <v>186</v>
      </c>
      <c r="M50" s="129" t="s">
        <v>186</v>
      </c>
      <c r="N50" s="129" t="s">
        <v>186</v>
      </c>
    </row>
    <row r="51" customFormat="false" ht="12" hidden="false" customHeight="false" outlineLevel="0" collapsed="false">
      <c r="A51" s="128" t="s">
        <v>315</v>
      </c>
      <c r="B51" s="129" t="n">
        <v>1379</v>
      </c>
      <c r="C51" s="129" t="n">
        <v>19</v>
      </c>
      <c r="D51" s="129" t="n">
        <v>43</v>
      </c>
      <c r="E51" s="129" t="n">
        <v>29</v>
      </c>
      <c r="F51" s="129" t="n">
        <v>56</v>
      </c>
      <c r="G51" s="129" t="n">
        <v>109</v>
      </c>
      <c r="H51" s="129" t="n">
        <v>121</v>
      </c>
      <c r="I51" s="129" t="n">
        <v>701</v>
      </c>
      <c r="J51" s="129" t="n">
        <v>58</v>
      </c>
      <c r="K51" s="129" t="n">
        <v>33</v>
      </c>
      <c r="L51" s="129" t="n">
        <v>41</v>
      </c>
      <c r="M51" s="129" t="n">
        <v>95</v>
      </c>
      <c r="N51" s="129" t="n">
        <v>74</v>
      </c>
      <c r="O51" s="127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  <c r="AD51" s="127"/>
      <c r="AE51" s="127"/>
      <c r="AF51" s="127"/>
      <c r="AG51" s="127"/>
      <c r="AH51" s="127"/>
      <c r="AI51" s="127"/>
      <c r="AJ51" s="127"/>
      <c r="AK51" s="127"/>
      <c r="AL51" s="127"/>
      <c r="AM51" s="127"/>
      <c r="AN51" s="127"/>
      <c r="AO51" s="127"/>
      <c r="AP51" s="127"/>
      <c r="AQ51" s="127"/>
      <c r="AR51" s="127"/>
      <c r="AS51" s="127"/>
      <c r="AT51" s="127"/>
      <c r="AU51" s="127"/>
      <c r="AV51" s="127"/>
      <c r="AW51" s="127"/>
      <c r="AX51" s="127"/>
      <c r="AY51" s="127"/>
      <c r="AZ51" s="127"/>
      <c r="BA51" s="127"/>
      <c r="BB51" s="127"/>
      <c r="BC51" s="127"/>
      <c r="BD51" s="127"/>
      <c r="BE51" s="127"/>
      <c r="BF51" s="127"/>
    </row>
    <row r="52" customFormat="false" ht="12" hidden="false" customHeight="false" outlineLevel="0" collapsed="false">
      <c r="A52" s="128" t="s">
        <v>316</v>
      </c>
      <c r="B52" s="129" t="n">
        <v>1690</v>
      </c>
      <c r="C52" s="129" t="n">
        <v>92</v>
      </c>
      <c r="D52" s="129" t="n">
        <v>204</v>
      </c>
      <c r="E52" s="129" t="n">
        <v>135</v>
      </c>
      <c r="F52" s="129" t="n">
        <v>131</v>
      </c>
      <c r="G52" s="129" t="n">
        <v>99</v>
      </c>
      <c r="H52" s="129" t="n">
        <v>515</v>
      </c>
      <c r="I52" s="129" t="n">
        <v>443</v>
      </c>
      <c r="J52" s="129" t="n">
        <v>28</v>
      </c>
      <c r="K52" s="129" t="n">
        <v>7</v>
      </c>
      <c r="L52" s="129" t="n">
        <v>6</v>
      </c>
      <c r="M52" s="129" t="n">
        <v>16</v>
      </c>
      <c r="N52" s="129" t="n">
        <v>14</v>
      </c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</row>
    <row r="53" customFormat="false" ht="12" hidden="false" customHeight="false" outlineLevel="0" collapsed="false">
      <c r="A53" s="128" t="s">
        <v>317</v>
      </c>
      <c r="B53" s="129" t="n">
        <v>206</v>
      </c>
      <c r="C53" s="129" t="n">
        <v>9</v>
      </c>
      <c r="D53" s="129" t="n">
        <v>14</v>
      </c>
      <c r="E53" s="129" t="n">
        <v>25</v>
      </c>
      <c r="F53" s="129" t="n">
        <v>37</v>
      </c>
      <c r="G53" s="129" t="n">
        <v>60</v>
      </c>
      <c r="H53" s="129" t="n">
        <v>50</v>
      </c>
      <c r="I53" s="129" t="n">
        <v>11</v>
      </c>
      <c r="J53" s="129" t="s">
        <v>186</v>
      </c>
      <c r="K53" s="129" t="s">
        <v>186</v>
      </c>
      <c r="L53" s="129" t="s">
        <v>186</v>
      </c>
      <c r="M53" s="129" t="s">
        <v>186</v>
      </c>
      <c r="N53" s="129" t="s">
        <v>186</v>
      </c>
    </row>
    <row r="54" customFormat="false" ht="12" hidden="false" customHeight="false" outlineLevel="0" collapsed="false">
      <c r="A54" s="128" t="s">
        <v>318</v>
      </c>
      <c r="B54" s="129" t="n">
        <v>5874</v>
      </c>
      <c r="C54" s="129" t="n">
        <v>241</v>
      </c>
      <c r="D54" s="129" t="n">
        <v>644</v>
      </c>
      <c r="E54" s="129" t="n">
        <v>658</v>
      </c>
      <c r="F54" s="129" t="n">
        <v>1210</v>
      </c>
      <c r="G54" s="129" t="n">
        <v>1261</v>
      </c>
      <c r="H54" s="129" t="n">
        <v>1406</v>
      </c>
      <c r="I54" s="129" t="n">
        <v>403</v>
      </c>
      <c r="J54" s="129" t="n">
        <v>44</v>
      </c>
      <c r="K54" s="129" t="n">
        <v>3</v>
      </c>
      <c r="L54" s="129" t="n">
        <v>3</v>
      </c>
      <c r="M54" s="129" t="s">
        <v>186</v>
      </c>
      <c r="N54" s="129" t="n">
        <v>1</v>
      </c>
    </row>
    <row r="55" s="127" customFormat="true" ht="12" hidden="false" customHeight="false" outlineLevel="0" collapsed="false">
      <c r="A55" s="128" t="s">
        <v>319</v>
      </c>
      <c r="B55" s="129" t="n">
        <v>1880</v>
      </c>
      <c r="C55" s="129" t="n">
        <v>145</v>
      </c>
      <c r="D55" s="129" t="n">
        <v>84</v>
      </c>
      <c r="E55" s="129" t="n">
        <v>71</v>
      </c>
      <c r="F55" s="129" t="n">
        <v>57</v>
      </c>
      <c r="G55" s="129" t="n">
        <v>98</v>
      </c>
      <c r="H55" s="129" t="n">
        <v>365</v>
      </c>
      <c r="I55" s="129" t="n">
        <v>404</v>
      </c>
      <c r="J55" s="129" t="n">
        <v>107</v>
      </c>
      <c r="K55" s="129" t="n">
        <v>34</v>
      </c>
      <c r="L55" s="129" t="n">
        <v>71</v>
      </c>
      <c r="M55" s="129" t="n">
        <v>227</v>
      </c>
      <c r="N55" s="129" t="n">
        <v>217</v>
      </c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</row>
    <row r="56" customFormat="false" ht="12" hidden="false" customHeight="false" outlineLevel="0" collapsed="false">
      <c r="A56" s="128" t="s">
        <v>320</v>
      </c>
      <c r="B56" s="129" t="n">
        <v>524</v>
      </c>
      <c r="C56" s="129" t="s">
        <v>186</v>
      </c>
      <c r="D56" s="129" t="n">
        <v>20</v>
      </c>
      <c r="E56" s="129" t="n">
        <v>31</v>
      </c>
      <c r="F56" s="129" t="n">
        <v>25</v>
      </c>
      <c r="G56" s="129" t="n">
        <v>27</v>
      </c>
      <c r="H56" s="129" t="n">
        <v>137</v>
      </c>
      <c r="I56" s="129" t="n">
        <v>144</v>
      </c>
      <c r="J56" s="129" t="n">
        <v>30</v>
      </c>
      <c r="K56" s="129" t="n">
        <v>13</v>
      </c>
      <c r="L56" s="129" t="n">
        <v>21</v>
      </c>
      <c r="M56" s="129" t="n">
        <v>33</v>
      </c>
      <c r="N56" s="129" t="n">
        <v>43</v>
      </c>
    </row>
    <row r="57" customFormat="false" ht="12" hidden="false" customHeight="false" outlineLevel="0" collapsed="false">
      <c r="A57" s="128" t="s">
        <v>321</v>
      </c>
      <c r="B57" s="129" t="n">
        <v>2964</v>
      </c>
      <c r="C57" s="129" t="n">
        <v>83</v>
      </c>
      <c r="D57" s="129" t="n">
        <v>229</v>
      </c>
      <c r="E57" s="129" t="n">
        <v>189</v>
      </c>
      <c r="F57" s="129" t="n">
        <v>533</v>
      </c>
      <c r="G57" s="129" t="n">
        <v>728</v>
      </c>
      <c r="H57" s="129" t="n">
        <v>1001</v>
      </c>
      <c r="I57" s="129" t="n">
        <v>196</v>
      </c>
      <c r="J57" s="129" t="n">
        <v>2</v>
      </c>
      <c r="K57" s="129" t="s">
        <v>186</v>
      </c>
      <c r="L57" s="129" t="s">
        <v>186</v>
      </c>
      <c r="M57" s="129" t="s">
        <v>186</v>
      </c>
      <c r="N57" s="129" t="n">
        <v>3</v>
      </c>
    </row>
    <row r="58" customFormat="false" ht="12" hidden="false" customHeight="false" outlineLevel="0" collapsed="false">
      <c r="A58" s="128" t="s">
        <v>322</v>
      </c>
      <c r="B58" s="129" t="n">
        <v>557</v>
      </c>
      <c r="C58" s="129" t="n">
        <v>17</v>
      </c>
      <c r="D58" s="129" t="n">
        <v>64</v>
      </c>
      <c r="E58" s="129" t="n">
        <v>63</v>
      </c>
      <c r="F58" s="129" t="n">
        <v>124</v>
      </c>
      <c r="G58" s="129" t="n">
        <v>120</v>
      </c>
      <c r="H58" s="129" t="n">
        <v>145</v>
      </c>
      <c r="I58" s="129" t="n">
        <v>24</v>
      </c>
      <c r="J58" s="129" t="s">
        <v>186</v>
      </c>
      <c r="K58" s="129" t="s">
        <v>186</v>
      </c>
      <c r="L58" s="129" t="s">
        <v>186</v>
      </c>
      <c r="M58" s="129" t="s">
        <v>186</v>
      </c>
      <c r="N58" s="129" t="s">
        <v>186</v>
      </c>
      <c r="O58" s="127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127"/>
      <c r="BD58" s="127"/>
      <c r="BE58" s="127"/>
      <c r="BF58" s="127"/>
    </row>
    <row r="59" s="127" customFormat="true" ht="12" hidden="false" customHeight="false" outlineLevel="0" collapsed="false">
      <c r="A59" s="125" t="s">
        <v>87</v>
      </c>
      <c r="B59" s="126" t="n">
        <v>4617</v>
      </c>
      <c r="C59" s="126" t="n">
        <v>332</v>
      </c>
      <c r="D59" s="126" t="n">
        <v>792</v>
      </c>
      <c r="E59" s="126" t="n">
        <v>452</v>
      </c>
      <c r="F59" s="126" t="n">
        <v>522</v>
      </c>
      <c r="G59" s="126" t="n">
        <v>500</v>
      </c>
      <c r="H59" s="126" t="n">
        <v>668</v>
      </c>
      <c r="I59" s="126" t="n">
        <v>715</v>
      </c>
      <c r="J59" s="126" t="n">
        <v>232</v>
      </c>
      <c r="K59" s="126" t="n">
        <v>121</v>
      </c>
      <c r="L59" s="126" t="n">
        <v>120</v>
      </c>
      <c r="M59" s="126" t="n">
        <v>105</v>
      </c>
      <c r="N59" s="126" t="n">
        <v>58</v>
      </c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</row>
    <row r="60" customFormat="false" ht="12" hidden="false" customHeight="false" outlineLevel="0" collapsed="false">
      <c r="A60" s="128" t="s">
        <v>219</v>
      </c>
      <c r="B60" s="129" t="n">
        <v>1625</v>
      </c>
      <c r="C60" s="129" t="n">
        <v>115</v>
      </c>
      <c r="D60" s="129" t="n">
        <v>353</v>
      </c>
      <c r="E60" s="129" t="n">
        <v>168</v>
      </c>
      <c r="F60" s="129" t="n">
        <v>176</v>
      </c>
      <c r="G60" s="129" t="n">
        <v>144</v>
      </c>
      <c r="H60" s="129" t="n">
        <v>209</v>
      </c>
      <c r="I60" s="129" t="n">
        <v>186</v>
      </c>
      <c r="J60" s="129" t="n">
        <v>73</v>
      </c>
      <c r="K60" s="129" t="n">
        <v>40</v>
      </c>
      <c r="L60" s="129" t="n">
        <v>64</v>
      </c>
      <c r="M60" s="129" t="n">
        <v>58</v>
      </c>
      <c r="N60" s="129" t="n">
        <v>39</v>
      </c>
    </row>
    <row r="61" customFormat="false" ht="12" hidden="false" customHeight="false" outlineLevel="0" collapsed="false">
      <c r="A61" s="128" t="s">
        <v>313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A62" s="128" t="s">
        <v>323</v>
      </c>
      <c r="B62" s="129" t="n">
        <v>350</v>
      </c>
      <c r="C62" s="129" t="n">
        <v>38</v>
      </c>
      <c r="D62" s="129" t="n">
        <v>101</v>
      </c>
      <c r="E62" s="129" t="n">
        <v>44</v>
      </c>
      <c r="F62" s="129" t="n">
        <v>19</v>
      </c>
      <c r="G62" s="129" t="n">
        <v>33</v>
      </c>
      <c r="H62" s="129" t="n">
        <v>46</v>
      </c>
      <c r="I62" s="129" t="n">
        <v>48</v>
      </c>
      <c r="J62" s="129" t="n">
        <v>10</v>
      </c>
      <c r="K62" s="129" t="n">
        <v>3</v>
      </c>
      <c r="L62" s="129" t="n">
        <v>3</v>
      </c>
      <c r="M62" s="129" t="n">
        <v>2</v>
      </c>
      <c r="N62" s="129" t="n">
        <v>3</v>
      </c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7"/>
      <c r="AO62" s="127"/>
      <c r="AP62" s="127"/>
      <c r="AQ62" s="127"/>
      <c r="AR62" s="127"/>
      <c r="AS62" s="127"/>
      <c r="AT62" s="127"/>
      <c r="AU62" s="127"/>
      <c r="AV62" s="127"/>
      <c r="AW62" s="127"/>
      <c r="AX62" s="127"/>
      <c r="AY62" s="127"/>
      <c r="AZ62" s="127"/>
      <c r="BA62" s="127"/>
      <c r="BB62" s="127"/>
      <c r="BC62" s="127"/>
      <c r="BD62" s="127"/>
      <c r="BE62" s="127"/>
      <c r="BF62" s="127"/>
    </row>
    <row r="63" customFormat="false" ht="12" hidden="false" customHeight="false" outlineLevel="0" collapsed="false">
      <c r="A63" s="128" t="s">
        <v>324</v>
      </c>
      <c r="B63" s="129" t="n">
        <v>363</v>
      </c>
      <c r="C63" s="129" t="n">
        <v>18</v>
      </c>
      <c r="D63" s="129" t="n">
        <v>69</v>
      </c>
      <c r="E63" s="129" t="n">
        <v>19</v>
      </c>
      <c r="F63" s="129" t="n">
        <v>34</v>
      </c>
      <c r="G63" s="129" t="n">
        <v>36</v>
      </c>
      <c r="H63" s="129" t="n">
        <v>79</v>
      </c>
      <c r="I63" s="129" t="n">
        <v>76</v>
      </c>
      <c r="J63" s="129" t="n">
        <v>20</v>
      </c>
      <c r="K63" s="129" t="n">
        <v>3</v>
      </c>
      <c r="L63" s="129" t="n">
        <v>3</v>
      </c>
      <c r="M63" s="129" t="n">
        <v>3</v>
      </c>
      <c r="N63" s="129" t="n">
        <v>3</v>
      </c>
    </row>
    <row r="64" customFormat="false" ht="12" hidden="false" customHeight="false" outlineLevel="0" collapsed="false">
      <c r="A64" s="128" t="s">
        <v>325</v>
      </c>
      <c r="B64" s="129" t="n">
        <v>372</v>
      </c>
      <c r="C64" s="129" t="n">
        <v>25</v>
      </c>
      <c r="D64" s="129" t="n">
        <v>101</v>
      </c>
      <c r="E64" s="129" t="n">
        <v>44</v>
      </c>
      <c r="F64" s="129" t="n">
        <v>70</v>
      </c>
      <c r="G64" s="129" t="n">
        <v>32</v>
      </c>
      <c r="H64" s="129" t="n">
        <v>38</v>
      </c>
      <c r="I64" s="129" t="n">
        <v>17</v>
      </c>
      <c r="J64" s="129" t="n">
        <v>11</v>
      </c>
      <c r="K64" s="129" t="n">
        <v>12</v>
      </c>
      <c r="L64" s="129" t="n">
        <v>6</v>
      </c>
      <c r="M64" s="129" t="n">
        <v>9</v>
      </c>
      <c r="N64" s="129" t="n">
        <v>7</v>
      </c>
    </row>
    <row r="65" customFormat="false" ht="12" hidden="false" customHeight="false" outlineLevel="0" collapsed="false">
      <c r="A65" s="128" t="s">
        <v>326</v>
      </c>
      <c r="B65" s="129" t="n">
        <v>515</v>
      </c>
      <c r="C65" s="129" t="n">
        <v>29</v>
      </c>
      <c r="D65" s="129" t="n">
        <v>76</v>
      </c>
      <c r="E65" s="129" t="n">
        <v>59</v>
      </c>
      <c r="F65" s="129" t="n">
        <v>49</v>
      </c>
      <c r="G65" s="129" t="n">
        <v>42</v>
      </c>
      <c r="H65" s="129" t="n">
        <v>45</v>
      </c>
      <c r="I65" s="129" t="n">
        <v>44</v>
      </c>
      <c r="J65" s="129" t="n">
        <v>29</v>
      </c>
      <c r="K65" s="129" t="n">
        <v>20</v>
      </c>
      <c r="L65" s="129" t="n">
        <v>52</v>
      </c>
      <c r="M65" s="129" t="n">
        <v>44</v>
      </c>
      <c r="N65" s="129" t="n">
        <v>26</v>
      </c>
    </row>
    <row r="66" customFormat="false" ht="12" hidden="false" customHeight="false" outlineLevel="0" collapsed="false">
      <c r="A66" s="128" t="s">
        <v>224</v>
      </c>
    </row>
    <row r="67" customFormat="false" ht="12" hidden="false" customHeight="false" outlineLevel="0" collapsed="false">
      <c r="A67" s="128" t="s">
        <v>313</v>
      </c>
      <c r="B67" s="129" t="n">
        <v>1771</v>
      </c>
      <c r="C67" s="129" t="n">
        <v>103</v>
      </c>
      <c r="D67" s="129" t="n">
        <v>195</v>
      </c>
      <c r="E67" s="129" t="n">
        <v>169</v>
      </c>
      <c r="F67" s="129" t="n">
        <v>236</v>
      </c>
      <c r="G67" s="129" t="n">
        <v>256</v>
      </c>
      <c r="H67" s="129" t="n">
        <v>287</v>
      </c>
      <c r="I67" s="129" t="n">
        <v>294</v>
      </c>
      <c r="J67" s="129" t="n">
        <v>91</v>
      </c>
      <c r="K67" s="129" t="n">
        <v>59</v>
      </c>
      <c r="L67" s="129" t="n">
        <v>35</v>
      </c>
      <c r="M67" s="129" t="n">
        <v>33</v>
      </c>
      <c r="N67" s="129" t="n">
        <v>13</v>
      </c>
      <c r="O67" s="127" t="s">
        <v>375</v>
      </c>
    </row>
    <row r="68" customFormat="false" ht="12" hidden="false" customHeight="false" outlineLevel="0" collapsed="false">
      <c r="A68" s="128" t="s">
        <v>327</v>
      </c>
      <c r="B68" s="129" t="n">
        <v>599</v>
      </c>
      <c r="C68" s="129" t="n">
        <v>36</v>
      </c>
      <c r="D68" s="129" t="n">
        <v>59</v>
      </c>
      <c r="E68" s="129" t="n">
        <v>54</v>
      </c>
      <c r="F68" s="129" t="n">
        <v>91</v>
      </c>
      <c r="G68" s="129" t="n">
        <v>61</v>
      </c>
      <c r="H68" s="129" t="n">
        <v>51</v>
      </c>
      <c r="I68" s="129" t="n">
        <v>85</v>
      </c>
      <c r="J68" s="129" t="n">
        <v>58</v>
      </c>
      <c r="K68" s="129" t="n">
        <v>46</v>
      </c>
      <c r="L68" s="129" t="n">
        <v>28</v>
      </c>
      <c r="M68" s="129" t="n">
        <v>24</v>
      </c>
      <c r="N68" s="129" t="n">
        <v>6</v>
      </c>
    </row>
    <row r="69" customFormat="false" ht="12" hidden="false" customHeight="false" outlineLevel="0" collapsed="false">
      <c r="A69" s="128" t="s">
        <v>328</v>
      </c>
      <c r="B69" s="129" t="n">
        <v>326</v>
      </c>
      <c r="C69" s="129" t="n">
        <v>27</v>
      </c>
      <c r="D69" s="129" t="n">
        <v>46</v>
      </c>
      <c r="E69" s="129" t="n">
        <v>34</v>
      </c>
      <c r="F69" s="129" t="n">
        <v>50</v>
      </c>
      <c r="G69" s="129" t="n">
        <v>52</v>
      </c>
      <c r="H69" s="129" t="n">
        <v>42</v>
      </c>
      <c r="I69" s="129" t="n">
        <v>45</v>
      </c>
      <c r="J69" s="129" t="n">
        <v>13</v>
      </c>
      <c r="K69" s="129" t="n">
        <v>4</v>
      </c>
      <c r="L69" s="129" t="n">
        <v>2</v>
      </c>
      <c r="M69" s="129" t="n">
        <v>6</v>
      </c>
      <c r="N69" s="129" t="n">
        <v>5</v>
      </c>
    </row>
    <row r="70" customFormat="false" ht="12" hidden="false" customHeight="false" outlineLevel="0" collapsed="false">
      <c r="A70" s="128" t="s">
        <v>329</v>
      </c>
      <c r="B70" s="129" t="n">
        <v>446</v>
      </c>
      <c r="C70" s="129" t="n">
        <v>22</v>
      </c>
      <c r="D70" s="129" t="n">
        <v>46</v>
      </c>
      <c r="E70" s="129" t="n">
        <v>42</v>
      </c>
      <c r="F70" s="129" t="n">
        <v>61</v>
      </c>
      <c r="G70" s="129" t="n">
        <v>84</v>
      </c>
      <c r="H70" s="129" t="n">
        <v>104</v>
      </c>
      <c r="I70" s="129" t="n">
        <v>81</v>
      </c>
      <c r="J70" s="129" t="n">
        <v>4</v>
      </c>
      <c r="K70" s="129" t="s">
        <v>186</v>
      </c>
      <c r="L70" s="129" t="n">
        <v>1</v>
      </c>
      <c r="M70" s="129" t="s">
        <v>186</v>
      </c>
      <c r="N70" s="129" t="n">
        <v>1</v>
      </c>
    </row>
    <row r="71" s="127" customFormat="true" ht="12" hidden="false" customHeight="false" outlineLevel="0" collapsed="false">
      <c r="A71" s="128" t="s">
        <v>97</v>
      </c>
      <c r="B71" s="129" t="n">
        <v>424</v>
      </c>
      <c r="C71" s="129" t="n">
        <v>18</v>
      </c>
      <c r="D71" s="129" t="n">
        <v>68</v>
      </c>
      <c r="E71" s="129" t="n">
        <v>44</v>
      </c>
      <c r="F71" s="129" t="n">
        <v>43</v>
      </c>
      <c r="G71" s="129" t="n">
        <v>50</v>
      </c>
      <c r="H71" s="129" t="n">
        <v>68</v>
      </c>
      <c r="I71" s="129" t="n">
        <v>120</v>
      </c>
      <c r="J71" s="129" t="n">
        <v>6</v>
      </c>
      <c r="K71" s="129" t="n">
        <v>1</v>
      </c>
      <c r="L71" s="129" t="n">
        <v>3</v>
      </c>
      <c r="M71" s="129" t="n">
        <v>2</v>
      </c>
      <c r="N71" s="129" t="n">
        <v>1</v>
      </c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</row>
    <row r="72" s="127" customFormat="true" ht="12" hidden="false" customHeight="false" outlineLevel="0" collapsed="false">
      <c r="A72" s="128" t="s">
        <v>313</v>
      </c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  <c r="N72" s="129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</row>
    <row r="73" customFormat="false" ht="12" hidden="false" customHeight="false" outlineLevel="0" collapsed="false">
      <c r="A73" s="128" t="s">
        <v>330</v>
      </c>
      <c r="B73" s="129" t="n">
        <v>138</v>
      </c>
      <c r="C73" s="129" t="n">
        <v>11</v>
      </c>
      <c r="D73" s="129" t="n">
        <v>38</v>
      </c>
      <c r="E73" s="129" t="n">
        <v>22</v>
      </c>
      <c r="F73" s="129" t="n">
        <v>19</v>
      </c>
      <c r="G73" s="129" t="n">
        <v>15</v>
      </c>
      <c r="H73" s="129" t="n">
        <v>21</v>
      </c>
      <c r="I73" s="129" t="n">
        <v>7</v>
      </c>
      <c r="J73" s="129" t="n">
        <v>2</v>
      </c>
      <c r="K73" s="129" t="s">
        <v>186</v>
      </c>
      <c r="L73" s="129" t="n">
        <v>2</v>
      </c>
      <c r="M73" s="129" t="n">
        <v>1</v>
      </c>
      <c r="N73" s="129" t="s">
        <v>186</v>
      </c>
    </row>
    <row r="74" customFormat="false" ht="12" hidden="false" customHeight="false" outlineLevel="0" collapsed="false">
      <c r="A74" s="128" t="s">
        <v>331</v>
      </c>
      <c r="B74" s="129" t="n">
        <v>218</v>
      </c>
      <c r="C74" s="129" t="n">
        <v>4</v>
      </c>
      <c r="D74" s="129" t="n">
        <v>15</v>
      </c>
      <c r="E74" s="129" t="n">
        <v>19</v>
      </c>
      <c r="F74" s="129" t="n">
        <v>15</v>
      </c>
      <c r="G74" s="129" t="n">
        <v>19</v>
      </c>
      <c r="H74" s="129" t="n">
        <v>37</v>
      </c>
      <c r="I74" s="129" t="n">
        <v>107</v>
      </c>
      <c r="J74" s="129" t="n">
        <v>2</v>
      </c>
      <c r="K74" s="129" t="s">
        <v>186</v>
      </c>
      <c r="L74" s="129" t="s">
        <v>186</v>
      </c>
      <c r="M74" s="129" t="s">
        <v>186</v>
      </c>
      <c r="N74" s="129" t="s">
        <v>186</v>
      </c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  <c r="AD74" s="127"/>
      <c r="AE74" s="127"/>
      <c r="AF74" s="127"/>
      <c r="AG74" s="127"/>
      <c r="AH74" s="127"/>
      <c r="AI74" s="127"/>
      <c r="AJ74" s="127"/>
      <c r="AK74" s="127"/>
      <c r="AL74" s="127"/>
      <c r="AM74" s="127"/>
      <c r="AN74" s="127"/>
      <c r="AO74" s="127"/>
      <c r="AP74" s="127"/>
      <c r="AQ74" s="127"/>
      <c r="AR74" s="127"/>
      <c r="AS74" s="127"/>
      <c r="AT74" s="127"/>
      <c r="AU74" s="127"/>
      <c r="AV74" s="127"/>
      <c r="AW74" s="127"/>
      <c r="AX74" s="127"/>
      <c r="AY74" s="127"/>
      <c r="AZ74" s="127"/>
      <c r="BA74" s="127"/>
      <c r="BB74" s="127"/>
      <c r="BC74" s="127"/>
      <c r="BD74" s="127"/>
      <c r="BE74" s="127"/>
      <c r="BF74" s="127"/>
    </row>
    <row r="75" customFormat="false" ht="12" hidden="false" customHeight="false" outlineLevel="0" collapsed="false">
      <c r="A75" s="128" t="s">
        <v>100</v>
      </c>
      <c r="B75" s="129" t="n">
        <v>511</v>
      </c>
      <c r="C75" s="129" t="n">
        <v>84</v>
      </c>
      <c r="D75" s="129" t="n">
        <v>125</v>
      </c>
      <c r="E75" s="129" t="n">
        <v>52</v>
      </c>
      <c r="F75" s="129" t="n">
        <v>50</v>
      </c>
      <c r="G75" s="129" t="n">
        <v>25</v>
      </c>
      <c r="H75" s="129" t="n">
        <v>54</v>
      </c>
      <c r="I75" s="129" t="n">
        <v>54</v>
      </c>
      <c r="J75" s="129" t="n">
        <v>37</v>
      </c>
      <c r="K75" s="129" t="n">
        <v>14</v>
      </c>
      <c r="L75" s="129" t="n">
        <v>13</v>
      </c>
      <c r="M75" s="129" t="n">
        <v>3</v>
      </c>
      <c r="N75" s="129" t="s">
        <v>186</v>
      </c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7"/>
      <c r="AG75" s="127"/>
      <c r="AH75" s="127"/>
      <c r="AI75" s="127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7"/>
      <c r="BB75" s="127"/>
      <c r="BC75" s="127"/>
      <c r="BD75" s="127"/>
      <c r="BE75" s="127"/>
      <c r="BF75" s="127"/>
    </row>
    <row r="76" customFormat="false" ht="12" hidden="false" customHeight="false" outlineLevel="0" collapsed="false">
      <c r="A76" s="128" t="s">
        <v>313</v>
      </c>
      <c r="B76" s="129"/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A77" s="128" t="s">
        <v>332</v>
      </c>
      <c r="B77" s="129" t="n">
        <v>79</v>
      </c>
      <c r="C77" s="129" t="n">
        <v>8</v>
      </c>
      <c r="D77" s="129" t="n">
        <v>26</v>
      </c>
      <c r="E77" s="129" t="n">
        <v>2</v>
      </c>
      <c r="F77" s="129" t="n">
        <v>11</v>
      </c>
      <c r="G77" s="129" t="n">
        <v>3</v>
      </c>
      <c r="H77" s="129" t="n">
        <v>4</v>
      </c>
      <c r="I77" s="129" t="n">
        <v>7</v>
      </c>
      <c r="J77" s="129" t="n">
        <v>12</v>
      </c>
      <c r="K77" s="129" t="n">
        <v>3</v>
      </c>
      <c r="L77" s="129" t="n">
        <v>3</v>
      </c>
      <c r="M77" s="129" t="s">
        <v>186</v>
      </c>
      <c r="N77" s="129" t="s">
        <v>186</v>
      </c>
    </row>
    <row r="78" customFormat="false" ht="12" hidden="false" customHeight="false" outlineLevel="0" collapsed="false">
      <c r="A78" s="128" t="s">
        <v>102</v>
      </c>
      <c r="B78" s="129" t="n">
        <v>285</v>
      </c>
      <c r="C78" s="129" t="n">
        <v>12</v>
      </c>
      <c r="D78" s="129" t="n">
        <v>51</v>
      </c>
      <c r="E78" s="129" t="n">
        <v>19</v>
      </c>
      <c r="F78" s="129" t="n">
        <v>16</v>
      </c>
      <c r="G78" s="129" t="n">
        <v>25</v>
      </c>
      <c r="H78" s="129" t="n">
        <v>50</v>
      </c>
      <c r="I78" s="129" t="n">
        <v>61</v>
      </c>
      <c r="J78" s="129" t="n">
        <v>25</v>
      </c>
      <c r="K78" s="129" t="n">
        <v>7</v>
      </c>
      <c r="L78" s="129" t="n">
        <v>5</v>
      </c>
      <c r="M78" s="129" t="n">
        <v>9</v>
      </c>
      <c r="N78" s="129" t="n">
        <v>5</v>
      </c>
    </row>
    <row r="79" customFormat="false" ht="12" hidden="false" customHeight="false" outlineLevel="0" collapsed="false">
      <c r="A79" s="128" t="s">
        <v>313</v>
      </c>
      <c r="B79" s="129"/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A80" s="128" t="s">
        <v>333</v>
      </c>
      <c r="B80" s="129" t="n">
        <v>139</v>
      </c>
      <c r="C80" s="129" t="n">
        <v>8</v>
      </c>
      <c r="D80" s="129" t="n">
        <v>27</v>
      </c>
      <c r="E80" s="129" t="n">
        <v>14</v>
      </c>
      <c r="F80" s="129" t="n">
        <v>4</v>
      </c>
      <c r="G80" s="129" t="n">
        <v>10</v>
      </c>
      <c r="H80" s="129" t="n">
        <v>24</v>
      </c>
      <c r="I80" s="129" t="n">
        <v>18</v>
      </c>
      <c r="J80" s="129" t="n">
        <v>12</v>
      </c>
      <c r="K80" s="129" t="n">
        <v>3</v>
      </c>
      <c r="L80" s="129" t="n">
        <v>5</v>
      </c>
      <c r="M80" s="129" t="n">
        <v>9</v>
      </c>
      <c r="N80" s="129" t="n">
        <v>5</v>
      </c>
    </row>
    <row r="81" s="127" customFormat="true" ht="12" hidden="false" customHeight="false" outlineLevel="0" collapsed="false">
      <c r="A81" s="125" t="s">
        <v>104</v>
      </c>
      <c r="B81" s="126" t="n">
        <v>4397</v>
      </c>
      <c r="C81" s="126" t="n">
        <v>419</v>
      </c>
      <c r="D81" s="126" t="n">
        <v>737</v>
      </c>
      <c r="E81" s="126" t="n">
        <v>304</v>
      </c>
      <c r="F81" s="126" t="n">
        <v>324</v>
      </c>
      <c r="G81" s="126" t="n">
        <v>311</v>
      </c>
      <c r="H81" s="126" t="n">
        <v>528</v>
      </c>
      <c r="I81" s="126" t="n">
        <v>431</v>
      </c>
      <c r="J81" s="126" t="n">
        <v>338</v>
      </c>
      <c r="K81" s="126" t="n">
        <v>164</v>
      </c>
      <c r="L81" s="126" t="n">
        <v>238</v>
      </c>
      <c r="M81" s="126" t="n">
        <v>249</v>
      </c>
      <c r="N81" s="126" t="n">
        <v>354</v>
      </c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</row>
    <row r="82" s="127" customFormat="true" ht="12" hidden="false" customHeight="false" outlineLevel="0" collapsed="false">
      <c r="A82" s="128" t="s">
        <v>105</v>
      </c>
      <c r="B82" s="129" t="n">
        <v>2091</v>
      </c>
      <c r="C82" s="129" t="n">
        <v>199</v>
      </c>
      <c r="D82" s="129" t="n">
        <v>283</v>
      </c>
      <c r="E82" s="129" t="n">
        <v>77</v>
      </c>
      <c r="F82" s="129" t="n">
        <v>85</v>
      </c>
      <c r="G82" s="129" t="n">
        <v>86</v>
      </c>
      <c r="H82" s="129" t="n">
        <v>170</v>
      </c>
      <c r="I82" s="129" t="n">
        <v>203</v>
      </c>
      <c r="J82" s="129" t="n">
        <v>199</v>
      </c>
      <c r="K82" s="129" t="n">
        <v>106</v>
      </c>
      <c r="L82" s="129" t="n">
        <v>168</v>
      </c>
      <c r="M82" s="129" t="n">
        <v>200</v>
      </c>
      <c r="N82" s="129" t="n">
        <v>315</v>
      </c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</row>
    <row r="83" s="127" customFormat="true" ht="12" hidden="false" customHeight="false" outlineLevel="0" collapsed="false">
      <c r="A83" s="128" t="s">
        <v>313</v>
      </c>
      <c r="B83" s="129"/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  <c r="N83" s="126" t="n">
        <v>218</v>
      </c>
      <c r="O83" s="127" t="s">
        <v>376</v>
      </c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</row>
    <row r="84" customFormat="false" ht="12" hidden="false" customHeight="false" outlineLevel="0" collapsed="false">
      <c r="A84" s="128" t="s">
        <v>334</v>
      </c>
      <c r="B84" s="129" t="n">
        <v>1746</v>
      </c>
      <c r="C84" s="129" t="n">
        <v>174</v>
      </c>
      <c r="D84" s="129" t="n">
        <v>235</v>
      </c>
      <c r="E84" s="129" t="n">
        <v>69</v>
      </c>
      <c r="F84" s="129" t="n">
        <v>71</v>
      </c>
      <c r="G84" s="129" t="n">
        <v>65</v>
      </c>
      <c r="H84" s="129" t="n">
        <v>136</v>
      </c>
      <c r="I84" s="129" t="n">
        <v>168</v>
      </c>
      <c r="J84" s="129" t="n">
        <v>171</v>
      </c>
      <c r="K84" s="129" t="n">
        <v>88</v>
      </c>
      <c r="L84" s="129" t="n">
        <v>140</v>
      </c>
      <c r="M84" s="129" t="n">
        <v>166</v>
      </c>
      <c r="N84" s="129" t="n">
        <v>263</v>
      </c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  <c r="AD84" s="127"/>
      <c r="AE84" s="127"/>
      <c r="AF84" s="127"/>
      <c r="AG84" s="127"/>
      <c r="AH84" s="127"/>
      <c r="AI84" s="127"/>
      <c r="AJ84" s="127"/>
      <c r="AK84" s="127"/>
      <c r="AL84" s="127"/>
      <c r="AM84" s="127"/>
      <c r="AN84" s="127"/>
      <c r="AO84" s="127"/>
      <c r="AP84" s="127"/>
      <c r="AQ84" s="127"/>
      <c r="AR84" s="127"/>
      <c r="AS84" s="127"/>
      <c r="AT84" s="127"/>
      <c r="AU84" s="127"/>
      <c r="AV84" s="127"/>
      <c r="AW84" s="127"/>
      <c r="AX84" s="127"/>
      <c r="AY84" s="127"/>
      <c r="AZ84" s="127"/>
      <c r="BA84" s="127"/>
      <c r="BB84" s="127"/>
      <c r="BC84" s="127"/>
      <c r="BD84" s="127"/>
      <c r="BE84" s="127"/>
      <c r="BF84" s="127"/>
    </row>
    <row r="85" customFormat="false" ht="12" hidden="false" customHeight="false" outlineLevel="0" collapsed="false">
      <c r="A85" s="128" t="s">
        <v>107</v>
      </c>
      <c r="B85" s="129" t="n">
        <v>663</v>
      </c>
      <c r="C85" s="129" t="n">
        <v>78</v>
      </c>
      <c r="D85" s="129" t="n">
        <v>139</v>
      </c>
      <c r="E85" s="129" t="n">
        <v>80</v>
      </c>
      <c r="F85" s="129" t="n">
        <v>64</v>
      </c>
      <c r="G85" s="129" t="n">
        <v>61</v>
      </c>
      <c r="H85" s="129" t="n">
        <v>102</v>
      </c>
      <c r="I85" s="129" t="n">
        <v>53</v>
      </c>
      <c r="J85" s="129" t="n">
        <v>40</v>
      </c>
      <c r="K85" s="129" t="n">
        <v>10</v>
      </c>
      <c r="L85" s="129" t="n">
        <v>20</v>
      </c>
      <c r="M85" s="129" t="n">
        <v>13</v>
      </c>
      <c r="N85" s="129" t="n">
        <v>3</v>
      </c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</row>
    <row r="86" customFormat="false" ht="12" hidden="false" customHeight="false" outlineLevel="0" collapsed="false">
      <c r="A86" s="128" t="s">
        <v>108</v>
      </c>
      <c r="B86" s="129" t="n">
        <v>1642</v>
      </c>
      <c r="C86" s="129" t="n">
        <v>142</v>
      </c>
      <c r="D86" s="129" t="n">
        <v>315</v>
      </c>
      <c r="E86" s="129" t="n">
        <v>147</v>
      </c>
      <c r="F86" s="129" t="n">
        <v>175</v>
      </c>
      <c r="G86" s="129" t="n">
        <v>164</v>
      </c>
      <c r="H86" s="129" t="n">
        <v>255</v>
      </c>
      <c r="I86" s="129" t="n">
        <v>175</v>
      </c>
      <c r="J86" s="129" t="n">
        <v>99</v>
      </c>
      <c r="K86" s="129" t="n">
        <v>48</v>
      </c>
      <c r="L86" s="129" t="n">
        <v>50</v>
      </c>
      <c r="M86" s="129" t="n">
        <v>36</v>
      </c>
      <c r="N86" s="129" t="n">
        <v>36</v>
      </c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  <c r="AG86" s="127"/>
      <c r="AH86" s="127"/>
      <c r="AI86" s="127"/>
      <c r="AJ86" s="127"/>
      <c r="AK86" s="127"/>
      <c r="AL86" s="127"/>
      <c r="AM86" s="127"/>
      <c r="AN86" s="127"/>
      <c r="AO86" s="127"/>
      <c r="AP86" s="127"/>
      <c r="AQ86" s="127"/>
      <c r="AR86" s="127"/>
      <c r="AS86" s="127"/>
      <c r="AT86" s="127"/>
      <c r="AU86" s="127"/>
      <c r="AV86" s="127"/>
      <c r="AW86" s="127"/>
      <c r="AX86" s="127"/>
      <c r="AY86" s="127"/>
      <c r="AZ86" s="127"/>
      <c r="BA86" s="127"/>
      <c r="BB86" s="127"/>
      <c r="BC86" s="127"/>
      <c r="BD86" s="127"/>
      <c r="BE86" s="127"/>
      <c r="BF86" s="127"/>
    </row>
    <row r="87" customFormat="false" ht="12" hidden="false" customHeight="false" outlineLevel="0" collapsed="false">
      <c r="A87" s="128" t="s">
        <v>313</v>
      </c>
      <c r="B87" s="129"/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A88" s="128" t="s">
        <v>335</v>
      </c>
      <c r="B88" s="129" t="n">
        <v>90</v>
      </c>
      <c r="C88" s="129" t="n">
        <v>11</v>
      </c>
      <c r="D88" s="129" t="n">
        <v>14</v>
      </c>
      <c r="E88" s="129" t="n">
        <v>11</v>
      </c>
      <c r="F88" s="129" t="n">
        <v>7</v>
      </c>
      <c r="G88" s="129" t="n">
        <v>8</v>
      </c>
      <c r="H88" s="129" t="n">
        <v>4</v>
      </c>
      <c r="I88" s="129" t="n">
        <v>5</v>
      </c>
      <c r="J88" s="129" t="n">
        <v>8</v>
      </c>
      <c r="K88" s="129" t="n">
        <v>5</v>
      </c>
      <c r="L88" s="129" t="n">
        <v>7</v>
      </c>
      <c r="M88" s="129" t="n">
        <v>7</v>
      </c>
      <c r="N88" s="129" t="n">
        <v>3</v>
      </c>
    </row>
    <row r="89" customFormat="false" ht="12" hidden="false" customHeight="false" outlineLevel="0" collapsed="false">
      <c r="A89" s="128" t="s">
        <v>336</v>
      </c>
      <c r="B89" s="129" t="n">
        <v>625</v>
      </c>
      <c r="C89" s="129" t="n">
        <v>61</v>
      </c>
      <c r="D89" s="129" t="n">
        <v>133</v>
      </c>
      <c r="E89" s="129" t="n">
        <v>57</v>
      </c>
      <c r="F89" s="129" t="n">
        <v>52</v>
      </c>
      <c r="G89" s="129" t="n">
        <v>49</v>
      </c>
      <c r="H89" s="129" t="n">
        <v>103</v>
      </c>
      <c r="I89" s="129" t="n">
        <v>95</v>
      </c>
      <c r="J89" s="129" t="n">
        <v>31</v>
      </c>
      <c r="K89" s="129" t="n">
        <v>14</v>
      </c>
      <c r="L89" s="129" t="n">
        <v>9</v>
      </c>
      <c r="M89" s="129" t="n">
        <v>8</v>
      </c>
      <c r="N89" s="129" t="n">
        <v>13</v>
      </c>
    </row>
    <row r="90" customFormat="false" ht="12" hidden="false" customHeight="false" outlineLevel="0" collapsed="false">
      <c r="A90" s="128" t="s">
        <v>337</v>
      </c>
      <c r="B90" s="129" t="n">
        <v>164</v>
      </c>
      <c r="C90" s="129" t="n">
        <v>16</v>
      </c>
      <c r="D90" s="129" t="n">
        <v>19</v>
      </c>
      <c r="E90" s="129" t="n">
        <v>12</v>
      </c>
      <c r="F90" s="129" t="n">
        <v>16</v>
      </c>
      <c r="G90" s="129" t="n">
        <v>11</v>
      </c>
      <c r="H90" s="129" t="n">
        <v>17</v>
      </c>
      <c r="I90" s="129" t="n">
        <v>20</v>
      </c>
      <c r="J90" s="129" t="n">
        <v>10</v>
      </c>
      <c r="K90" s="129" t="n">
        <v>10</v>
      </c>
      <c r="L90" s="129" t="n">
        <v>11</v>
      </c>
      <c r="M90" s="129" t="n">
        <v>13</v>
      </c>
      <c r="N90" s="129" t="n">
        <v>9</v>
      </c>
    </row>
    <row r="91" s="127" customFormat="true" ht="12" hidden="false" customHeight="false" outlineLevel="0" collapsed="false">
      <c r="A91" s="125" t="s">
        <v>112</v>
      </c>
      <c r="B91" s="126" t="n">
        <v>21144</v>
      </c>
      <c r="C91" s="126" t="n">
        <v>1938</v>
      </c>
      <c r="D91" s="126" t="n">
        <v>3622</v>
      </c>
      <c r="E91" s="126" t="n">
        <v>1839</v>
      </c>
      <c r="F91" s="126" t="n">
        <v>2259</v>
      </c>
      <c r="G91" s="126" t="n">
        <v>2994</v>
      </c>
      <c r="H91" s="126" t="n">
        <v>4421</v>
      </c>
      <c r="I91" s="126" t="n">
        <v>1771</v>
      </c>
      <c r="J91" s="126" t="n">
        <v>1237</v>
      </c>
      <c r="K91" s="126" t="n">
        <v>458</v>
      </c>
      <c r="L91" s="126" t="n">
        <v>312</v>
      </c>
      <c r="M91" s="126" t="n">
        <v>167</v>
      </c>
      <c r="N91" s="126" t="n">
        <v>126</v>
      </c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</row>
    <row r="92" customFormat="false" ht="12" hidden="false" customHeight="false" outlineLevel="0" collapsed="false">
      <c r="A92" s="128" t="s">
        <v>113</v>
      </c>
      <c r="B92" s="129" t="n">
        <v>8729</v>
      </c>
      <c r="C92" s="129" t="n">
        <v>720</v>
      </c>
      <c r="D92" s="129" t="n">
        <v>1460</v>
      </c>
      <c r="E92" s="129" t="n">
        <v>762</v>
      </c>
      <c r="F92" s="129" t="n">
        <v>930</v>
      </c>
      <c r="G92" s="129" t="n">
        <v>1432</v>
      </c>
      <c r="H92" s="129" t="n">
        <v>2254</v>
      </c>
      <c r="I92" s="129" t="n">
        <v>450</v>
      </c>
      <c r="J92" s="129" t="n">
        <v>424</v>
      </c>
      <c r="K92" s="129" t="n">
        <v>129</v>
      </c>
      <c r="L92" s="129" t="n">
        <v>65</v>
      </c>
      <c r="M92" s="129" t="n">
        <v>36</v>
      </c>
      <c r="N92" s="129" t="n">
        <v>67</v>
      </c>
    </row>
    <row r="93" customFormat="false" ht="12" hidden="false" customHeight="false" outlineLevel="0" collapsed="false">
      <c r="A93" s="128" t="s">
        <v>313</v>
      </c>
      <c r="B93" s="129"/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  <c r="N93" s="129" t="s">
        <v>186</v>
      </c>
    </row>
    <row r="94" customFormat="false" ht="12" hidden="false" customHeight="false" outlineLevel="0" collapsed="false">
      <c r="A94" s="112" t="s">
        <v>338</v>
      </c>
      <c r="B94" s="129" t="n">
        <v>780</v>
      </c>
      <c r="C94" s="129" t="n">
        <v>27</v>
      </c>
      <c r="D94" s="129" t="n">
        <v>60</v>
      </c>
      <c r="E94" s="129" t="n">
        <v>90</v>
      </c>
      <c r="F94" s="129" t="n">
        <v>74</v>
      </c>
      <c r="G94" s="129" t="n">
        <v>129</v>
      </c>
      <c r="H94" s="129" t="n">
        <v>316</v>
      </c>
      <c r="I94" s="129" t="n">
        <v>81</v>
      </c>
      <c r="J94" s="129" t="n">
        <v>3</v>
      </c>
      <c r="K94" s="129" t="s">
        <v>186</v>
      </c>
      <c r="L94" s="129" t="s">
        <v>186</v>
      </c>
      <c r="M94" s="129" t="s">
        <v>186</v>
      </c>
      <c r="N94" s="129" t="s">
        <v>186</v>
      </c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  <c r="BB94" s="127"/>
      <c r="BC94" s="127"/>
      <c r="BD94" s="127"/>
      <c r="BE94" s="127"/>
      <c r="BF94" s="127"/>
    </row>
    <row r="95" customFormat="false" ht="12" hidden="false" customHeight="false" outlineLevel="0" collapsed="false">
      <c r="A95" s="112" t="s">
        <v>339</v>
      </c>
      <c r="B95" s="129" t="n">
        <v>1681</v>
      </c>
      <c r="C95" s="129" t="n">
        <v>55</v>
      </c>
      <c r="D95" s="129" t="n">
        <v>215</v>
      </c>
      <c r="E95" s="129" t="n">
        <v>169</v>
      </c>
      <c r="F95" s="129" t="n">
        <v>252</v>
      </c>
      <c r="G95" s="129" t="n">
        <v>446</v>
      </c>
      <c r="H95" s="129" t="n">
        <v>529</v>
      </c>
      <c r="I95" s="129" t="n">
        <v>15</v>
      </c>
      <c r="J95" s="129" t="s">
        <v>186</v>
      </c>
      <c r="K95" s="129" t="s">
        <v>186</v>
      </c>
      <c r="L95" s="129" t="s">
        <v>186</v>
      </c>
      <c r="M95" s="129" t="s">
        <v>186</v>
      </c>
      <c r="N95" s="129" t="s">
        <v>186</v>
      </c>
    </row>
    <row r="96" customFormat="false" ht="12" hidden="false" customHeight="false" outlineLevel="0" collapsed="false">
      <c r="A96" s="128" t="s">
        <v>340</v>
      </c>
      <c r="B96" s="129" t="n">
        <v>346</v>
      </c>
      <c r="C96" s="129" t="n">
        <v>24</v>
      </c>
      <c r="D96" s="129" t="n">
        <v>38</v>
      </c>
      <c r="E96" s="129" t="n">
        <v>30</v>
      </c>
      <c r="F96" s="129" t="n">
        <v>52</v>
      </c>
      <c r="G96" s="129" t="n">
        <v>82</v>
      </c>
      <c r="H96" s="129" t="n">
        <v>93</v>
      </c>
      <c r="I96" s="129" t="n">
        <v>26</v>
      </c>
      <c r="J96" s="129" t="s">
        <v>186</v>
      </c>
      <c r="K96" s="129" t="n">
        <v>1</v>
      </c>
      <c r="L96" s="129" t="s">
        <v>186</v>
      </c>
      <c r="M96" s="129" t="s">
        <v>186</v>
      </c>
      <c r="N96" s="129" t="s">
        <v>186</v>
      </c>
    </row>
    <row r="97" customFormat="false" ht="12" hidden="false" customHeight="false" outlineLevel="0" collapsed="false">
      <c r="A97" s="128" t="s">
        <v>341</v>
      </c>
      <c r="B97" s="129" t="n">
        <v>2778</v>
      </c>
      <c r="C97" s="129" t="n">
        <v>301</v>
      </c>
      <c r="D97" s="129" t="n">
        <v>654</v>
      </c>
      <c r="E97" s="129" t="n">
        <v>206</v>
      </c>
      <c r="F97" s="129" t="n">
        <v>246</v>
      </c>
      <c r="G97" s="129" t="n">
        <v>456</v>
      </c>
      <c r="H97" s="129" t="n">
        <v>834</v>
      </c>
      <c r="I97" s="129" t="n">
        <v>66</v>
      </c>
      <c r="J97" s="129" t="n">
        <v>11</v>
      </c>
      <c r="K97" s="129" t="n">
        <v>1</v>
      </c>
      <c r="L97" s="129" t="s">
        <v>186</v>
      </c>
      <c r="M97" s="129" t="n">
        <v>1</v>
      </c>
      <c r="N97" s="129" t="n">
        <v>2</v>
      </c>
    </row>
    <row r="98" customFormat="false" ht="12" hidden="false" customHeight="false" outlineLevel="0" collapsed="false">
      <c r="A98" s="128" t="s">
        <v>342</v>
      </c>
      <c r="B98" s="129" t="n">
        <v>1324</v>
      </c>
      <c r="C98" s="129" t="n">
        <v>133</v>
      </c>
      <c r="D98" s="129" t="n">
        <v>191</v>
      </c>
      <c r="E98" s="129" t="n">
        <v>93</v>
      </c>
      <c r="F98" s="129" t="n">
        <v>106</v>
      </c>
      <c r="G98" s="129" t="n">
        <v>73</v>
      </c>
      <c r="H98" s="129" t="n">
        <v>192</v>
      </c>
      <c r="I98" s="129" t="n">
        <v>125</v>
      </c>
      <c r="J98" s="129" t="n">
        <v>196</v>
      </c>
      <c r="K98" s="129" t="n">
        <v>92</v>
      </c>
      <c r="L98" s="129" t="n">
        <v>46</v>
      </c>
      <c r="M98" s="129" t="n">
        <v>24</v>
      </c>
      <c r="N98" s="129" t="n">
        <v>53</v>
      </c>
    </row>
    <row r="99" customFormat="false" ht="12" hidden="false" customHeight="false" outlineLevel="0" collapsed="false">
      <c r="A99" s="128" t="s">
        <v>343</v>
      </c>
      <c r="B99" s="129" t="n">
        <v>154</v>
      </c>
      <c r="C99" s="129" t="n">
        <v>17</v>
      </c>
      <c r="D99" s="129" t="n">
        <v>32</v>
      </c>
      <c r="E99" s="129" t="n">
        <v>24</v>
      </c>
      <c r="F99" s="129" t="n">
        <v>19</v>
      </c>
      <c r="G99" s="129" t="n">
        <v>8</v>
      </c>
      <c r="H99" s="129" t="n">
        <v>12</v>
      </c>
      <c r="I99" s="129" t="n">
        <v>20</v>
      </c>
      <c r="J99" s="129" t="n">
        <v>12</v>
      </c>
      <c r="K99" s="129" t="n">
        <v>3</v>
      </c>
      <c r="L99" s="129" t="n">
        <v>4</v>
      </c>
      <c r="M99" s="129" t="n">
        <v>2</v>
      </c>
      <c r="N99" s="129" t="n">
        <v>1</v>
      </c>
    </row>
    <row r="100" customFormat="false" ht="12" hidden="false" customHeight="false" outlineLevel="0" collapsed="false">
      <c r="A100" s="128" t="s">
        <v>344</v>
      </c>
      <c r="B100" s="129" t="n">
        <v>97</v>
      </c>
      <c r="C100" s="129" t="n">
        <v>8</v>
      </c>
      <c r="D100" s="129" t="n">
        <v>20</v>
      </c>
      <c r="E100" s="129" t="n">
        <v>12</v>
      </c>
      <c r="F100" s="129" t="n">
        <v>7</v>
      </c>
      <c r="G100" s="129" t="n">
        <v>9</v>
      </c>
      <c r="H100" s="129" t="n">
        <v>11</v>
      </c>
      <c r="I100" s="129" t="n">
        <v>10</v>
      </c>
      <c r="J100" s="129" t="n">
        <v>6</v>
      </c>
      <c r="K100" s="129" t="n">
        <v>1</v>
      </c>
      <c r="L100" s="129" t="n">
        <v>1</v>
      </c>
      <c r="M100" s="129" t="n">
        <v>4</v>
      </c>
      <c r="N100" s="129" t="n">
        <v>8</v>
      </c>
    </row>
    <row r="101" customFormat="false" ht="12" hidden="false" customHeight="false" outlineLevel="0" collapsed="false">
      <c r="A101" s="128" t="s">
        <v>345</v>
      </c>
      <c r="B101" s="129" t="n">
        <v>576</v>
      </c>
      <c r="C101" s="129" t="n">
        <v>17</v>
      </c>
      <c r="D101" s="129" t="n">
        <v>58</v>
      </c>
      <c r="E101" s="129" t="n">
        <v>46</v>
      </c>
      <c r="F101" s="129" t="n">
        <v>62</v>
      </c>
      <c r="G101" s="129" t="n">
        <v>47</v>
      </c>
      <c r="H101" s="129" t="n">
        <v>84</v>
      </c>
      <c r="I101" s="129" t="n">
        <v>65</v>
      </c>
      <c r="J101" s="129" t="n">
        <v>156</v>
      </c>
      <c r="K101" s="129" t="n">
        <v>26</v>
      </c>
      <c r="L101" s="129" t="n">
        <v>11</v>
      </c>
      <c r="M101" s="129" t="n">
        <v>1</v>
      </c>
      <c r="N101" s="129" t="n">
        <v>3</v>
      </c>
    </row>
    <row r="102" customFormat="false" ht="12" hidden="false" customHeight="false" outlineLevel="0" collapsed="false">
      <c r="A102" s="128" t="s">
        <v>346</v>
      </c>
      <c r="B102" s="129" t="n">
        <v>875</v>
      </c>
      <c r="C102" s="129" t="n">
        <v>119</v>
      </c>
      <c r="D102" s="129" t="n">
        <v>157</v>
      </c>
      <c r="E102" s="129" t="n">
        <v>73</v>
      </c>
      <c r="F102" s="129" t="n">
        <v>86</v>
      </c>
      <c r="G102" s="129" t="n">
        <v>174</v>
      </c>
      <c r="H102" s="129" t="n">
        <v>178</v>
      </c>
      <c r="I102" s="129" t="n">
        <v>41</v>
      </c>
      <c r="J102" s="129" t="n">
        <v>37</v>
      </c>
      <c r="K102" s="129" t="n">
        <v>5</v>
      </c>
      <c r="L102" s="129" t="n">
        <v>2</v>
      </c>
      <c r="M102" s="129" t="n">
        <v>3</v>
      </c>
      <c r="N102" s="129" t="s">
        <v>186</v>
      </c>
    </row>
    <row r="103" customFormat="false" ht="12" hidden="false" customHeight="false" outlineLevel="0" collapsed="false">
      <c r="A103" s="128" t="s">
        <v>123</v>
      </c>
      <c r="B103" s="129" t="n">
        <v>5863</v>
      </c>
      <c r="C103" s="129" t="n">
        <v>332</v>
      </c>
      <c r="D103" s="129" t="n">
        <v>845</v>
      </c>
      <c r="E103" s="129" t="n">
        <v>517</v>
      </c>
      <c r="F103" s="129" t="n">
        <v>591</v>
      </c>
      <c r="G103" s="129" t="n">
        <v>586</v>
      </c>
      <c r="H103" s="129" t="n">
        <v>1020</v>
      </c>
      <c r="I103" s="129" t="n">
        <v>851</v>
      </c>
      <c r="J103" s="129" t="n">
        <v>606</v>
      </c>
      <c r="K103" s="129" t="n">
        <v>242</v>
      </c>
      <c r="L103" s="129" t="n">
        <v>181</v>
      </c>
      <c r="M103" s="129" t="n">
        <v>68</v>
      </c>
      <c r="N103" s="129" t="n">
        <v>24</v>
      </c>
    </row>
    <row r="104" customFormat="false" ht="12" hidden="false" customHeight="false" outlineLevel="0" collapsed="false">
      <c r="A104" s="128" t="s">
        <v>313</v>
      </c>
      <c r="B104" s="129"/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  <c r="N104" s="129" t="n">
        <v>6</v>
      </c>
      <c r="O104" s="127" t="s">
        <v>377</v>
      </c>
    </row>
    <row r="105" customFormat="false" ht="12" hidden="false" customHeight="false" outlineLevel="0" collapsed="false">
      <c r="A105" s="128" t="s">
        <v>347</v>
      </c>
      <c r="B105" s="129" t="n">
        <v>732</v>
      </c>
      <c r="C105" s="129" t="n">
        <v>75</v>
      </c>
      <c r="D105" s="129" t="n">
        <v>166</v>
      </c>
      <c r="E105" s="129" t="n">
        <v>67</v>
      </c>
      <c r="F105" s="129" t="n">
        <v>94</v>
      </c>
      <c r="G105" s="129" t="n">
        <v>59</v>
      </c>
      <c r="H105" s="129" t="n">
        <v>93</v>
      </c>
      <c r="I105" s="129" t="n">
        <v>56</v>
      </c>
      <c r="J105" s="129" t="n">
        <v>53</v>
      </c>
      <c r="K105" s="129" t="n">
        <v>17</v>
      </c>
      <c r="L105" s="129" t="n">
        <v>31</v>
      </c>
      <c r="M105" s="129" t="n">
        <v>14</v>
      </c>
      <c r="N105" s="129" t="n">
        <v>7</v>
      </c>
    </row>
    <row r="106" customFormat="false" ht="12" hidden="false" customHeight="false" outlineLevel="0" collapsed="false">
      <c r="A106" s="128" t="s">
        <v>348</v>
      </c>
      <c r="B106" s="129" t="n">
        <v>323</v>
      </c>
      <c r="C106" s="129" t="n">
        <v>17</v>
      </c>
      <c r="D106" s="129" t="n">
        <v>57</v>
      </c>
      <c r="E106" s="129" t="n">
        <v>40</v>
      </c>
      <c r="F106" s="129" t="n">
        <v>21</v>
      </c>
      <c r="G106" s="129" t="n">
        <v>36</v>
      </c>
      <c r="H106" s="129" t="n">
        <v>31</v>
      </c>
      <c r="I106" s="129" t="n">
        <v>34</v>
      </c>
      <c r="J106" s="129" t="n">
        <v>26</v>
      </c>
      <c r="K106" s="129" t="n">
        <v>21</v>
      </c>
      <c r="L106" s="129" t="n">
        <v>21</v>
      </c>
      <c r="M106" s="129" t="n">
        <v>15</v>
      </c>
      <c r="N106" s="129" t="n">
        <v>4</v>
      </c>
    </row>
    <row r="107" customFormat="false" ht="12" hidden="false" customHeight="false" outlineLevel="0" collapsed="false">
      <c r="A107" s="128" t="s">
        <v>349</v>
      </c>
      <c r="B107" s="129" t="n">
        <v>1009</v>
      </c>
      <c r="C107" s="129" t="n">
        <v>67</v>
      </c>
      <c r="D107" s="129" t="n">
        <v>138</v>
      </c>
      <c r="E107" s="129" t="n">
        <v>93</v>
      </c>
      <c r="F107" s="129" t="n">
        <v>122</v>
      </c>
      <c r="G107" s="129" t="n">
        <v>101</v>
      </c>
      <c r="H107" s="129" t="n">
        <v>254</v>
      </c>
      <c r="I107" s="129" t="n">
        <v>111</v>
      </c>
      <c r="J107" s="129" t="n">
        <v>76</v>
      </c>
      <c r="K107" s="129" t="n">
        <v>21</v>
      </c>
      <c r="L107" s="129" t="n">
        <v>17</v>
      </c>
      <c r="M107" s="129" t="n">
        <v>5</v>
      </c>
      <c r="N107" s="129" t="n">
        <v>4</v>
      </c>
    </row>
    <row r="108" customFormat="false" ht="12" hidden="false" customHeight="false" outlineLevel="0" collapsed="false">
      <c r="A108" s="128" t="s">
        <v>350</v>
      </c>
      <c r="B108" s="129" t="n">
        <v>690</v>
      </c>
      <c r="C108" s="129" t="n">
        <v>51</v>
      </c>
      <c r="D108" s="129" t="n">
        <v>117</v>
      </c>
      <c r="E108" s="129" t="n">
        <v>43</v>
      </c>
      <c r="F108" s="129" t="n">
        <v>58</v>
      </c>
      <c r="G108" s="129" t="n">
        <v>55</v>
      </c>
      <c r="H108" s="129" t="n">
        <v>122</v>
      </c>
      <c r="I108" s="129" t="n">
        <v>76</v>
      </c>
      <c r="J108" s="129" t="n">
        <v>88</v>
      </c>
      <c r="K108" s="129" t="n">
        <v>50</v>
      </c>
      <c r="L108" s="129" t="n">
        <v>23</v>
      </c>
      <c r="M108" s="129" t="n">
        <v>7</v>
      </c>
      <c r="N108" s="129" t="s">
        <v>186</v>
      </c>
    </row>
    <row r="109" customFormat="false" ht="12" hidden="false" customHeight="false" outlineLevel="0" collapsed="false">
      <c r="A109" s="128" t="s">
        <v>351</v>
      </c>
      <c r="B109" s="129" t="n">
        <v>208</v>
      </c>
      <c r="C109" s="129" t="n">
        <v>3</v>
      </c>
      <c r="D109" s="129" t="n">
        <v>18</v>
      </c>
      <c r="E109" s="129" t="n">
        <v>15</v>
      </c>
      <c r="F109" s="129" t="n">
        <v>18</v>
      </c>
      <c r="G109" s="129" t="n">
        <v>16</v>
      </c>
      <c r="H109" s="129" t="n">
        <v>39</v>
      </c>
      <c r="I109" s="129" t="n">
        <v>53</v>
      </c>
      <c r="J109" s="129" t="n">
        <v>17</v>
      </c>
      <c r="K109" s="129" t="n">
        <v>18</v>
      </c>
      <c r="L109" s="129" t="n">
        <v>7</v>
      </c>
      <c r="M109" s="129" t="n">
        <v>4</v>
      </c>
      <c r="N109" s="129" t="s">
        <v>186</v>
      </c>
    </row>
    <row r="110" s="127" customFormat="true" ht="12" hidden="false" customHeight="false" outlineLevel="0" collapsed="false">
      <c r="A110" s="128" t="s">
        <v>352</v>
      </c>
      <c r="B110" s="129" t="n">
        <v>1436</v>
      </c>
      <c r="C110" s="129" t="n">
        <v>64</v>
      </c>
      <c r="D110" s="129" t="n">
        <v>159</v>
      </c>
      <c r="E110" s="129" t="n">
        <v>125</v>
      </c>
      <c r="F110" s="129" t="n">
        <v>166</v>
      </c>
      <c r="G110" s="129" t="n">
        <v>187</v>
      </c>
      <c r="H110" s="129" t="n">
        <v>294</v>
      </c>
      <c r="I110" s="129" t="n">
        <v>202</v>
      </c>
      <c r="J110" s="129" t="n">
        <v>128</v>
      </c>
      <c r="K110" s="129" t="n">
        <v>60</v>
      </c>
      <c r="L110" s="129" t="n">
        <v>33</v>
      </c>
      <c r="M110" s="129" t="n">
        <v>11</v>
      </c>
      <c r="N110" s="129" t="n">
        <v>7</v>
      </c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</row>
    <row r="111" customFormat="false" ht="12" hidden="false" customHeight="false" outlineLevel="0" collapsed="false">
      <c r="A111" s="128" t="s">
        <v>353</v>
      </c>
      <c r="B111" s="129" t="n">
        <v>1054</v>
      </c>
      <c r="C111" s="129" t="n">
        <v>30</v>
      </c>
      <c r="D111" s="129" t="n">
        <v>115</v>
      </c>
      <c r="E111" s="129" t="n">
        <v>85</v>
      </c>
      <c r="F111" s="129" t="n">
        <v>80</v>
      </c>
      <c r="G111" s="129" t="n">
        <v>103</v>
      </c>
      <c r="H111" s="129" t="n">
        <v>149</v>
      </c>
      <c r="I111" s="129" t="n">
        <v>265</v>
      </c>
      <c r="J111" s="129" t="n">
        <v>182</v>
      </c>
      <c r="K111" s="129" t="n">
        <v>23</v>
      </c>
      <c r="L111" s="129" t="n">
        <v>21</v>
      </c>
      <c r="M111" s="129" t="n">
        <v>1</v>
      </c>
      <c r="N111" s="129" t="s">
        <v>186</v>
      </c>
    </row>
    <row r="112" customFormat="false" ht="12" hidden="false" customHeight="false" outlineLevel="0" collapsed="false">
      <c r="A112" s="128" t="s">
        <v>131</v>
      </c>
      <c r="B112" s="129" t="n">
        <v>6446</v>
      </c>
      <c r="C112" s="129" t="n">
        <v>884</v>
      </c>
      <c r="D112" s="129" t="n">
        <v>1278</v>
      </c>
      <c r="E112" s="129" t="n">
        <v>546</v>
      </c>
      <c r="F112" s="129" t="n">
        <v>725</v>
      </c>
      <c r="G112" s="129" t="n">
        <v>945</v>
      </c>
      <c r="H112" s="129" t="n">
        <v>1143</v>
      </c>
      <c r="I112" s="129" t="n">
        <v>468</v>
      </c>
      <c r="J112" s="129" t="n">
        <v>207</v>
      </c>
      <c r="K112" s="129" t="n">
        <v>87</v>
      </c>
      <c r="L112" s="129" t="n">
        <v>65</v>
      </c>
      <c r="M112" s="129" t="n">
        <v>63</v>
      </c>
      <c r="N112" s="129" t="n">
        <v>35</v>
      </c>
    </row>
    <row r="113" customFormat="false" ht="12" hidden="false" customHeight="false" outlineLevel="0" collapsed="false">
      <c r="A113" s="128" t="s">
        <v>313</v>
      </c>
      <c r="B113" s="129"/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  <c r="N113" s="129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7"/>
      <c r="AF113" s="127"/>
      <c r="AG113" s="127"/>
      <c r="AH113" s="127"/>
      <c r="AI113" s="127"/>
      <c r="AJ113" s="127"/>
      <c r="AK113" s="127"/>
      <c r="AL113" s="127"/>
      <c r="AM113" s="127"/>
      <c r="AN113" s="127"/>
      <c r="AO113" s="127"/>
      <c r="AP113" s="127"/>
      <c r="AQ113" s="127"/>
      <c r="AR113" s="127"/>
      <c r="AS113" s="127"/>
      <c r="AT113" s="127"/>
      <c r="AU113" s="127"/>
      <c r="AV113" s="127"/>
      <c r="AW113" s="127"/>
      <c r="AX113" s="127"/>
      <c r="AY113" s="127"/>
      <c r="AZ113" s="127"/>
      <c r="BA113" s="127"/>
      <c r="BB113" s="127"/>
      <c r="BC113" s="127"/>
      <c r="BD113" s="127"/>
      <c r="BE113" s="127"/>
      <c r="BF113" s="127"/>
    </row>
    <row r="114" customFormat="false" ht="12" hidden="false" customHeight="false" outlineLevel="0" collapsed="false">
      <c r="A114" s="128" t="s">
        <v>354</v>
      </c>
      <c r="B114" s="129" t="n">
        <v>1615</v>
      </c>
      <c r="C114" s="129" t="n">
        <v>420</v>
      </c>
      <c r="D114" s="129" t="n">
        <v>398</v>
      </c>
      <c r="E114" s="129" t="n">
        <v>39</v>
      </c>
      <c r="F114" s="129" t="n">
        <v>80</v>
      </c>
      <c r="G114" s="129" t="n">
        <v>137</v>
      </c>
      <c r="H114" s="129" t="n">
        <v>272</v>
      </c>
      <c r="I114" s="129" t="n">
        <v>192</v>
      </c>
      <c r="J114" s="129" t="n">
        <v>51</v>
      </c>
      <c r="K114" s="129" t="n">
        <v>17</v>
      </c>
      <c r="L114" s="129" t="n">
        <v>6</v>
      </c>
      <c r="M114" s="129" t="n">
        <v>2</v>
      </c>
      <c r="N114" s="129" t="n">
        <v>1</v>
      </c>
    </row>
    <row r="115" s="127" customFormat="true" ht="12" hidden="false" customHeight="false" outlineLevel="0" collapsed="false">
      <c r="A115" s="128" t="s">
        <v>355</v>
      </c>
      <c r="B115" s="129" t="n">
        <v>1524</v>
      </c>
      <c r="C115" s="129" t="n">
        <v>270</v>
      </c>
      <c r="D115" s="129" t="n">
        <v>410</v>
      </c>
      <c r="E115" s="129" t="n">
        <v>141</v>
      </c>
      <c r="F115" s="129" t="n">
        <v>141</v>
      </c>
      <c r="G115" s="129" t="n">
        <v>193</v>
      </c>
      <c r="H115" s="129" t="n">
        <v>171</v>
      </c>
      <c r="I115" s="129" t="n">
        <v>98</v>
      </c>
      <c r="J115" s="129" t="n">
        <v>77</v>
      </c>
      <c r="K115" s="129" t="n">
        <v>14</v>
      </c>
      <c r="L115" s="129" t="n">
        <v>6</v>
      </c>
      <c r="M115" s="129" t="n">
        <v>3</v>
      </c>
      <c r="N115" s="129" t="s">
        <v>186</v>
      </c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</row>
    <row r="116" customFormat="false" ht="12" hidden="false" customHeight="false" outlineLevel="0" collapsed="false">
      <c r="A116" s="128" t="s">
        <v>356</v>
      </c>
      <c r="B116" s="129" t="n">
        <v>748</v>
      </c>
      <c r="C116" s="129" t="n">
        <v>113</v>
      </c>
      <c r="D116" s="129" t="n">
        <v>234</v>
      </c>
      <c r="E116" s="129" t="n">
        <v>82</v>
      </c>
      <c r="F116" s="129" t="n">
        <v>43</v>
      </c>
      <c r="G116" s="129" t="n">
        <v>37</v>
      </c>
      <c r="H116" s="129" t="n">
        <v>54</v>
      </c>
      <c r="I116" s="129" t="n">
        <v>46</v>
      </c>
      <c r="J116" s="129" t="n">
        <v>38</v>
      </c>
      <c r="K116" s="129" t="n">
        <v>24</v>
      </c>
      <c r="L116" s="129" t="n">
        <v>22</v>
      </c>
      <c r="M116" s="129" t="n">
        <v>30</v>
      </c>
      <c r="N116" s="129" t="n">
        <v>25</v>
      </c>
    </row>
    <row r="117" customFormat="false" ht="12" hidden="false" customHeight="false" outlineLevel="0" collapsed="false">
      <c r="A117" s="128" t="s">
        <v>357</v>
      </c>
      <c r="B117" s="129" t="n">
        <v>1541</v>
      </c>
      <c r="C117" s="129" t="n">
        <v>22</v>
      </c>
      <c r="D117" s="129" t="n">
        <v>77</v>
      </c>
      <c r="E117" s="129" t="n">
        <v>170</v>
      </c>
      <c r="F117" s="129" t="n">
        <v>312</v>
      </c>
      <c r="G117" s="129" t="n">
        <v>429</v>
      </c>
      <c r="H117" s="129" t="n">
        <v>470</v>
      </c>
      <c r="I117" s="129" t="n">
        <v>61</v>
      </c>
      <c r="J117" s="129" t="s">
        <v>186</v>
      </c>
      <c r="K117" s="129" t="s">
        <v>186</v>
      </c>
      <c r="L117" s="129" t="s">
        <v>186</v>
      </c>
      <c r="M117" s="129" t="s">
        <v>186</v>
      </c>
      <c r="N117" s="129" t="s">
        <v>186</v>
      </c>
    </row>
    <row r="118" customFormat="false" ht="12" hidden="false" customHeight="false" outlineLevel="0" collapsed="false">
      <c r="A118" s="128" t="s">
        <v>358</v>
      </c>
      <c r="B118" s="129" t="n">
        <v>362</v>
      </c>
      <c r="C118" s="129" t="n">
        <v>16</v>
      </c>
      <c r="D118" s="129" t="n">
        <v>61</v>
      </c>
      <c r="E118" s="129" t="n">
        <v>44</v>
      </c>
      <c r="F118" s="129" t="n">
        <v>40</v>
      </c>
      <c r="G118" s="129" t="n">
        <v>39</v>
      </c>
      <c r="H118" s="129" t="n">
        <v>41</v>
      </c>
      <c r="I118" s="129" t="n">
        <v>29</v>
      </c>
      <c r="J118" s="129" t="n">
        <v>26</v>
      </c>
      <c r="K118" s="129" t="n">
        <v>21</v>
      </c>
      <c r="L118" s="129" t="n">
        <v>16</v>
      </c>
      <c r="M118" s="129" t="n">
        <v>22</v>
      </c>
      <c r="N118" s="129" t="n">
        <v>7</v>
      </c>
      <c r="O118" s="127"/>
      <c r="P118" s="127"/>
      <c r="Q118" s="127"/>
      <c r="R118" s="127"/>
      <c r="S118" s="127"/>
      <c r="T118" s="127"/>
      <c r="U118" s="127"/>
      <c r="V118" s="127"/>
      <c r="W118" s="127"/>
      <c r="X118" s="127"/>
      <c r="Y118" s="127"/>
      <c r="Z118" s="127"/>
      <c r="AA118" s="127"/>
      <c r="AB118" s="127"/>
      <c r="AC118" s="127"/>
      <c r="AD118" s="127"/>
      <c r="AE118" s="127"/>
      <c r="AF118" s="127"/>
      <c r="AG118" s="127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  <c r="BE118" s="127"/>
      <c r="BF118" s="127"/>
    </row>
    <row r="119" customFormat="false" ht="12" hidden="false" customHeight="false" outlineLevel="0" collapsed="false">
      <c r="A119" s="128" t="s">
        <v>359</v>
      </c>
      <c r="B119" s="129" t="n">
        <v>113</v>
      </c>
      <c r="C119" s="129" t="n">
        <v>10</v>
      </c>
      <c r="D119" s="129" t="n">
        <v>15</v>
      </c>
      <c r="E119" s="129" t="n">
        <v>14</v>
      </c>
      <c r="F119" s="129" t="n">
        <v>8</v>
      </c>
      <c r="G119" s="129" t="n">
        <v>4</v>
      </c>
      <c r="H119" s="129" t="n">
        <v>9</v>
      </c>
      <c r="I119" s="129" t="n">
        <v>9</v>
      </c>
      <c r="J119" s="129" t="n">
        <v>11</v>
      </c>
      <c r="K119" s="129" t="n">
        <v>11</v>
      </c>
      <c r="L119" s="129" t="n">
        <v>14</v>
      </c>
      <c r="M119" s="129" t="n">
        <v>6</v>
      </c>
      <c r="N119" s="129" t="n">
        <v>2</v>
      </c>
    </row>
    <row r="120" s="127" customFormat="true" ht="12" hidden="false" customHeight="false" outlineLevel="0" collapsed="false">
      <c r="A120" s="125" t="s">
        <v>138</v>
      </c>
      <c r="B120" s="126" t="n">
        <v>351</v>
      </c>
      <c r="C120" s="126" t="n">
        <v>41</v>
      </c>
      <c r="D120" s="126" t="n">
        <v>65</v>
      </c>
      <c r="E120" s="126" t="n">
        <v>18</v>
      </c>
      <c r="F120" s="126" t="n">
        <v>18</v>
      </c>
      <c r="G120" s="126" t="n">
        <v>19</v>
      </c>
      <c r="H120" s="126" t="n">
        <v>30</v>
      </c>
      <c r="I120" s="126" t="n">
        <v>26</v>
      </c>
      <c r="J120" s="126" t="n">
        <v>26</v>
      </c>
      <c r="K120" s="126" t="n">
        <v>10</v>
      </c>
      <c r="L120" s="126" t="n">
        <v>18</v>
      </c>
      <c r="M120" s="126" t="n">
        <v>31</v>
      </c>
      <c r="N120" s="126" t="n">
        <v>49</v>
      </c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</row>
    <row r="121" s="127" customFormat="true" ht="12" hidden="false" customHeight="false" outlineLevel="0" collapsed="false">
      <c r="A121" s="128" t="s">
        <v>313</v>
      </c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  <c r="N121" s="129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</row>
    <row r="122" customFormat="false" ht="12" hidden="false" customHeight="false" outlineLevel="0" collapsed="false">
      <c r="A122" s="128" t="s">
        <v>360</v>
      </c>
      <c r="B122" s="129" t="n">
        <v>274</v>
      </c>
      <c r="C122" s="129" t="n">
        <v>27</v>
      </c>
      <c r="D122" s="129" t="n">
        <v>54</v>
      </c>
      <c r="E122" s="129" t="n">
        <v>12</v>
      </c>
      <c r="F122" s="129" t="n">
        <v>11</v>
      </c>
      <c r="G122" s="129" t="n">
        <v>15</v>
      </c>
      <c r="H122" s="129" t="n">
        <v>19</v>
      </c>
      <c r="I122" s="129" t="n">
        <v>21</v>
      </c>
      <c r="J122" s="129" t="n">
        <v>15</v>
      </c>
      <c r="K122" s="129" t="n">
        <v>8</v>
      </c>
      <c r="L122" s="129" t="n">
        <v>17</v>
      </c>
      <c r="M122" s="129" t="n">
        <v>27</v>
      </c>
      <c r="N122" s="129" t="n">
        <v>48</v>
      </c>
    </row>
    <row r="123" customFormat="false" ht="12" hidden="false" customHeight="false" outlineLevel="0" collapsed="false">
      <c r="A123" s="128" t="s">
        <v>140</v>
      </c>
      <c r="B123" s="129" t="n">
        <v>1382</v>
      </c>
      <c r="C123" s="129" t="n">
        <v>51</v>
      </c>
      <c r="D123" s="129" t="n">
        <v>149</v>
      </c>
      <c r="E123" s="129" t="n">
        <v>113</v>
      </c>
      <c r="F123" s="129" t="n">
        <v>143</v>
      </c>
      <c r="G123" s="129" t="n">
        <v>206</v>
      </c>
      <c r="H123" s="129" t="n">
        <v>273</v>
      </c>
      <c r="I123" s="129" t="n">
        <v>132</v>
      </c>
      <c r="J123" s="129" t="n">
        <v>117</v>
      </c>
      <c r="K123" s="129" t="n">
        <v>22</v>
      </c>
      <c r="L123" s="129" t="n">
        <v>13</v>
      </c>
      <c r="M123" s="129" t="n">
        <v>15</v>
      </c>
      <c r="N123" s="129" t="n">
        <v>148</v>
      </c>
      <c r="O123" s="127"/>
      <c r="P123" s="127"/>
      <c r="Q123" s="127"/>
      <c r="R123" s="127"/>
      <c r="S123" s="127"/>
      <c r="T123" s="127"/>
      <c r="U123" s="127"/>
      <c r="V123" s="127"/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7"/>
      <c r="AG123" s="127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  <c r="BE123" s="127"/>
      <c r="BF123" s="127"/>
    </row>
    <row r="124" customFormat="false" ht="12" hidden="false" customHeight="false" outlineLevel="0" collapsed="false">
      <c r="A124" s="128" t="s">
        <v>361</v>
      </c>
      <c r="B124" s="129" t="n">
        <v>424</v>
      </c>
      <c r="C124" s="129" t="n">
        <v>10</v>
      </c>
      <c r="D124" s="129" t="n">
        <v>19</v>
      </c>
      <c r="E124" s="129" t="n">
        <v>18</v>
      </c>
      <c r="F124" s="129" t="n">
        <v>40</v>
      </c>
      <c r="G124" s="129" t="n">
        <v>70</v>
      </c>
      <c r="H124" s="129" t="n">
        <v>92</v>
      </c>
      <c r="I124" s="129" t="n">
        <v>28</v>
      </c>
      <c r="J124" s="129" t="n">
        <v>19</v>
      </c>
      <c r="K124" s="129" t="n">
        <v>6</v>
      </c>
      <c r="L124" s="129" t="n">
        <v>7</v>
      </c>
      <c r="M124" s="129" t="n">
        <v>6</v>
      </c>
      <c r="N124" s="129" t="n">
        <v>109</v>
      </c>
      <c r="O124" s="127"/>
      <c r="P124" s="127"/>
      <c r="Q124" s="127"/>
      <c r="R124" s="127"/>
      <c r="S124" s="127"/>
      <c r="T124" s="127"/>
      <c r="U124" s="127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7"/>
      <c r="AG124" s="127"/>
      <c r="AH124" s="127"/>
      <c r="AI124" s="127"/>
      <c r="AJ124" s="127"/>
      <c r="AK124" s="127"/>
      <c r="AL124" s="127"/>
      <c r="AM124" s="127"/>
      <c r="AN124" s="127"/>
      <c r="AO124" s="127"/>
      <c r="AP124" s="127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7"/>
      <c r="BB124" s="127"/>
      <c r="BC124" s="127"/>
      <c r="BD124" s="127"/>
      <c r="BE124" s="127"/>
      <c r="BF124" s="127"/>
    </row>
    <row r="125" customFormat="false" ht="12" hidden="false" customHeight="false" outlineLevel="0" collapsed="false">
      <c r="A125" s="128" t="s">
        <v>362</v>
      </c>
      <c r="B125" s="129" t="n">
        <v>958</v>
      </c>
      <c r="C125" s="129" t="n">
        <v>41</v>
      </c>
      <c r="D125" s="129" t="n">
        <v>130</v>
      </c>
      <c r="E125" s="129" t="n">
        <v>95</v>
      </c>
      <c r="F125" s="129" t="n">
        <v>103</v>
      </c>
      <c r="G125" s="129" t="n">
        <v>136</v>
      </c>
      <c r="H125" s="129" t="n">
        <v>181</v>
      </c>
      <c r="I125" s="129" t="n">
        <v>104</v>
      </c>
      <c r="J125" s="129" t="n">
        <v>98</v>
      </c>
      <c r="K125" s="129" t="n">
        <v>16</v>
      </c>
      <c r="L125" s="129" t="n">
        <v>6</v>
      </c>
      <c r="M125" s="129" t="n">
        <v>9</v>
      </c>
      <c r="N125" s="129" t="n">
        <v>39</v>
      </c>
    </row>
    <row r="126" s="127" customFormat="true" ht="12" hidden="false" customHeight="false" outlineLevel="0" collapsed="false">
      <c r="A126" s="125" t="s">
        <v>31</v>
      </c>
      <c r="B126" s="126" t="n">
        <v>132673</v>
      </c>
      <c r="C126" s="126" t="n">
        <v>6647</v>
      </c>
      <c r="D126" s="126" t="n">
        <v>14221</v>
      </c>
      <c r="E126" s="126" t="n">
        <v>8377</v>
      </c>
      <c r="F126" s="126" t="n">
        <v>9426</v>
      </c>
      <c r="G126" s="126" t="n">
        <v>10818</v>
      </c>
      <c r="H126" s="126" t="n">
        <v>20409</v>
      </c>
      <c r="I126" s="126" t="n">
        <v>15902</v>
      </c>
      <c r="J126" s="126" t="n">
        <v>10251</v>
      </c>
      <c r="K126" s="126" t="n">
        <v>5583</v>
      </c>
      <c r="L126" s="126" t="n">
        <v>8240</v>
      </c>
      <c r="M126" s="126" t="n">
        <v>11499</v>
      </c>
      <c r="N126" s="126" t="n">
        <v>11300</v>
      </c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</row>
    <row r="127" s="127" customFormat="true" ht="12" hidden="false" customHeight="false" outlineLevel="0" collapsed="false">
      <c r="A127" s="128" t="s">
        <v>143</v>
      </c>
      <c r="B127" s="129"/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</row>
    <row r="128" customFormat="false" ht="12" hidden="false" customHeight="false" outlineLevel="0" collapsed="false">
      <c r="A128" s="128" t="s">
        <v>144</v>
      </c>
      <c r="B128" s="129" t="n">
        <v>9590</v>
      </c>
      <c r="C128" s="129" t="n">
        <v>356</v>
      </c>
      <c r="D128" s="129" t="n">
        <v>503</v>
      </c>
      <c r="E128" s="129" t="n">
        <v>384</v>
      </c>
      <c r="F128" s="129" t="n">
        <v>384</v>
      </c>
      <c r="G128" s="129" t="n">
        <v>498</v>
      </c>
      <c r="H128" s="129" t="n">
        <v>1638</v>
      </c>
      <c r="I128" s="129" t="n">
        <v>2617</v>
      </c>
      <c r="J128" s="129" t="n">
        <v>588</v>
      </c>
      <c r="K128" s="129" t="n">
        <v>278</v>
      </c>
      <c r="L128" s="129" t="n">
        <v>432</v>
      </c>
      <c r="M128" s="129" t="n">
        <v>957</v>
      </c>
      <c r="N128" s="129" t="n">
        <v>955</v>
      </c>
    </row>
    <row r="129" customFormat="false" ht="24" hidden="false" customHeight="false" outlineLevel="0" collapsed="false">
      <c r="A129" s="128" t="s">
        <v>145</v>
      </c>
      <c r="B129" s="129" t="n">
        <v>4336</v>
      </c>
      <c r="C129" s="129" t="n">
        <v>239</v>
      </c>
      <c r="D129" s="129" t="n">
        <v>317</v>
      </c>
      <c r="E129" s="129" t="n">
        <v>249</v>
      </c>
      <c r="F129" s="129" t="n">
        <v>226</v>
      </c>
      <c r="G129" s="129" t="n">
        <v>235</v>
      </c>
      <c r="H129" s="129" t="n">
        <v>1058</v>
      </c>
      <c r="I129" s="129" t="n">
        <v>1063</v>
      </c>
      <c r="J129" s="129" t="n">
        <v>183</v>
      </c>
      <c r="K129" s="129" t="n">
        <v>61</v>
      </c>
      <c r="L129" s="129" t="n">
        <v>109</v>
      </c>
      <c r="M129" s="129" t="n">
        <v>306</v>
      </c>
      <c r="N129" s="129" t="n">
        <v>290</v>
      </c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7"/>
      <c r="AF129" s="127"/>
      <c r="AG129" s="127"/>
      <c r="AH129" s="127"/>
      <c r="AI129" s="127"/>
      <c r="AJ129" s="127"/>
      <c r="AK129" s="127"/>
      <c r="AL129" s="127"/>
      <c r="AM129" s="127"/>
      <c r="AN129" s="127"/>
      <c r="AO129" s="127"/>
      <c r="AP129" s="127"/>
      <c r="AQ129" s="127"/>
      <c r="AR129" s="127"/>
      <c r="AS129" s="127"/>
      <c r="AT129" s="127"/>
      <c r="AU129" s="127"/>
      <c r="AV129" s="127"/>
      <c r="AW129" s="127"/>
      <c r="AX129" s="127"/>
      <c r="AY129" s="127"/>
      <c r="AZ129" s="127"/>
      <c r="BA129" s="127"/>
      <c r="BB129" s="127"/>
      <c r="BC129" s="127"/>
      <c r="BD129" s="127"/>
      <c r="BE129" s="127"/>
      <c r="BF129" s="127"/>
    </row>
    <row r="130" s="127" customFormat="true" ht="12" hidden="false" customHeight="false" outlineLevel="0" collapsed="false">
      <c r="A130" s="128" t="s">
        <v>146</v>
      </c>
      <c r="B130" s="129" t="n">
        <v>16225</v>
      </c>
      <c r="C130" s="129" t="n">
        <v>666</v>
      </c>
      <c r="D130" s="129" t="n">
        <v>1700</v>
      </c>
      <c r="E130" s="129" t="n">
        <v>1638</v>
      </c>
      <c r="F130" s="129" t="n">
        <v>2918</v>
      </c>
      <c r="G130" s="129" t="n">
        <v>3568</v>
      </c>
      <c r="H130" s="129" t="n">
        <v>4525</v>
      </c>
      <c r="I130" s="129" t="n">
        <v>1052</v>
      </c>
      <c r="J130" s="129" t="n">
        <v>75</v>
      </c>
      <c r="K130" s="129" t="n">
        <v>7</v>
      </c>
      <c r="L130" s="129" t="n">
        <v>7</v>
      </c>
      <c r="M130" s="129" t="n">
        <v>1</v>
      </c>
      <c r="N130" s="129" t="n">
        <v>68</v>
      </c>
    </row>
    <row r="131" customFormat="false" ht="12" hidden="false" customHeight="false" outlineLevel="0" collapsed="false">
      <c r="A131" s="128" t="s">
        <v>147</v>
      </c>
      <c r="B131" s="129" t="n">
        <v>716</v>
      </c>
      <c r="C131" s="129" t="n">
        <v>61</v>
      </c>
      <c r="D131" s="129" t="n">
        <v>116</v>
      </c>
      <c r="E131" s="129" t="n">
        <v>67</v>
      </c>
      <c r="F131" s="129" t="n">
        <v>80</v>
      </c>
      <c r="G131" s="129" t="n">
        <v>82</v>
      </c>
      <c r="H131" s="129" t="n">
        <v>143</v>
      </c>
      <c r="I131" s="129" t="n">
        <v>75</v>
      </c>
      <c r="J131" s="129" t="n">
        <v>32</v>
      </c>
      <c r="K131" s="129" t="n">
        <v>19</v>
      </c>
      <c r="L131" s="129" t="n">
        <v>11</v>
      </c>
      <c r="M131" s="129" t="n">
        <v>9</v>
      </c>
      <c r="N131" s="129" t="n">
        <v>21</v>
      </c>
    </row>
    <row r="132" customFormat="false" ht="12" hidden="false" customHeight="false" outlineLevel="0" collapsed="false">
      <c r="B132" s="129"/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  <c r="N132" s="129"/>
    </row>
    <row r="133" customFormat="false" ht="12" hidden="false" customHeight="false" outlineLevel="0" collapsed="false">
      <c r="A133" s="131"/>
      <c r="B133" s="129"/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7"/>
      <c r="AF133" s="127"/>
      <c r="AG133" s="127"/>
      <c r="AH133" s="127"/>
      <c r="AI133" s="127"/>
      <c r="AJ133" s="127"/>
      <c r="AK133" s="127"/>
      <c r="AL133" s="127"/>
      <c r="AM133" s="127"/>
      <c r="AN133" s="127"/>
      <c r="AO133" s="127"/>
      <c r="AP133" s="127"/>
      <c r="AQ133" s="127"/>
      <c r="AR133" s="127"/>
      <c r="AS133" s="127"/>
      <c r="AT133" s="127"/>
      <c r="AU133" s="127"/>
      <c r="AV133" s="127"/>
      <c r="AW133" s="127"/>
      <c r="AX133" s="127"/>
      <c r="AY133" s="127"/>
      <c r="AZ133" s="127"/>
      <c r="BA133" s="127"/>
      <c r="BB133" s="127"/>
      <c r="BC133" s="127"/>
      <c r="BD133" s="127"/>
      <c r="BE133" s="127"/>
      <c r="BF133" s="127"/>
    </row>
    <row r="134" customFormat="false" ht="12" hidden="false" customHeight="false" outlineLevel="0" collapsed="false">
      <c r="A134" s="131"/>
      <c r="B134" s="129"/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  <c r="N134" s="129"/>
    </row>
    <row r="135" customFormat="false" ht="12" hidden="false" customHeight="false" outlineLevel="0" collapsed="false">
      <c r="A135" s="131"/>
      <c r="B135" s="129"/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  <c r="N135" s="129"/>
    </row>
    <row r="136" customFormat="false" ht="12" hidden="false" customHeight="false" outlineLevel="0" collapsed="false">
      <c r="A136" s="131"/>
      <c r="B136" s="129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</row>
    <row r="137" customFormat="false" ht="12" hidden="false" customHeight="false" outlineLevel="0" collapsed="false">
      <c r="A137" s="131"/>
      <c r="B137" s="129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</row>
    <row r="138" customFormat="false" ht="12" hidden="false" customHeight="false" outlineLevel="0" collapsed="false">
      <c r="A138" s="131"/>
      <c r="B138" s="129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</row>
    <row r="139" customFormat="false" ht="12" hidden="false" customHeight="false" outlineLevel="0" collapsed="false">
      <c r="A139" s="131"/>
      <c r="B139" s="129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</row>
    <row r="140" customFormat="false" ht="12" hidden="false" customHeight="false" outlineLevel="0" collapsed="false">
      <c r="A140" s="131"/>
      <c r="B140" s="129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</row>
    <row r="141" customFormat="false" ht="12" hidden="false" customHeight="false" outlineLevel="0" collapsed="false">
      <c r="A141" s="131"/>
      <c r="B141" s="129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</row>
    <row r="142" customFormat="false" ht="12" hidden="false" customHeight="false" outlineLevel="0" collapsed="false">
      <c r="A142" s="131"/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</row>
    <row r="143" customFormat="false" ht="12" hidden="false" customHeight="false" outlineLevel="0" collapsed="false">
      <c r="A143" s="131"/>
      <c r="B143" s="129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</row>
    <row r="144" customFormat="false" ht="12" hidden="false" customHeight="false" outlineLevel="0" collapsed="false">
      <c r="A144" s="131"/>
      <c r="B144" s="129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</row>
    <row r="145" customFormat="false" ht="12" hidden="false" customHeight="false" outlineLevel="0" collapsed="false">
      <c r="A145" s="131"/>
      <c r="B145" s="129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</row>
    <row r="146" customFormat="false" ht="12" hidden="false" customHeight="false" outlineLevel="0" collapsed="false">
      <c r="A146" s="131"/>
      <c r="B146" s="129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</row>
    <row r="147" customFormat="false" ht="12" hidden="false" customHeight="false" outlineLevel="0" collapsed="false">
      <c r="A147" s="131"/>
      <c r="B147" s="129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</row>
    <row r="148" customFormat="false" ht="12" hidden="false" customHeight="false" outlineLevel="0" collapsed="false">
      <c r="A148" s="131"/>
      <c r="B148" s="129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</row>
    <row r="149" customFormat="false" ht="12" hidden="false" customHeight="false" outlineLevel="0" collapsed="false">
      <c r="A149" s="131"/>
      <c r="B149" s="129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</row>
    <row r="150" customFormat="false" ht="12" hidden="false" customHeight="false" outlineLevel="0" collapsed="false">
      <c r="A150" s="131"/>
      <c r="B150" s="129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</row>
    <row r="151" customFormat="false" ht="12" hidden="false" customHeight="false" outlineLevel="0" collapsed="false">
      <c r="A151" s="131"/>
      <c r="B151" s="129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</row>
    <row r="152" customFormat="false" ht="12" hidden="false" customHeight="false" outlineLevel="0" collapsed="false">
      <c r="A152" s="131"/>
      <c r="B152" s="129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</row>
    <row r="153" customFormat="false" ht="12" hidden="false" customHeight="false" outlineLevel="0" collapsed="false">
      <c r="A153" s="131"/>
      <c r="B153" s="129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</row>
    <row r="154" customFormat="false" ht="12" hidden="false" customHeight="false" outlineLevel="0" collapsed="false">
      <c r="A154" s="131"/>
      <c r="B154" s="129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</row>
    <row r="155" customFormat="false" ht="12" hidden="false" customHeight="false" outlineLevel="0" collapsed="false">
      <c r="A155" s="131"/>
      <c r="B155" s="129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</row>
    <row r="156" customFormat="false" ht="12" hidden="false" customHeight="false" outlineLevel="0" collapsed="false">
      <c r="A156" s="131"/>
      <c r="B156" s="129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</row>
    <row r="157" customFormat="false" ht="12" hidden="false" customHeight="false" outlineLevel="0" collapsed="false">
      <c r="A157" s="131"/>
      <c r="B157" s="129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</row>
    <row r="158" customFormat="false" ht="12" hidden="false" customHeight="false" outlineLevel="0" collapsed="false">
      <c r="A158" s="131"/>
      <c r="B158" s="129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</row>
    <row r="159" customFormat="false" ht="12" hidden="false" customHeight="false" outlineLevel="0" collapsed="false">
      <c r="A159" s="131"/>
      <c r="B159" s="129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</row>
    <row r="160" customFormat="false" ht="12" hidden="false" customHeight="false" outlineLevel="0" collapsed="false">
      <c r="A160" s="131"/>
      <c r="B160" s="129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</row>
    <row r="161" customFormat="false" ht="12" hidden="false" customHeight="false" outlineLevel="0" collapsed="false">
      <c r="A161" s="131"/>
      <c r="B161" s="129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</row>
    <row r="162" customFormat="false" ht="12" hidden="false" customHeight="false" outlineLevel="0" collapsed="false">
      <c r="A162" s="131"/>
      <c r="B162" s="129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</row>
    <row r="163" customFormat="false" ht="12" hidden="false" customHeight="false" outlineLevel="0" collapsed="false">
      <c r="A163" s="131"/>
      <c r="B163" s="129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</row>
    <row r="164" customFormat="false" ht="12" hidden="false" customHeight="false" outlineLevel="0" collapsed="false">
      <c r="A164" s="131"/>
      <c r="B164" s="129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</row>
    <row r="165" customFormat="false" ht="12" hidden="false" customHeight="false" outlineLevel="0" collapsed="false">
      <c r="A165" s="131"/>
      <c r="B165" s="129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</row>
    <row r="166" customFormat="false" ht="12" hidden="false" customHeight="false" outlineLevel="0" collapsed="false">
      <c r="A166" s="131"/>
      <c r="B166" s="129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</row>
    <row r="167" customFormat="false" ht="12" hidden="false" customHeight="false" outlineLevel="0" collapsed="false">
      <c r="A167" s="131"/>
      <c r="B167" s="129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</row>
    <row r="168" s="127" customFormat="true" ht="12" hidden="false" customHeight="false" outlineLevel="0" collapsed="false">
      <c r="A168" s="131"/>
      <c r="B168" s="129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</row>
    <row r="169" customFormat="false" ht="12" hidden="false" customHeight="false" outlineLevel="0" collapsed="false">
      <c r="A169" s="132"/>
      <c r="B169" s="129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</row>
    <row r="170" customFormat="false" ht="12" hidden="false" customHeight="false" outlineLevel="0" collapsed="false">
      <c r="A170" s="131"/>
      <c r="B170" s="129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</row>
    <row r="171" customFormat="false" ht="12" hidden="false" customHeight="false" outlineLevel="0" collapsed="false">
      <c r="A171" s="131"/>
      <c r="B171" s="129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</row>
    <row r="172" customFormat="false" ht="12" hidden="false" customHeight="false" outlineLevel="0" collapsed="false">
      <c r="A172" s="131"/>
      <c r="B172" s="129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</row>
    <row r="173" customFormat="false" ht="12" hidden="false" customHeight="false" outlineLevel="0" collapsed="false">
      <c r="A173" s="131"/>
      <c r="B173" s="129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</row>
    <row r="174" customFormat="false" ht="12" hidden="false" customHeight="false" outlineLevel="0" collapsed="false">
      <c r="A174" s="131"/>
      <c r="B174" s="129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</row>
    <row r="175" customFormat="false" ht="12" hidden="false" customHeight="false" outlineLevel="0" collapsed="false">
      <c r="A175" s="131"/>
      <c r="B175" s="129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</row>
    <row r="176" customFormat="false" ht="12" hidden="false" customHeight="false" outlineLevel="0" collapsed="false">
      <c r="A176" s="131"/>
      <c r="B176" s="129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</row>
    <row r="177" customFormat="false" ht="12" hidden="false" customHeight="false" outlineLevel="0" collapsed="false">
      <c r="A177" s="131"/>
      <c r="B177" s="129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</row>
    <row r="178" customFormat="false" ht="12" hidden="false" customHeight="false" outlineLevel="0" collapsed="false">
      <c r="A178" s="131"/>
      <c r="B178" s="129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</row>
    <row r="179" customFormat="false" ht="12" hidden="false" customHeight="false" outlineLevel="0" collapsed="false">
      <c r="A179" s="131"/>
      <c r="B179" s="129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</row>
    <row r="180" customFormat="false" ht="12" hidden="false" customHeight="false" outlineLevel="0" collapsed="false">
      <c r="A180" s="131"/>
      <c r="B180" s="129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</row>
    <row r="181" customFormat="false" ht="12" hidden="false" customHeight="false" outlineLevel="0" collapsed="false">
      <c r="A181" s="131"/>
      <c r="B181" s="129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</row>
    <row r="182" customFormat="false" ht="12" hidden="false" customHeight="false" outlineLevel="0" collapsed="false">
      <c r="A182" s="131"/>
      <c r="B182" s="129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</row>
    <row r="183" customFormat="false" ht="12" hidden="false" customHeight="false" outlineLevel="0" collapsed="false">
      <c r="A183" s="131"/>
      <c r="B183" s="129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</row>
    <row r="184" customFormat="false" ht="12" hidden="false" customHeight="false" outlineLevel="0" collapsed="false">
      <c r="A184" s="131"/>
      <c r="B184" s="129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</row>
    <row r="185" customFormat="false" ht="12" hidden="false" customHeight="false" outlineLevel="0" collapsed="false">
      <c r="A185" s="131"/>
      <c r="B185" s="129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</row>
    <row r="186" customFormat="false" ht="12" hidden="false" customHeight="false" outlineLevel="0" collapsed="false">
      <c r="A186" s="131"/>
      <c r="B186" s="129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</row>
    <row r="187" customFormat="false" ht="12" hidden="false" customHeight="false" outlineLevel="0" collapsed="false">
      <c r="A187" s="131"/>
      <c r="B187" s="129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</row>
    <row r="188" customFormat="false" ht="12" hidden="false" customHeight="false" outlineLevel="0" collapsed="false">
      <c r="A188" s="131"/>
      <c r="B188" s="129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</row>
    <row r="189" customFormat="false" ht="12" hidden="false" customHeight="false" outlineLevel="0" collapsed="false">
      <c r="A189" s="131"/>
      <c r="B189" s="129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</row>
    <row r="190" customFormat="false" ht="12" hidden="false" customHeight="false" outlineLevel="0" collapsed="false">
      <c r="A190" s="131"/>
      <c r="B190" s="129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</row>
    <row r="191" customFormat="false" ht="12" hidden="false" customHeight="false" outlineLevel="0" collapsed="false">
      <c r="A191" s="131"/>
      <c r="B191" s="129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</row>
    <row r="192" customFormat="false" ht="12" hidden="false" customHeight="false" outlineLevel="0" collapsed="false">
      <c r="A192" s="131"/>
      <c r="B192" s="129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</row>
    <row r="193" customFormat="false" ht="12" hidden="false" customHeight="false" outlineLevel="0" collapsed="false">
      <c r="A193" s="131"/>
      <c r="B193" s="129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</row>
    <row r="194" customFormat="false" ht="12" hidden="false" customHeight="false" outlineLevel="0" collapsed="false">
      <c r="A194" s="131"/>
      <c r="B194" s="129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</row>
    <row r="195" customFormat="false" ht="12" hidden="false" customHeight="false" outlineLevel="0" collapsed="false">
      <c r="A195" s="131"/>
      <c r="B195" s="129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</row>
    <row r="196" customFormat="false" ht="12" hidden="false" customHeight="false" outlineLevel="0" collapsed="false">
      <c r="A196" s="131"/>
      <c r="B196" s="129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</row>
    <row r="197" customFormat="false" ht="12" hidden="false" customHeight="false" outlineLevel="0" collapsed="false">
      <c r="A197" s="131"/>
      <c r="B197" s="129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</row>
    <row r="198" customFormat="false" ht="12" hidden="false" customHeight="false" outlineLevel="0" collapsed="false">
      <c r="A198" s="131"/>
      <c r="B198" s="129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</row>
    <row r="199" customFormat="false" ht="12" hidden="false" customHeight="false" outlineLevel="0" collapsed="false">
      <c r="A199" s="131"/>
      <c r="B199" s="129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</row>
    <row r="200" customFormat="false" ht="12" hidden="false" customHeight="false" outlineLevel="0" collapsed="false">
      <c r="A200" s="131"/>
      <c r="B200" s="129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</row>
    <row r="201" customFormat="false" ht="12" hidden="false" customHeight="false" outlineLevel="0" collapsed="false">
      <c r="A201" s="131"/>
      <c r="B201" s="129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</row>
    <row r="202" customFormat="false" ht="12" hidden="false" customHeight="false" outlineLevel="0" collapsed="false">
      <c r="A202" s="131"/>
      <c r="B202" s="129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</row>
    <row r="203" customFormat="false" ht="12" hidden="false" customHeight="false" outlineLevel="0" collapsed="false">
      <c r="A203" s="131"/>
      <c r="B203" s="129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</row>
    <row r="204" customFormat="false" ht="12" hidden="false" customHeight="false" outlineLevel="0" collapsed="false">
      <c r="A204" s="131"/>
      <c r="B204" s="129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</row>
    <row r="205" customFormat="false" ht="12" hidden="false" customHeight="false" outlineLevel="0" collapsed="false">
      <c r="A205" s="131"/>
      <c r="B205" s="129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</row>
    <row r="206" customFormat="false" ht="12" hidden="false" customHeight="false" outlineLevel="0" collapsed="false">
      <c r="A206" s="131"/>
      <c r="B206" s="129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</row>
    <row r="207" customFormat="false" ht="12" hidden="false" customHeight="false" outlineLevel="0" collapsed="false">
      <c r="A207" s="131"/>
      <c r="B207" s="129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</row>
    <row r="208" customFormat="false" ht="12" hidden="false" customHeight="false" outlineLevel="0" collapsed="false">
      <c r="A208" s="131"/>
      <c r="B208" s="129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</row>
    <row r="209" customFormat="false" ht="12" hidden="false" customHeight="false" outlineLevel="0" collapsed="false">
      <c r="A209" s="131"/>
      <c r="B209" s="129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</row>
    <row r="210" customFormat="false" ht="12" hidden="false" customHeight="false" outlineLevel="0" collapsed="false">
      <c r="A210" s="131"/>
      <c r="B210" s="129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</row>
    <row r="211" customFormat="false" ht="12" hidden="false" customHeight="false" outlineLevel="0" collapsed="false">
      <c r="A211" s="131"/>
      <c r="B211" s="129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</row>
    <row r="212" customFormat="false" ht="12" hidden="false" customHeight="false" outlineLevel="0" collapsed="false">
      <c r="A212" s="131"/>
      <c r="B212" s="129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</row>
    <row r="213" customFormat="false" ht="12" hidden="false" customHeight="false" outlineLevel="0" collapsed="false">
      <c r="A213" s="131"/>
      <c r="B213" s="129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</row>
    <row r="214" customFormat="false" ht="12" hidden="false" customHeight="false" outlineLevel="0" collapsed="false">
      <c r="A214" s="131"/>
      <c r="B214" s="129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</row>
    <row r="215" customFormat="false" ht="12" hidden="false" customHeight="false" outlineLevel="0" collapsed="false">
      <c r="A215" s="131"/>
      <c r="B215" s="129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</row>
    <row r="216" customFormat="false" ht="12" hidden="false" customHeight="false" outlineLevel="0" collapsed="false">
      <c r="A216" s="131"/>
      <c r="B216" s="129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</row>
    <row r="217" s="127" customFormat="true" ht="12" hidden="false" customHeight="false" outlineLevel="0" collapsed="false">
      <c r="A217" s="131"/>
      <c r="B217" s="129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</row>
    <row r="218" customFormat="false" ht="12" hidden="false" customHeight="false" outlineLevel="0" collapsed="false">
      <c r="A218" s="132"/>
      <c r="B218" s="129"/>
      <c r="C218" s="129"/>
      <c r="D218" s="129"/>
      <c r="E218" s="129"/>
      <c r="F218" s="129"/>
      <c r="G218" s="129"/>
      <c r="H218" s="129"/>
      <c r="I218" s="129"/>
      <c r="J218" s="129"/>
      <c r="K218" s="129"/>
      <c r="L218" s="129"/>
      <c r="M218" s="129"/>
      <c r="N218" s="129"/>
    </row>
    <row r="219" customFormat="false" ht="12" hidden="false" customHeight="false" outlineLevel="0" collapsed="false">
      <c r="A219" s="131"/>
      <c r="B219" s="129"/>
      <c r="C219" s="129"/>
      <c r="D219" s="129"/>
      <c r="E219" s="129"/>
      <c r="F219" s="129"/>
      <c r="G219" s="129"/>
      <c r="H219" s="129"/>
      <c r="I219" s="129"/>
      <c r="J219" s="129"/>
      <c r="K219" s="129"/>
      <c r="L219" s="129"/>
      <c r="M219" s="129"/>
      <c r="N219" s="126"/>
    </row>
    <row r="220" customFormat="false" ht="12" hidden="false" customHeight="false" outlineLevel="0" collapsed="false">
      <c r="A220" s="131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</row>
    <row r="221" customFormat="false" ht="12" hidden="false" customHeight="false" outlineLevel="0" collapsed="false">
      <c r="A221" s="131"/>
      <c r="N221" s="129"/>
    </row>
    <row r="222" customFormat="false" ht="12" hidden="false" customHeight="false" outlineLevel="0" collapsed="false">
      <c r="A222" s="131"/>
      <c r="B222" s="129"/>
      <c r="C222" s="129"/>
      <c r="D222" s="129"/>
      <c r="E222" s="129"/>
      <c r="F222" s="129"/>
      <c r="G222" s="129"/>
      <c r="H222" s="129"/>
      <c r="I222" s="129"/>
      <c r="J222" s="129"/>
      <c r="K222" s="129"/>
      <c r="L222" s="129"/>
      <c r="M222" s="129"/>
      <c r="N222" s="129"/>
    </row>
    <row r="223" customFormat="false" ht="12" hidden="false" customHeight="false" outlineLevel="0" collapsed="false">
      <c r="A223" s="131"/>
      <c r="B223" s="129"/>
      <c r="C223" s="129"/>
      <c r="D223" s="129"/>
      <c r="E223" s="129"/>
      <c r="F223" s="129"/>
      <c r="G223" s="129"/>
      <c r="H223" s="129"/>
      <c r="I223" s="129"/>
      <c r="J223" s="129"/>
      <c r="K223" s="129"/>
      <c r="L223" s="129"/>
      <c r="M223" s="129"/>
      <c r="N223" s="129"/>
    </row>
    <row r="224" customFormat="false" ht="12" hidden="false" customHeight="false" outlineLevel="0" collapsed="false">
      <c r="A224" s="131"/>
      <c r="B224" s="129"/>
      <c r="C224" s="129"/>
      <c r="D224" s="129"/>
      <c r="E224" s="129"/>
      <c r="F224" s="129"/>
      <c r="G224" s="129"/>
      <c r="H224" s="129"/>
      <c r="I224" s="129"/>
      <c r="J224" s="129"/>
      <c r="K224" s="129"/>
      <c r="L224" s="129"/>
      <c r="M224" s="129"/>
      <c r="N224" s="129"/>
    </row>
    <row r="225" customFormat="false" ht="12" hidden="false" customHeight="false" outlineLevel="0" collapsed="false">
      <c r="A225" s="131"/>
      <c r="B225" s="129"/>
      <c r="C225" s="129"/>
      <c r="D225" s="129"/>
      <c r="E225" s="129"/>
      <c r="F225" s="129"/>
      <c r="G225" s="129"/>
      <c r="H225" s="129"/>
      <c r="I225" s="129"/>
      <c r="J225" s="129"/>
      <c r="K225" s="129"/>
      <c r="L225" s="129"/>
      <c r="M225" s="129"/>
      <c r="N225" s="129"/>
    </row>
    <row r="226" customFormat="false" ht="12" hidden="false" customHeight="false" outlineLevel="0" collapsed="false">
      <c r="A226" s="131"/>
      <c r="B226" s="129"/>
      <c r="C226" s="129"/>
      <c r="D226" s="129"/>
      <c r="E226" s="129"/>
      <c r="F226" s="129"/>
      <c r="G226" s="129"/>
      <c r="H226" s="129"/>
      <c r="I226" s="129"/>
      <c r="J226" s="129"/>
      <c r="K226" s="129"/>
      <c r="L226" s="129"/>
      <c r="M226" s="129"/>
      <c r="N226" s="129"/>
    </row>
    <row r="227" customFormat="false" ht="12" hidden="false" customHeight="false" outlineLevel="0" collapsed="false">
      <c r="A227" s="131"/>
      <c r="B227" s="129"/>
      <c r="C227" s="129"/>
      <c r="D227" s="129"/>
      <c r="E227" s="129"/>
      <c r="F227" s="129"/>
      <c r="G227" s="129"/>
      <c r="H227" s="129"/>
      <c r="I227" s="129"/>
      <c r="J227" s="129"/>
      <c r="K227" s="129"/>
      <c r="L227" s="129"/>
      <c r="M227" s="129"/>
      <c r="N227" s="129"/>
    </row>
    <row r="228" customFormat="false" ht="12" hidden="false" customHeight="false" outlineLevel="0" collapsed="false">
      <c r="A228" s="131"/>
      <c r="B228" s="129"/>
      <c r="C228" s="129"/>
      <c r="D228" s="129"/>
      <c r="E228" s="129"/>
      <c r="F228" s="129"/>
      <c r="G228" s="129"/>
      <c r="H228" s="129"/>
      <c r="I228" s="129"/>
      <c r="J228" s="129"/>
      <c r="K228" s="129"/>
      <c r="L228" s="129"/>
      <c r="M228" s="129"/>
      <c r="N228" s="129"/>
    </row>
    <row r="229" customFormat="false" ht="12" hidden="false" customHeight="false" outlineLevel="0" collapsed="false">
      <c r="A229" s="131"/>
      <c r="B229" s="129"/>
      <c r="C229" s="129"/>
      <c r="D229" s="129"/>
      <c r="E229" s="129"/>
      <c r="F229" s="129"/>
      <c r="G229" s="129"/>
      <c r="H229" s="129"/>
      <c r="I229" s="129"/>
      <c r="J229" s="129"/>
      <c r="K229" s="129"/>
      <c r="L229" s="129"/>
      <c r="M229" s="129"/>
      <c r="N229" s="129"/>
    </row>
    <row r="230" customFormat="false" ht="12" hidden="false" customHeight="false" outlineLevel="0" collapsed="false">
      <c r="A230" s="131"/>
      <c r="B230" s="129"/>
      <c r="C230" s="129"/>
      <c r="D230" s="129"/>
      <c r="E230" s="129"/>
      <c r="F230" s="129"/>
      <c r="G230" s="129"/>
      <c r="H230" s="129"/>
      <c r="I230" s="129"/>
      <c r="J230" s="129"/>
      <c r="K230" s="129"/>
      <c r="L230" s="129"/>
      <c r="M230" s="129"/>
      <c r="N230" s="129"/>
    </row>
    <row r="231" customFormat="false" ht="12" hidden="false" customHeight="false" outlineLevel="0" collapsed="false">
      <c r="A231" s="131"/>
      <c r="B231" s="129"/>
      <c r="C231" s="129"/>
      <c r="D231" s="129"/>
      <c r="E231" s="129"/>
      <c r="F231" s="129"/>
      <c r="G231" s="129"/>
      <c r="H231" s="129"/>
      <c r="I231" s="129"/>
      <c r="J231" s="129"/>
      <c r="K231" s="129"/>
      <c r="L231" s="129"/>
      <c r="M231" s="129"/>
      <c r="N231" s="129"/>
    </row>
    <row r="232" customFormat="false" ht="12" hidden="false" customHeight="false" outlineLevel="0" collapsed="false">
      <c r="A232" s="131"/>
      <c r="B232" s="129"/>
      <c r="C232" s="129"/>
      <c r="D232" s="129"/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</row>
    <row r="233" customFormat="false" ht="12" hidden="false" customHeight="false" outlineLevel="0" collapsed="false">
      <c r="A233" s="131"/>
      <c r="B233" s="129"/>
      <c r="C233" s="129"/>
      <c r="D233" s="129"/>
      <c r="E233" s="129"/>
      <c r="F233" s="129"/>
      <c r="G233" s="129"/>
      <c r="H233" s="129"/>
      <c r="I233" s="129"/>
      <c r="J233" s="129"/>
      <c r="K233" s="129"/>
      <c r="L233" s="129"/>
      <c r="M233" s="129"/>
      <c r="N233" s="129"/>
    </row>
    <row r="234" customFormat="false" ht="12" hidden="false" customHeight="false" outlineLevel="0" collapsed="false">
      <c r="A234" s="131"/>
      <c r="B234" s="129"/>
      <c r="C234" s="129"/>
      <c r="D234" s="129"/>
      <c r="E234" s="129"/>
      <c r="F234" s="129"/>
      <c r="G234" s="129"/>
      <c r="H234" s="129"/>
      <c r="I234" s="129"/>
      <c r="J234" s="129"/>
      <c r="K234" s="129"/>
      <c r="L234" s="129"/>
      <c r="M234" s="129"/>
      <c r="N234" s="129"/>
    </row>
    <row r="235" customFormat="false" ht="12" hidden="false" customHeight="false" outlineLevel="0" collapsed="false">
      <c r="A235" s="131"/>
      <c r="B235" s="129"/>
      <c r="C235" s="129"/>
      <c r="D235" s="129"/>
      <c r="E235" s="129"/>
      <c r="F235" s="129"/>
      <c r="G235" s="129"/>
      <c r="H235" s="129"/>
      <c r="I235" s="129"/>
      <c r="J235" s="129"/>
      <c r="K235" s="129"/>
      <c r="L235" s="129"/>
      <c r="M235" s="129"/>
      <c r="N235" s="129"/>
    </row>
    <row r="236" s="127" customFormat="true" ht="12" hidden="false" customHeight="false" outlineLevel="0" collapsed="false">
      <c r="A236" s="131"/>
      <c r="B236" s="129"/>
      <c r="C236" s="129"/>
      <c r="D236" s="129"/>
      <c r="E236" s="129"/>
      <c r="F236" s="129"/>
      <c r="G236" s="129"/>
      <c r="H236" s="129"/>
      <c r="I236" s="129"/>
      <c r="J236" s="129"/>
      <c r="K236" s="129"/>
      <c r="L236" s="129"/>
      <c r="M236" s="129"/>
      <c r="N236" s="129"/>
    </row>
    <row r="237" customFormat="false" ht="12" hidden="false" customHeight="false" outlineLevel="0" collapsed="false">
      <c r="A237" s="132"/>
      <c r="B237" s="129"/>
      <c r="C237" s="129"/>
      <c r="D237" s="129"/>
      <c r="E237" s="129"/>
      <c r="F237" s="129"/>
      <c r="G237" s="129"/>
      <c r="H237" s="129"/>
      <c r="I237" s="129"/>
      <c r="J237" s="129"/>
      <c r="K237" s="129"/>
      <c r="L237" s="129"/>
      <c r="M237" s="129"/>
      <c r="N237" s="129"/>
    </row>
    <row r="238" customFormat="false" ht="12" hidden="false" customHeight="false" outlineLevel="0" collapsed="false">
      <c r="A238" s="131"/>
      <c r="B238" s="129"/>
      <c r="C238" s="129"/>
      <c r="D238" s="129"/>
      <c r="E238" s="129"/>
      <c r="F238" s="129"/>
      <c r="G238" s="129"/>
      <c r="H238" s="129"/>
      <c r="I238" s="129"/>
      <c r="J238" s="129"/>
      <c r="K238" s="129"/>
      <c r="L238" s="129"/>
      <c r="M238" s="129"/>
      <c r="N238" s="126"/>
    </row>
    <row r="239" customFormat="false" ht="12" hidden="false" customHeight="false" outlineLevel="0" collapsed="false">
      <c r="A239" s="131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</row>
    <row r="240" customFormat="false" ht="12" hidden="false" customHeight="false" outlineLevel="0" collapsed="false">
      <c r="A240" s="131"/>
      <c r="N240" s="129"/>
    </row>
    <row r="241" customFormat="false" ht="12" hidden="false" customHeight="false" outlineLevel="0" collapsed="false">
      <c r="A241" s="131"/>
      <c r="B241" s="129"/>
      <c r="C241" s="129"/>
      <c r="D241" s="129"/>
      <c r="E241" s="129"/>
      <c r="F241" s="129"/>
      <c r="G241" s="129"/>
      <c r="H241" s="129"/>
      <c r="I241" s="129"/>
      <c r="J241" s="129"/>
      <c r="K241" s="129"/>
      <c r="L241" s="129"/>
      <c r="M241" s="129"/>
      <c r="N241" s="129"/>
    </row>
    <row r="242" s="127" customFormat="true" ht="12" hidden="false" customHeight="false" outlineLevel="0" collapsed="false">
      <c r="A242" s="131"/>
      <c r="B242" s="129"/>
      <c r="C242" s="129"/>
      <c r="D242" s="129"/>
      <c r="E242" s="129"/>
      <c r="F242" s="129"/>
      <c r="G242" s="129"/>
      <c r="H242" s="129"/>
      <c r="I242" s="129"/>
      <c r="J242" s="129"/>
      <c r="K242" s="129"/>
      <c r="L242" s="129"/>
      <c r="M242" s="129"/>
      <c r="N242" s="129"/>
    </row>
    <row r="243" customFormat="false" ht="12" hidden="false" customHeight="false" outlineLevel="0" collapsed="false">
      <c r="A243" s="132"/>
      <c r="B243" s="129"/>
      <c r="C243" s="129"/>
      <c r="D243" s="129"/>
      <c r="E243" s="129"/>
      <c r="F243" s="129"/>
      <c r="G243" s="129"/>
      <c r="H243" s="129"/>
      <c r="I243" s="129"/>
      <c r="J243" s="129"/>
      <c r="K243" s="129"/>
      <c r="L243" s="129"/>
      <c r="M243" s="129"/>
      <c r="N243" s="127"/>
    </row>
    <row r="244" customFormat="false" ht="12" hidden="false" customHeight="false" outlineLevel="0" collapsed="false">
      <c r="B244" s="127"/>
      <c r="C244" s="127"/>
      <c r="D244" s="127"/>
      <c r="E244" s="127"/>
      <c r="F244" s="127"/>
      <c r="G244" s="127"/>
      <c r="H244" s="127"/>
      <c r="I244" s="127"/>
      <c r="J244" s="127"/>
      <c r="K244" s="127"/>
      <c r="L244" s="127"/>
      <c r="M244" s="127"/>
      <c r="N244" s="126"/>
    </row>
    <row r="245" customFormat="false" ht="12" hidden="false" customHeight="false" outlineLevel="0" collapsed="false"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</row>
  </sheetData>
  <mergeCells count="4">
    <mergeCell ref="A2:N2"/>
    <mergeCell ref="A4:A6"/>
    <mergeCell ref="C4:N4"/>
    <mergeCell ref="C5:N5"/>
  </mergeCells>
  <printOptions headings="false" gridLines="false" gridLinesSet="true" horizontalCentered="true" verticalCentered="false"/>
  <pageMargins left="0.329861111111111" right="0" top="0.270138888888889" bottom="0.5" header="0.511811023622047" footer="0.24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Quelle:Ausländerzentralregister&amp;R&amp;P</oddFooter>
  </headerFooter>
  <rowBreaks count="4" manualBreakCount="4">
    <brk id="102" man="true" max="16383" min="0"/>
    <brk id="131" man="true" max="16383" min="0"/>
    <brk id="169" man="true" max="16383" min="0"/>
    <brk id="2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3" min="3" style="133" width="8.7"/>
    <col collapsed="false" customWidth="true" hidden="false" outlineLevel="0" max="5" min="5" style="133" width="8.7"/>
    <col collapsed="false" customWidth="true" hidden="false" outlineLevel="0" max="7" min="7" style="0" width="8.7"/>
    <col collapsed="false" customWidth="true" hidden="false" outlineLevel="0" max="8" min="8" style="0" width="12.56"/>
    <col collapsed="false" customWidth="true" hidden="false" outlineLevel="0" max="9" min="9" style="133" width="13.28"/>
  </cols>
  <sheetData>
    <row r="2" customFormat="false" ht="12.75" hidden="false" customHeight="false" outlineLevel="0" collapsed="false">
      <c r="A2" s="134" t="s">
        <v>378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35"/>
    </row>
    <row r="4" customFormat="false" ht="25.5" hidden="false" customHeight="true" outlineLevel="0" collapsed="false">
      <c r="A4" s="136" t="s">
        <v>379</v>
      </c>
      <c r="B4" s="137" t="s">
        <v>32</v>
      </c>
      <c r="C4" s="137"/>
      <c r="D4" s="138" t="s">
        <v>33</v>
      </c>
      <c r="E4" s="138"/>
      <c r="F4" s="138" t="s">
        <v>31</v>
      </c>
      <c r="G4" s="138"/>
      <c r="H4" s="139" t="s">
        <v>380</v>
      </c>
      <c r="I4" s="139"/>
    </row>
    <row r="5" customFormat="false" ht="15.95" hidden="false" customHeight="true" outlineLevel="0" collapsed="false">
      <c r="A5" s="140"/>
      <c r="B5" s="141" t="s">
        <v>35</v>
      </c>
      <c r="C5" s="142" t="s">
        <v>381</v>
      </c>
      <c r="D5" s="143" t="s">
        <v>35</v>
      </c>
      <c r="E5" s="142" t="s">
        <v>381</v>
      </c>
      <c r="F5" s="143" t="s">
        <v>35</v>
      </c>
      <c r="G5" s="143" t="s">
        <v>381</v>
      </c>
      <c r="H5" s="143" t="s">
        <v>35</v>
      </c>
      <c r="I5" s="142" t="s">
        <v>382</v>
      </c>
    </row>
    <row r="6" customFormat="false" ht="12.75" hidden="false" customHeight="false" outlineLevel="0" collapsed="false">
      <c r="A6" s="144" t="n">
        <v>28033</v>
      </c>
      <c r="B6" s="145" t="n">
        <v>41868</v>
      </c>
      <c r="C6" s="146" t="n">
        <v>55.9</v>
      </c>
      <c r="D6" s="145" t="n">
        <v>32979</v>
      </c>
      <c r="E6" s="146" t="n">
        <v>44.1</v>
      </c>
      <c r="F6" s="145" t="n">
        <v>74847</v>
      </c>
      <c r="G6" s="147" t="n">
        <v>100</v>
      </c>
      <c r="H6" s="145" t="n">
        <v>17354</v>
      </c>
      <c r="I6" s="146" t="n">
        <v>23.2</v>
      </c>
    </row>
    <row r="7" customFormat="false" ht="12.75" hidden="false" customHeight="false" outlineLevel="0" collapsed="false">
      <c r="A7" s="144" t="n">
        <v>28398</v>
      </c>
      <c r="B7" s="145" t="n">
        <v>41214</v>
      </c>
      <c r="C7" s="146" t="n">
        <v>55.3</v>
      </c>
      <c r="D7" s="145" t="n">
        <v>33330</v>
      </c>
      <c r="E7" s="146" t="n">
        <v>44.7</v>
      </c>
      <c r="F7" s="145" t="n">
        <v>74544</v>
      </c>
      <c r="G7" s="147" t="n">
        <v>100</v>
      </c>
      <c r="H7" s="145" t="n">
        <v>17688</v>
      </c>
      <c r="I7" s="146" t="n">
        <v>23.7</v>
      </c>
    </row>
    <row r="8" customFormat="false" ht="12.75" hidden="false" customHeight="false" outlineLevel="0" collapsed="false">
      <c r="A8" s="144" t="n">
        <v>28763</v>
      </c>
      <c r="B8" s="145" t="n">
        <v>41273</v>
      </c>
      <c r="C8" s="146" t="n">
        <v>55.1</v>
      </c>
      <c r="D8" s="145" t="n">
        <v>33684</v>
      </c>
      <c r="E8" s="146" t="n">
        <v>44.9</v>
      </c>
      <c r="F8" s="145" t="n">
        <v>74957</v>
      </c>
      <c r="G8" s="147" t="n">
        <v>100</v>
      </c>
      <c r="H8" s="145" t="n">
        <v>17758</v>
      </c>
      <c r="I8" s="146" t="n">
        <v>23.7</v>
      </c>
    </row>
    <row r="9" customFormat="false" ht="12.75" hidden="false" customHeight="false" outlineLevel="0" collapsed="false">
      <c r="A9" s="144" t="n">
        <v>29128</v>
      </c>
      <c r="B9" s="145" t="n">
        <v>43132</v>
      </c>
      <c r="C9" s="146" t="n">
        <v>55.1</v>
      </c>
      <c r="D9" s="145" t="n">
        <v>35164</v>
      </c>
      <c r="E9" s="146" t="n">
        <v>44.9</v>
      </c>
      <c r="F9" s="145" t="n">
        <v>78296</v>
      </c>
      <c r="G9" s="147" t="n">
        <v>100</v>
      </c>
      <c r="H9" s="145" t="n">
        <v>18841</v>
      </c>
      <c r="I9" s="146" t="n">
        <v>24.1</v>
      </c>
    </row>
    <row r="10" customFormat="false" ht="12.75" hidden="false" customHeight="false" outlineLevel="0" collapsed="false">
      <c r="A10" s="144" t="n">
        <v>29494</v>
      </c>
      <c r="B10" s="145" t="n">
        <v>48500</v>
      </c>
      <c r="C10" s="146" t="n">
        <v>56</v>
      </c>
      <c r="D10" s="145" t="n">
        <v>38049</v>
      </c>
      <c r="E10" s="146" t="n">
        <v>44</v>
      </c>
      <c r="F10" s="145" t="n">
        <v>86549</v>
      </c>
      <c r="G10" s="147" t="n">
        <v>100</v>
      </c>
      <c r="H10" s="145" t="n">
        <v>20672</v>
      </c>
      <c r="I10" s="146" t="n">
        <v>23.9</v>
      </c>
    </row>
    <row r="11" customFormat="false" ht="12.75" hidden="false" customHeight="false" outlineLevel="0" collapsed="false">
      <c r="A11" s="144" t="n">
        <v>29859</v>
      </c>
      <c r="B11" s="145" t="n">
        <v>52308</v>
      </c>
      <c r="C11" s="146" t="n">
        <v>56.1</v>
      </c>
      <c r="D11" s="145" t="n">
        <v>40957</v>
      </c>
      <c r="E11" s="146" t="n">
        <v>43.9</v>
      </c>
      <c r="F11" s="145" t="n">
        <v>93265</v>
      </c>
      <c r="G11" s="147" t="n">
        <v>100</v>
      </c>
      <c r="H11" s="145" t="n">
        <v>21997</v>
      </c>
      <c r="I11" s="146" t="n">
        <v>23.6</v>
      </c>
    </row>
    <row r="12" customFormat="false" ht="12.75" hidden="false" customHeight="false" outlineLevel="0" collapsed="false">
      <c r="A12" s="144" t="n">
        <v>30224</v>
      </c>
      <c r="B12" s="145" t="n">
        <v>52822</v>
      </c>
      <c r="C12" s="146" t="n">
        <v>55.9</v>
      </c>
      <c r="D12" s="145" t="n">
        <v>41688</v>
      </c>
      <c r="E12" s="146" t="n">
        <v>44.1</v>
      </c>
      <c r="F12" s="145" t="n">
        <v>94510</v>
      </c>
      <c r="G12" s="147" t="n">
        <v>100</v>
      </c>
      <c r="H12" s="145" t="n">
        <v>22081</v>
      </c>
      <c r="I12" s="146" t="n">
        <v>23.4</v>
      </c>
    </row>
    <row r="13" customFormat="false" ht="12.75" hidden="false" customHeight="false" outlineLevel="0" collapsed="false">
      <c r="A13" s="144" t="n">
        <v>30589</v>
      </c>
      <c r="B13" s="145" t="n">
        <v>51033</v>
      </c>
      <c r="C13" s="146" t="n">
        <v>55.2</v>
      </c>
      <c r="D13" s="145" t="n">
        <v>41433</v>
      </c>
      <c r="E13" s="146" t="n">
        <v>44.8</v>
      </c>
      <c r="F13" s="145" t="n">
        <v>92466</v>
      </c>
      <c r="G13" s="147" t="n">
        <v>100</v>
      </c>
      <c r="H13" s="145" t="n">
        <v>21185</v>
      </c>
      <c r="I13" s="146" t="n">
        <v>22.9</v>
      </c>
    </row>
    <row r="14" customFormat="false" ht="12.75" hidden="false" customHeight="false" outlineLevel="0" collapsed="false">
      <c r="A14" s="144" t="n">
        <v>30955</v>
      </c>
      <c r="B14" s="145" t="n">
        <v>47027</v>
      </c>
      <c r="C14" s="146" t="n">
        <v>54.5</v>
      </c>
      <c r="D14" s="145" t="n">
        <v>39192</v>
      </c>
      <c r="E14" s="146" t="n">
        <v>45.5</v>
      </c>
      <c r="F14" s="145" t="n">
        <v>86219</v>
      </c>
      <c r="G14" s="147" t="n">
        <v>100</v>
      </c>
      <c r="H14" s="145" t="n">
        <v>18536</v>
      </c>
      <c r="I14" s="146" t="n">
        <v>21.5</v>
      </c>
    </row>
    <row r="15" customFormat="false" ht="12.75" hidden="false" customHeight="false" outlineLevel="0" collapsed="false">
      <c r="A15" s="144" t="n">
        <v>31412</v>
      </c>
      <c r="B15" s="145" t="n">
        <v>46435</v>
      </c>
      <c r="C15" s="146" t="n">
        <v>54.5</v>
      </c>
      <c r="D15" s="145" t="n">
        <v>38697</v>
      </c>
      <c r="E15" s="146" t="n">
        <v>45.5</v>
      </c>
      <c r="F15" s="145" t="n">
        <v>85132</v>
      </c>
      <c r="G15" s="147" t="n">
        <v>100</v>
      </c>
      <c r="H15" s="145" t="n">
        <v>17156</v>
      </c>
      <c r="I15" s="146" t="n">
        <v>20.2</v>
      </c>
    </row>
    <row r="16" customFormat="false" ht="12.75" hidden="false" customHeight="false" outlineLevel="0" collapsed="false">
      <c r="A16" s="144" t="n">
        <v>31777</v>
      </c>
      <c r="B16" s="145" t="n">
        <v>47461</v>
      </c>
      <c r="C16" s="146" t="n">
        <v>54.5</v>
      </c>
      <c r="D16" s="145" t="n">
        <v>39634</v>
      </c>
      <c r="E16" s="146" t="n">
        <v>45.5</v>
      </c>
      <c r="F16" s="145" t="n">
        <v>87095</v>
      </c>
      <c r="G16" s="147" t="n">
        <v>100</v>
      </c>
      <c r="H16" s="145" t="n">
        <v>16983</v>
      </c>
      <c r="I16" s="146" t="n">
        <v>19.5</v>
      </c>
    </row>
    <row r="17" customFormat="false" ht="12.75" hidden="false" customHeight="false" outlineLevel="0" collapsed="false">
      <c r="A17" s="144" t="n">
        <v>32142</v>
      </c>
      <c r="B17" s="145" t="n">
        <v>47476</v>
      </c>
      <c r="C17" s="146" t="n">
        <v>54.1</v>
      </c>
      <c r="D17" s="145" t="n">
        <v>40335</v>
      </c>
      <c r="E17" s="146" t="n">
        <v>45.9</v>
      </c>
      <c r="F17" s="145" t="n">
        <v>87811</v>
      </c>
      <c r="G17" s="147" t="n">
        <v>100</v>
      </c>
      <c r="H17" s="145" t="n">
        <v>16795</v>
      </c>
      <c r="I17" s="146" t="n">
        <v>19.1</v>
      </c>
    </row>
    <row r="18" customFormat="false" ht="12.75" hidden="false" customHeight="false" outlineLevel="0" collapsed="false">
      <c r="A18" s="148" t="s">
        <v>383</v>
      </c>
      <c r="B18" s="145" t="n">
        <v>40352</v>
      </c>
      <c r="C18" s="146" t="n">
        <v>52.5</v>
      </c>
      <c r="D18" s="145" t="n">
        <v>36479</v>
      </c>
      <c r="E18" s="146" t="n">
        <v>47.5</v>
      </c>
      <c r="F18" s="145" t="n">
        <v>76831</v>
      </c>
      <c r="G18" s="147" t="n">
        <v>100</v>
      </c>
      <c r="H18" s="145" t="n">
        <v>16795</v>
      </c>
      <c r="I18" s="146" t="n">
        <v>21.9</v>
      </c>
    </row>
    <row r="19" customFormat="false" ht="12.75" hidden="false" customHeight="false" outlineLevel="0" collapsed="false">
      <c r="A19" s="148" t="s">
        <v>384</v>
      </c>
      <c r="B19" s="145" t="n">
        <v>42870</v>
      </c>
      <c r="C19" s="146" t="n">
        <v>52.5</v>
      </c>
      <c r="D19" s="145" t="n">
        <v>38818</v>
      </c>
      <c r="E19" s="146" t="n">
        <v>47.5</v>
      </c>
      <c r="F19" s="145" t="n">
        <v>81688</v>
      </c>
      <c r="G19" s="147" t="n">
        <v>100</v>
      </c>
      <c r="H19" s="145" t="n">
        <v>17512</v>
      </c>
      <c r="I19" s="146" t="n">
        <v>21.4</v>
      </c>
    </row>
    <row r="20" customFormat="false" ht="12.75" hidden="false" customHeight="false" outlineLevel="0" collapsed="false">
      <c r="A20" s="148" t="s">
        <v>385</v>
      </c>
      <c r="B20" s="145" t="n">
        <v>47895</v>
      </c>
      <c r="C20" s="146" t="n">
        <v>52.7</v>
      </c>
      <c r="D20" s="145" t="n">
        <v>42902</v>
      </c>
      <c r="E20" s="146" t="n">
        <v>47.3</v>
      </c>
      <c r="F20" s="145" t="n">
        <v>90797</v>
      </c>
      <c r="G20" s="147" t="n">
        <v>100</v>
      </c>
      <c r="H20" s="145" t="n">
        <v>18521</v>
      </c>
      <c r="I20" s="146" t="n">
        <v>20.4</v>
      </c>
    </row>
    <row r="21" customFormat="false" ht="12.75" hidden="false" customHeight="false" outlineLevel="0" collapsed="false">
      <c r="A21" s="148" t="s">
        <v>386</v>
      </c>
      <c r="B21" s="145" t="n">
        <v>55438</v>
      </c>
      <c r="C21" s="146" t="n">
        <v>54.4</v>
      </c>
      <c r="D21" s="145" t="n">
        <v>46499</v>
      </c>
      <c r="E21" s="146" t="n">
        <v>45.6</v>
      </c>
      <c r="F21" s="145" t="n">
        <v>101937</v>
      </c>
      <c r="G21" s="147" t="n">
        <v>100</v>
      </c>
      <c r="H21" s="145" t="s">
        <v>387</v>
      </c>
      <c r="I21" s="146" t="s">
        <v>387</v>
      </c>
    </row>
    <row r="22" customFormat="false" ht="12.75" hidden="false" customHeight="false" outlineLevel="0" collapsed="false">
      <c r="A22" s="148" t="s">
        <v>388</v>
      </c>
      <c r="B22" s="145" t="n">
        <v>61373</v>
      </c>
      <c r="C22" s="146" t="n">
        <v>55.4</v>
      </c>
      <c r="D22" s="145" t="n">
        <v>49325</v>
      </c>
      <c r="E22" s="146" t="n">
        <v>44.6</v>
      </c>
      <c r="F22" s="145" t="n">
        <v>110698</v>
      </c>
      <c r="G22" s="147" t="n">
        <v>100</v>
      </c>
      <c r="H22" s="145" t="n">
        <v>19974</v>
      </c>
      <c r="I22" s="146" t="n">
        <v>18</v>
      </c>
    </row>
    <row r="23" customFormat="false" ht="12.75" hidden="false" customHeight="false" outlineLevel="0" collapsed="false">
      <c r="A23" s="148" t="s">
        <v>389</v>
      </c>
      <c r="B23" s="145" t="n">
        <v>71376</v>
      </c>
      <c r="C23" s="146" t="n">
        <v>56.7</v>
      </c>
      <c r="D23" s="145" t="n">
        <v>54474</v>
      </c>
      <c r="E23" s="146" t="n">
        <v>43.3</v>
      </c>
      <c r="F23" s="145" t="n">
        <v>125850</v>
      </c>
      <c r="G23" s="147" t="n">
        <v>100</v>
      </c>
      <c r="H23" s="145" t="n">
        <v>22467</v>
      </c>
      <c r="I23" s="146" t="n">
        <v>17.9</v>
      </c>
    </row>
    <row r="24" customFormat="false" ht="12.75" hidden="false" customHeight="false" outlineLevel="0" collapsed="false">
      <c r="A24" s="148" t="s">
        <v>390</v>
      </c>
      <c r="B24" s="145" t="n">
        <v>73981</v>
      </c>
      <c r="C24" s="146" t="n">
        <v>56.3</v>
      </c>
      <c r="D24" s="145" t="n">
        <v>57539</v>
      </c>
      <c r="E24" s="146" t="n">
        <v>43.7</v>
      </c>
      <c r="F24" s="145" t="n">
        <v>131520</v>
      </c>
      <c r="G24" s="147" t="n">
        <v>100</v>
      </c>
      <c r="H24" s="145" t="n">
        <v>23679</v>
      </c>
      <c r="I24" s="146" t="n">
        <v>18</v>
      </c>
    </row>
    <row r="25" customFormat="false" ht="12.75" hidden="false" customHeight="false" outlineLevel="0" collapsed="false">
      <c r="A25" s="148" t="s">
        <v>391</v>
      </c>
      <c r="B25" s="145" t="n">
        <v>72810</v>
      </c>
      <c r="C25" s="146" t="n">
        <v>55.2243560571585</v>
      </c>
      <c r="D25" s="145" t="n">
        <v>59034</v>
      </c>
      <c r="E25" s="146" t="n">
        <v>44.7756439428415</v>
      </c>
      <c r="F25" s="145" t="n">
        <v>131844</v>
      </c>
      <c r="G25" s="147" t="n">
        <v>100</v>
      </c>
      <c r="H25" s="145" t="n">
        <v>23979</v>
      </c>
      <c r="I25" s="146" t="n">
        <v>18.1874032948029</v>
      </c>
    </row>
    <row r="26" customFormat="false" ht="12.75" hidden="false" customHeight="false" outlineLevel="0" collapsed="false">
      <c r="A26" s="148" t="s">
        <v>392</v>
      </c>
      <c r="B26" s="145" t="n">
        <v>74766</v>
      </c>
      <c r="C26" s="146" t="n">
        <v>54.6571046340768</v>
      </c>
      <c r="D26" s="145" t="n">
        <v>62025</v>
      </c>
      <c r="E26" s="146" t="n">
        <v>45.3428953659232</v>
      </c>
      <c r="F26" s="145" t="n">
        <v>136791</v>
      </c>
      <c r="G26" s="147" t="n">
        <v>100</v>
      </c>
      <c r="H26" s="145" t="n">
        <v>25109</v>
      </c>
      <c r="I26" s="146" t="n">
        <v>18.3557397782018</v>
      </c>
    </row>
    <row r="27" customFormat="false" ht="12.75" hidden="false" customHeight="false" outlineLevel="0" collapsed="false">
      <c r="A27" s="148" t="s">
        <v>393</v>
      </c>
      <c r="B27" s="145" t="n">
        <v>75912</v>
      </c>
      <c r="C27" s="146" t="n">
        <v>54.2015636714148</v>
      </c>
      <c r="D27" s="145" t="n">
        <v>64143</v>
      </c>
      <c r="E27" s="146" t="n">
        <v>45.7984363285852</v>
      </c>
      <c r="F27" s="145" t="n">
        <v>140055</v>
      </c>
      <c r="G27" s="147" t="n">
        <v>100</v>
      </c>
      <c r="H27" s="149" t="n">
        <v>25754</v>
      </c>
      <c r="I27" s="146" t="n">
        <v>18.3884902359787</v>
      </c>
    </row>
    <row r="28" customFormat="false" ht="12.75" hidden="false" customHeight="false" outlineLevel="0" collapsed="false">
      <c r="A28" s="148" t="s">
        <v>394</v>
      </c>
      <c r="B28" s="145" t="n">
        <v>76428</v>
      </c>
      <c r="C28" s="146" t="n">
        <v>53.6909545620592</v>
      </c>
      <c r="D28" s="145" t="n">
        <v>65920</v>
      </c>
      <c r="E28" s="146" t="n">
        <v>46.3090454379408</v>
      </c>
      <c r="F28" s="145" t="n">
        <v>142348</v>
      </c>
      <c r="G28" s="147" t="n">
        <v>100</v>
      </c>
      <c r="H28" s="149" t="n">
        <v>26550</v>
      </c>
      <c r="I28" s="146" t="n">
        <v>18.6514738528114</v>
      </c>
    </row>
    <row r="29" customFormat="false" ht="12.75" hidden="false" customHeight="false" outlineLevel="0" collapsed="false">
      <c r="A29" s="148" t="s">
        <v>395</v>
      </c>
      <c r="B29" s="149" t="n">
        <v>76052</v>
      </c>
      <c r="C29" s="146" t="n">
        <v>53.2998801572673</v>
      </c>
      <c r="D29" s="149" t="n">
        <v>66635</v>
      </c>
      <c r="E29" s="146" t="n">
        <v>46.7001198427327</v>
      </c>
      <c r="F29" s="149" t="n">
        <v>142687</v>
      </c>
      <c r="G29" s="147" t="n">
        <v>100</v>
      </c>
      <c r="H29" s="149" t="n">
        <v>26564</v>
      </c>
      <c r="I29" s="146" t="n">
        <v>18.6169728146222</v>
      </c>
    </row>
    <row r="30" customFormat="false" ht="12.75" hidden="false" customHeight="false" outlineLevel="0" collapsed="false">
      <c r="A30" s="148" t="s">
        <v>396</v>
      </c>
      <c r="B30" s="145" t="n">
        <v>75222</v>
      </c>
      <c r="C30" s="146" t="n">
        <v>52.8935266570099</v>
      </c>
      <c r="D30" s="145" t="n">
        <v>66992</v>
      </c>
      <c r="E30" s="146" t="n">
        <v>47.1064733429901</v>
      </c>
      <c r="F30" s="145" t="n">
        <v>142214</v>
      </c>
      <c r="G30" s="147" t="n">
        <v>100</v>
      </c>
      <c r="H30" s="145" t="n">
        <v>26108</v>
      </c>
      <c r="I30" s="146" t="n">
        <v>18.3582488362608</v>
      </c>
    </row>
    <row r="31" customFormat="false" ht="12.75" hidden="false" customHeight="false" outlineLevel="0" collapsed="false">
      <c r="A31" s="148" t="s">
        <v>397</v>
      </c>
      <c r="B31" s="145" t="n">
        <v>74095</v>
      </c>
      <c r="C31" s="146" t="n">
        <v>52.4117393241895</v>
      </c>
      <c r="D31" s="145" t="n">
        <v>67276</v>
      </c>
      <c r="E31" s="146" t="n">
        <v>47.5882606758105</v>
      </c>
      <c r="F31" s="145" t="n">
        <v>141371</v>
      </c>
      <c r="G31" s="147" t="n">
        <v>100</v>
      </c>
      <c r="H31" s="145" t="n">
        <v>24629</v>
      </c>
      <c r="I31" s="146" t="n">
        <v>17.4215362415205</v>
      </c>
    </row>
    <row r="32" customFormat="false" ht="12.75" hidden="false" customHeight="false" outlineLevel="0" collapsed="false">
      <c r="A32" s="148" t="s">
        <v>398</v>
      </c>
      <c r="B32" s="145" t="n">
        <v>74265</v>
      </c>
      <c r="C32" s="150" t="n">
        <v>52.2</v>
      </c>
      <c r="D32" s="145" t="n">
        <v>67944</v>
      </c>
      <c r="E32" s="150" t="n">
        <v>47.8</v>
      </c>
      <c r="F32" s="145" t="n">
        <v>142209</v>
      </c>
      <c r="G32" s="151" t="n">
        <v>100</v>
      </c>
      <c r="H32" s="145" t="n">
        <v>23118</v>
      </c>
      <c r="I32" s="150" t="n">
        <v>16.3</v>
      </c>
    </row>
    <row r="33" customFormat="false" ht="12.75" hidden="false" customHeight="false" outlineLevel="0" collapsed="false">
      <c r="A33" s="148" t="s">
        <v>399</v>
      </c>
      <c r="B33" s="145" t="n">
        <v>72913</v>
      </c>
      <c r="C33" s="150" t="n">
        <v>51.5</v>
      </c>
      <c r="D33" s="145" t="n">
        <v>68782</v>
      </c>
      <c r="E33" s="150" t="n">
        <v>48.5</v>
      </c>
      <c r="F33" s="145" t="n">
        <v>141695</v>
      </c>
      <c r="G33" s="151" t="n">
        <v>100</v>
      </c>
      <c r="H33" s="145" t="n">
        <v>21829</v>
      </c>
      <c r="I33" s="150" t="n">
        <v>15.4</v>
      </c>
    </row>
    <row r="34" customFormat="false" ht="12.75" hidden="false" customHeight="false" outlineLevel="0" collapsed="false">
      <c r="A34" s="148" t="s">
        <v>400</v>
      </c>
      <c r="B34" s="145" t="n">
        <v>71760</v>
      </c>
      <c r="C34" s="150" t="n">
        <v>50.8744939845306</v>
      </c>
      <c r="D34" s="145" t="n">
        <v>69293</v>
      </c>
      <c r="E34" s="150" t="n">
        <v>49.1255060154694</v>
      </c>
      <c r="F34" s="145" t="n">
        <v>141053</v>
      </c>
      <c r="G34" s="151" t="n">
        <v>100</v>
      </c>
      <c r="H34" s="145" t="n">
        <v>20484</v>
      </c>
      <c r="I34" s="150" t="n">
        <v>14.5222008748485</v>
      </c>
    </row>
    <row r="35" customFormat="false" ht="12.75" hidden="false" customHeight="false" outlineLevel="0" collapsed="false">
      <c r="A35" s="148" t="s">
        <v>401</v>
      </c>
      <c r="B35" s="145" t="n">
        <v>67775</v>
      </c>
      <c r="C35" s="150" t="n">
        <v>50.1327751107692</v>
      </c>
      <c r="D35" s="145" t="n">
        <v>67416</v>
      </c>
      <c r="E35" s="150" t="n">
        <v>49.8672248892308</v>
      </c>
      <c r="F35" s="145" t="n">
        <v>135191</v>
      </c>
      <c r="G35" s="151" t="n">
        <v>100</v>
      </c>
      <c r="H35" s="145" t="n">
        <v>18659</v>
      </c>
      <c r="I35" s="150" t="n">
        <v>13.8019542721039</v>
      </c>
    </row>
    <row r="36" customFormat="false" ht="12.75" hidden="false" customHeight="false" outlineLevel="0" collapsed="false">
      <c r="A36" s="148" t="s">
        <v>402</v>
      </c>
      <c r="B36" s="145" t="n">
        <v>67965</v>
      </c>
      <c r="C36" s="150" t="n">
        <v>49.9522269586947</v>
      </c>
      <c r="D36" s="152" t="n">
        <v>68095</v>
      </c>
      <c r="E36" s="150" t="n">
        <v>50.0477730413053</v>
      </c>
      <c r="F36" s="152" t="n">
        <v>136060</v>
      </c>
      <c r="G36" s="151" t="n">
        <v>100</v>
      </c>
      <c r="H36" s="149" t="n">
        <v>17548</v>
      </c>
      <c r="I36" s="150" t="n">
        <v>12.8972512127003</v>
      </c>
    </row>
    <row r="37" customFormat="false" ht="12.75" hidden="false" customHeight="false" outlineLevel="0" collapsed="false">
      <c r="A37" s="148" t="s">
        <v>403</v>
      </c>
      <c r="B37" s="145" t="n">
        <v>67267</v>
      </c>
      <c r="C37" s="133" t="n">
        <v>49.6483057415103</v>
      </c>
      <c r="D37" s="145" t="n">
        <v>68220</v>
      </c>
      <c r="E37" s="133" t="n">
        <v>50.3516942584897</v>
      </c>
      <c r="F37" s="145" t="n">
        <v>135487</v>
      </c>
      <c r="G37" s="151" t="n">
        <v>100</v>
      </c>
      <c r="H37" s="149" t="n">
        <v>16421</v>
      </c>
      <c r="I37" s="133" t="n">
        <v>12.1199819908921</v>
      </c>
    </row>
    <row r="38" s="30" customFormat="true" ht="12.75" hidden="false" customHeight="false" outlineLevel="0" collapsed="false">
      <c r="A38" s="148" t="s">
        <v>404</v>
      </c>
      <c r="B38" s="153" t="n">
        <v>66594</v>
      </c>
      <c r="C38" s="154" t="n">
        <v>49.5922607743694</v>
      </c>
      <c r="D38" s="153" t="n">
        <v>67683</v>
      </c>
      <c r="E38" s="154" t="n">
        <v>50.4077392256306</v>
      </c>
      <c r="F38" s="153" t="n">
        <v>134277</v>
      </c>
      <c r="G38" s="155" t="n">
        <v>100</v>
      </c>
      <c r="H38" s="156" t="n">
        <v>15339</v>
      </c>
      <c r="I38" s="154" t="n">
        <v>11.4234008802699</v>
      </c>
    </row>
    <row r="39" customFormat="false" ht="12.75" hidden="false" customHeight="false" outlineLevel="0" collapsed="false">
      <c r="A39" s="148" t="s">
        <v>405</v>
      </c>
      <c r="B39" s="157" t="n">
        <v>65382</v>
      </c>
      <c r="C39" s="154" t="n">
        <f aca="false">SUM(B39/F39)*100</f>
        <v>49.373225397209</v>
      </c>
      <c r="D39" s="157" t="n">
        <v>67042</v>
      </c>
      <c r="E39" s="154" t="n">
        <f aca="false">SUM(D39/F39)*100</f>
        <v>50.626774602791</v>
      </c>
      <c r="F39" s="157" t="n">
        <v>132424</v>
      </c>
      <c r="G39" s="155" t="n">
        <v>100</v>
      </c>
      <c r="H39" s="156" t="n">
        <v>14292</v>
      </c>
      <c r="I39" s="133" t="n">
        <f aca="false">SUM(H39/F39*100)</f>
        <v>10.7926055699873</v>
      </c>
    </row>
    <row r="40" customFormat="false" ht="12.75" hidden="false" customHeight="false" outlineLevel="0" collapsed="false">
      <c r="A40" s="148" t="s">
        <v>406</v>
      </c>
      <c r="B40" s="157" t="n">
        <v>64919</v>
      </c>
      <c r="C40" s="154" t="n">
        <f aca="false">SUM(B40/F40)*100</f>
        <v>49.1669064966146</v>
      </c>
      <c r="D40" s="157" t="n">
        <v>67119</v>
      </c>
      <c r="E40" s="154" t="n">
        <f aca="false">SUM(D40/F40)*100</f>
        <v>50.8330935033854</v>
      </c>
      <c r="F40" s="157" t="n">
        <v>132038</v>
      </c>
      <c r="G40" s="155" t="n">
        <v>100</v>
      </c>
      <c r="H40" s="156" t="n">
        <v>13200</v>
      </c>
      <c r="I40" s="133" t="n">
        <f aca="false">SUM(H40/F40*100)</f>
        <v>9.99712204062467</v>
      </c>
    </row>
    <row r="41" customFormat="false" ht="12.75" hidden="false" customHeight="false" outlineLevel="0" collapsed="false">
      <c r="A41" s="148" t="s">
        <v>407</v>
      </c>
      <c r="B41" s="157" t="n">
        <v>65199</v>
      </c>
      <c r="C41" s="154" t="n">
        <f aca="false">SUM(B41/F41)*100</f>
        <v>49.1426288694761</v>
      </c>
      <c r="D41" s="157" t="n">
        <v>67474</v>
      </c>
      <c r="E41" s="154" t="n">
        <f aca="false">SUM(D41/F41)*100</f>
        <v>50.8573711305239</v>
      </c>
      <c r="F41" s="157" t="n">
        <v>132673</v>
      </c>
      <c r="G41" s="155" t="n">
        <v>100</v>
      </c>
      <c r="H41" s="156" t="n">
        <v>12531</v>
      </c>
      <c r="I41" s="133" t="n">
        <f aca="false">SUM(H41/F41*100)</f>
        <v>9.4450264937101</v>
      </c>
    </row>
    <row r="42" customFormat="false" ht="12.75" hidden="false" customHeight="false" outlineLevel="0" collapsed="false">
      <c r="A42" s="158" t="s">
        <v>408</v>
      </c>
      <c r="B42" s="159"/>
      <c r="C42" s="160"/>
      <c r="D42" s="159"/>
      <c r="E42" s="160"/>
      <c r="F42" s="159"/>
      <c r="G42" s="159"/>
      <c r="H42" s="159"/>
      <c r="I42" s="160"/>
    </row>
    <row r="43" customFormat="false" ht="12.75" hidden="false" customHeight="false" outlineLevel="0" collapsed="false">
      <c r="A43" s="161" t="s">
        <v>409</v>
      </c>
      <c r="B43" s="159"/>
      <c r="C43" s="160"/>
      <c r="D43" s="159"/>
      <c r="E43" s="160"/>
      <c r="F43" s="159"/>
      <c r="G43" s="159"/>
      <c r="H43" s="159"/>
      <c r="I43" s="160"/>
    </row>
    <row r="45" customFormat="false" ht="12.75" hidden="false" customHeight="false" outlineLevel="0" collapsed="false">
      <c r="B45" s="162"/>
      <c r="C45" s="163"/>
      <c r="D45" s="162"/>
    </row>
  </sheetData>
  <mergeCells count="5">
    <mergeCell ref="A2:I2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479861111111111" right="0.429861111111111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10:18:47Z</dcterms:created>
  <dc:creator>l147</dc:creator>
  <dc:description/>
  <dc:language>en-US</dc:language>
  <cp:lastModifiedBy>jaehnere</cp:lastModifiedBy>
  <cp:lastPrinted>2011-04-19T12:24:32Z</cp:lastPrinted>
  <dcterms:modified xsi:type="dcterms:W3CDTF">2011-06-01T10:25:16Z</dcterms:modified>
  <cp:revision>0</cp:revision>
  <dc:subject/>
  <dc:title/>
</cp:coreProperties>
</file>