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0"/>
  </bookViews>
  <sheets>
    <sheet name="Statistischer Bericht" sheetId="1" state="visible" r:id="rId2"/>
    <sheet name="Inhalt" sheetId="2" state="visible" r:id="rId3"/>
    <sheet name="Titelblatt" sheetId="3" state="visible" r:id="rId4"/>
    <sheet name="Seite 3" sheetId="4" state="visible" r:id="rId5"/>
    <sheet name="Seite 4" sheetId="5" state="visible" r:id="rId6"/>
    <sheet name="Seite 5" sheetId="6" state="visible" r:id="rId7"/>
    <sheet name="Seite 6" sheetId="7" state="visible" r:id="rId8"/>
    <sheet name="Seite 7" sheetId="8" state="visible" r:id="rId9"/>
    <sheet name="Seite 8" sheetId="9" state="visible" r:id="rId10"/>
    <sheet name="Seite 9" sheetId="10" state="visible" r:id="rId11"/>
    <sheet name="Seite 10" sheetId="11" state="visible" r:id="rId12"/>
    <sheet name="Seite 11" sheetId="12" state="visible" r:id="rId13"/>
    <sheet name="Seite 12" sheetId="13" state="visible" r:id="rId14"/>
    <sheet name="Seite 13" sheetId="14" state="visible" r:id="rId15"/>
    <sheet name="Seite 14" sheetId="15" state="visible" r:id="rId16"/>
    <sheet name="Seite 15" sheetId="16" state="visible" r:id="rId17"/>
    <sheet name="Seite 16" sheetId="17" state="visible" r:id="rId18"/>
    <sheet name="Seite 17" sheetId="18" state="visible" r:id="rId19"/>
  </sheets>
  <definedNames>
    <definedName function="false" hidden="false" localSheetId="10" name="_xlnm.Print_Area" vbProcedure="false">'Seite 10'!$A$1:$E$60</definedName>
    <definedName function="false" hidden="false" localSheetId="14" name="_xlnm.Print_Area" vbProcedure="false">'Seite 14'!$A$1:$G$66</definedName>
    <definedName function="false" hidden="false" localSheetId="5" name="_xlnm.Print_Area" vbProcedure="false">'Seite 5'!$A$1:$J$60</definedName>
    <definedName function="false" hidden="false" localSheetId="2" name="_xlnm.Print_Area" vbProcedure="false">Titelblatt!$A$1:$H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5" uniqueCount="1058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N I 5 - 4j/10 H</t>
  </si>
  <si>
    <t xml:space="preserve">Verdienststruktur der Arbeitnehmer und Arbeitnehmerinnen in Hamburg</t>
  </si>
  <si>
    <t xml:space="preserve">Ergebnisse der Verdienststrukturerhebung 2010</t>
  </si>
  <si>
    <t xml:space="preserve">Auskunft zu dieser Veröffentlichung</t>
  </si>
  <si>
    <t xml:space="preserve">Ausgabedatum</t>
  </si>
  <si>
    <t xml:space="preserve">Name:</t>
  </si>
  <si>
    <t xml:space="preserve">Michael Neuss</t>
  </si>
  <si>
    <t xml:space="preserve">040 42831-1709</t>
  </si>
  <si>
    <t xml:space="preserve">verdienstevse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Inhalt</t>
  </si>
  <si>
    <t xml:space="preserve">Verdienste im Oktober 2010</t>
  </si>
  <si>
    <t xml:space="preserve">1 Brutto- und Nettoverdienste, gesetzliche Abzüge sowie vereinbarte Arbeitszeiten nach Wirtschaftszweigen</t>
  </si>
  <si>
    <t xml:space="preserve">2 Brutto- und Nettoverdienste vollzeitbeschäftigter Männer und Frauen, gesetzliche Abzüge sowie vereinbarte Arbeitszeiten nach Wirtschaftszweigen</t>
  </si>
  <si>
    <t xml:space="preserve">3 Bruttomonatsverdienste nach Unternehmensgrößenklassen</t>
  </si>
  <si>
    <t xml:space="preserve">4 Bruttomonatsverdienste nach der Dauer der Unternehmenszugehörigkeit</t>
  </si>
  <si>
    <t xml:space="preserve">5 Bruttomonatsverdienste nach dem Alter</t>
  </si>
  <si>
    <t xml:space="preserve">6 Bruttomonatsverdienste nach dem Ausbildungsstand</t>
  </si>
  <si>
    <t xml:space="preserve">7 Bruttomonatsverdienste nach Leistungsgruppen</t>
  </si>
  <si>
    <t xml:space="preserve">Schaubild: Bruttomonatsverdienste nach ausgewählten Berufen</t>
  </si>
  <si>
    <t xml:space="preserve">8 Arbeitnehmer nach Bruttomonatsverdienstklassen</t>
  </si>
  <si>
    <t xml:space="preserve">9 Vollzeitbeschäftigte Arbeitnehmer nach Bruttomonatsverdienstklassen</t>
  </si>
  <si>
    <t xml:space="preserve">10 Arbeitnehmer nach Nettomonatsverdienstklassen</t>
  </si>
  <si>
    <t xml:space="preserve">11 Vollzeitbeschäftigte Arbeitnehmer nach Nettomonatsverdienstklassen</t>
  </si>
  <si>
    <t xml:space="preserve">Bruttojahresverdienste 2010</t>
  </si>
  <si>
    <t xml:space="preserve">12 Bruttojahresverdienste sowie Sonderzahlungen nach Wirtschaftszweigen</t>
  </si>
  <si>
    <t xml:space="preserve">13 Bruttojahresverdienste vollzeitbeschäftigter Männer und Frauen nach Wirtschaftszweigen</t>
  </si>
  <si>
    <t xml:space="preserve">14 Arbeitnehmer nach Bruttojahresverdienstklassen</t>
  </si>
  <si>
    <t xml:space="preserve">Methodische Hinweise</t>
  </si>
  <si>
    <t xml:space="preserve">Datenquelle für die Verdienste ist die Verdienststrukturerhebung. </t>
  </si>
  <si>
    <t xml:space="preserve">Die Erhebung wird alle vier Jahre als Stichprobe durchgeführt. Insgesamt wurden für das Jahr 2010</t>
  </si>
  <si>
    <t xml:space="preserve">32 000 Betriebe in Deutschland befragt. </t>
  </si>
  <si>
    <t xml:space="preserve">Von rund 1,6 Millionen Beschäftigten liegen u.a. Angaben über ihre Verdienste, Arbeitszeiten, </t>
  </si>
  <si>
    <t xml:space="preserve">ihr Geschlecht, Alter und über ihren Beruf vor. Diese Angaben können zum Beispiel nach </t>
  </si>
  <si>
    <t xml:space="preserve">Wirtschaftszweigen und der Größe des Unternehmens gegliedert dargestellt werden. </t>
  </si>
  <si>
    <t xml:space="preserve">In Hamburg wurden die Angaben von 1 385 Betrieben mit 89 000 Arbeitnehmern und Arbeitnehmerinnen ausgewertet. </t>
  </si>
  <si>
    <t xml:space="preserve">Die Verdienststrukturerhebung ermöglicht damit Aussagen über die Verteilung und </t>
  </si>
  <si>
    <t xml:space="preserve">Streuung der Arbeitnehmerverdienste sowie über den Einfluss wichtiger, die individuelle </t>
  </si>
  <si>
    <t xml:space="preserve">Verdiensthöhe bestimmender Faktoren. </t>
  </si>
  <si>
    <t xml:space="preserve">Wichtige Hinweise zu den Verdienstangaben: </t>
  </si>
  <si>
    <t xml:space="preserve">Die Ergebnisse werden bei Betrieben mit  mindestens zehn Beschäftigten im Produzierenden </t>
  </si>
  <si>
    <t xml:space="preserve">Gewerbe und im Dienstleistungsbereich sowie durch Auswertung von Daten für den Abschnitt "Öffentliche Verwaltung, </t>
  </si>
  <si>
    <t xml:space="preserve">Verteidigung und Sozialversicherung" erhoben. </t>
  </si>
  <si>
    <t xml:space="preserve">Die Bruttomonatsverdienste beziehen sich auf Oktober 2010, die Bruttojahresverdienste </t>
  </si>
  <si>
    <t xml:space="preserve">auf das Jahr 2010. </t>
  </si>
  <si>
    <t xml:space="preserve">Berücksichtigt werden nur Arbeitnehmerinnen und Arbeitnehmer. </t>
  </si>
  <si>
    <t xml:space="preserve">Selbstständige werden nicht einbezogen.</t>
  </si>
  <si>
    <t xml:space="preserve">Zeichenerklärung: </t>
  </si>
  <si>
    <t xml:space="preserve"> - = nichts vorhanden </t>
  </si>
  <si>
    <t xml:space="preserve">. = Zahlenwert unbekannt oder geheimzuhalten </t>
  </si>
  <si>
    <t xml:space="preserve">/ = keine Angaben, da Zahlenwert nicht sicher genug </t>
  </si>
  <si>
    <t xml:space="preserve">( ) = Aussagewert eingeschränkt, da Zahlenwert statistisch relativ unsicher ist</t>
  </si>
  <si>
    <t xml:space="preserve">Verdienste der Arbeitnehmer und Arbeitnehmerinnen in Hamburg</t>
  </si>
  <si>
    <t xml:space="preserve"> - Ergebnisse der Verdienststrukturerhebung 2010 - </t>
  </si>
  <si>
    <t xml:space="preserve">Arbeitnehmer</t>
  </si>
  <si>
    <t xml:space="preserve">Bruttomonatsverdienst</t>
  </si>
  <si>
    <t xml:space="preserve">Nettomonatsverdienst</t>
  </si>
  <si>
    <t xml:space="preserve">VZ</t>
  </si>
  <si>
    <t xml:space="preserve">Männer</t>
  </si>
  <si>
    <t xml:space="preserve">Frauen</t>
  </si>
  <si>
    <t xml:space="preserve">TZ</t>
  </si>
  <si>
    <t xml:space="preserve">1 Brutto- und Nettomonatsverdienste, gesetzliche Abzüge sowie vereinbarte Arbeitszeiten der Arbeitnehmer in Hamburg im Oktober 2010 nach Wirtschaftszweigen</t>
  </si>
  <si>
    <t xml:space="preserve">Durch-</t>
  </si>
  <si>
    <t xml:space="preserve">Gesetzliche</t>
  </si>
  <si>
    <t xml:space="preserve">Nettomonats-</t>
  </si>
  <si>
    <t xml:space="preserve">schnitt-</t>
  </si>
  <si>
    <t xml:space="preserve">Abzüge</t>
  </si>
  <si>
    <t xml:space="preserve">verdienst</t>
  </si>
  <si>
    <t xml:space="preserve">liche</t>
  </si>
  <si>
    <t xml:space="preserve">Beiträge</t>
  </si>
  <si>
    <t xml:space="preserve">Anteil</t>
  </si>
  <si>
    <t xml:space="preserve">Arbeit-</t>
  </si>
  <si>
    <t xml:space="preserve">bezahlte</t>
  </si>
  <si>
    <t xml:space="preserve">Bruttomonats-</t>
  </si>
  <si>
    <t xml:space="preserve">Lohn-</t>
  </si>
  <si>
    <t xml:space="preserve">zur</t>
  </si>
  <si>
    <t xml:space="preserve">insge-</t>
  </si>
  <si>
    <t xml:space="preserve">am</t>
  </si>
  <si>
    <t xml:space="preserve">Wirtschaftszweig</t>
  </si>
  <si>
    <t xml:space="preserve">nehmer</t>
  </si>
  <si>
    <t xml:space="preserve">Wochen-</t>
  </si>
  <si>
    <t xml:space="preserve">steuer</t>
  </si>
  <si>
    <t xml:space="preserve">Sozial-</t>
  </si>
  <si>
    <t xml:space="preserve">samt</t>
  </si>
  <si>
    <t xml:space="preserve">Brutto</t>
  </si>
  <si>
    <t xml:space="preserve">arbeits-</t>
  </si>
  <si>
    <t xml:space="preserve">ver-</t>
  </si>
  <si>
    <t xml:space="preserve">monats-</t>
  </si>
  <si>
    <t xml:space="preserve">zeit</t>
  </si>
  <si>
    <t xml:space="preserve">siche-</t>
  </si>
  <si>
    <t xml:space="preserve">rung</t>
  </si>
  <si>
    <t xml:space="preserve">dienst</t>
  </si>
  <si>
    <t xml:space="preserve">Anzahl</t>
  </si>
  <si>
    <t xml:space="preserve">Stunden</t>
  </si>
  <si>
    <t xml:space="preserve">Euro</t>
  </si>
  <si>
    <t xml:space="preserve">%</t>
  </si>
  <si>
    <t xml:space="preserve">Alle Arbeitnehmer</t>
  </si>
  <si>
    <t xml:space="preserve">Alle Wirtschaftsbereiche                    </t>
  </si>
  <si>
    <t xml:space="preserve">Produzierendes Gewerbe                      </t>
  </si>
  <si>
    <t xml:space="preserve">darunter Verarbeitendes Gewerbe                      </t>
  </si>
  <si>
    <t xml:space="preserve">              Baugewerbe                                  </t>
  </si>
  <si>
    <t xml:space="preserve">(17 989)</t>
  </si>
  <si>
    <t xml:space="preserve">/</t>
  </si>
  <si>
    <t xml:space="preserve">(542)</t>
  </si>
  <si>
    <t xml:space="preserve">(2 008)</t>
  </si>
  <si>
    <t xml:space="preserve">Dienstleistungsbereich                  </t>
  </si>
  <si>
    <t xml:space="preserve">darunter                     </t>
  </si>
  <si>
    <t xml:space="preserve">Handel; Instandhaltung und Reparatur von Kraftfahrzeugen</t>
  </si>
  <si>
    <t xml:space="preserve">(538)</t>
  </si>
  <si>
    <t xml:space="preserve">Verkehr und Lagerei                     </t>
  </si>
  <si>
    <t xml:space="preserve">Gastgewerbe                             </t>
  </si>
  <si>
    <t xml:space="preserve">(17 261)</t>
  </si>
  <si>
    <t xml:space="preserve">(1 546)</t>
  </si>
  <si>
    <t xml:space="preserve">(283)</t>
  </si>
  <si>
    <t xml:space="preserve">(1 093)</t>
  </si>
  <si>
    <t xml:space="preserve">Information und Kommunikation           </t>
  </si>
  <si>
    <t xml:space="preserve">(37 423)</t>
  </si>
  <si>
    <t xml:space="preserve">Erbringung von Finanz- u. Versicherungsdienstleistungen</t>
  </si>
  <si>
    <t xml:space="preserve">(36 077)</t>
  </si>
  <si>
    <t xml:space="preserve">(762)</t>
  </si>
  <si>
    <t xml:space="preserve">(613)</t>
  </si>
  <si>
    <t xml:space="preserve">Grundstücks- und Wohnungswesen          </t>
  </si>
  <si>
    <t xml:space="preserve">(6 317)</t>
  </si>
  <si>
    <t xml:space="preserve">(649)</t>
  </si>
  <si>
    <t xml:space="preserve">Erbringung von freiberuflichen, wissenschaftlichen und </t>
  </si>
  <si>
    <t xml:space="preserve">technischen Dienstleistungen  </t>
  </si>
  <si>
    <t xml:space="preserve">(706)</t>
  </si>
  <si>
    <t xml:space="preserve">Erbringung von sonstigen wirtschaftlichen  Dienstleistungen  </t>
  </si>
  <si>
    <t xml:space="preserve">(73 286)</t>
  </si>
  <si>
    <t xml:space="preserve">(196)</t>
  </si>
  <si>
    <t xml:space="preserve">(301)</t>
  </si>
  <si>
    <t xml:space="preserve">Öffentliche Verwaltung, Verteidigung;  Sozialversicherung </t>
  </si>
  <si>
    <t xml:space="preserve">(1 993)</t>
  </si>
  <si>
    <t xml:space="preserve">(67,17)</t>
  </si>
  <si>
    <t xml:space="preserve">Erziehung und Unterricht                </t>
  </si>
  <si>
    <t xml:space="preserve">(1 992)</t>
  </si>
  <si>
    <t xml:space="preserve">(68,46)</t>
  </si>
  <si>
    <t xml:space="preserve">Gesundheits- und Sozialwesen            </t>
  </si>
  <si>
    <t xml:space="preserve">Kunst, Unterhaltung und Erholung        </t>
  </si>
  <si>
    <t xml:space="preserve">(458)</t>
  </si>
  <si>
    <t xml:space="preserve">Erbringung v. sonstigen Dienstleistungen</t>
  </si>
  <si>
    <t xml:space="preserve">(368)</t>
  </si>
  <si>
    <r>
      <rPr>
        <b val="true"/>
        <sz val="10"/>
        <rFont val="Arial"/>
        <family val="2"/>
      </rPr>
      <t xml:space="preserve">Vollzeitbeschäftigte</t>
    </r>
    <r>
      <rPr>
        <b val="true"/>
        <vertAlign val="superscript"/>
        <sz val="10"/>
        <rFont val="Arial"/>
        <family val="2"/>
      </rPr>
      <t xml:space="preserve">1)</t>
    </r>
  </si>
  <si>
    <t xml:space="preserve">(3 721)</t>
  </si>
  <si>
    <t xml:space="preserve">(632)</t>
  </si>
  <si>
    <t xml:space="preserve">(2 425)</t>
  </si>
  <si>
    <t xml:space="preserve">(709)</t>
  </si>
  <si>
    <t xml:space="preserve">(42 407)</t>
  </si>
  <si>
    <t xml:space="preserve">(2 306)</t>
  </si>
  <si>
    <t xml:space="preserve">(435)</t>
  </si>
  <si>
    <t xml:space="preserve">(1 570)</t>
  </si>
  <si>
    <t xml:space="preserve">(29 109)</t>
  </si>
  <si>
    <t xml:space="preserve">(25 171)</t>
  </si>
  <si>
    <t xml:space="preserve">(4 639)</t>
  </si>
  <si>
    <t xml:space="preserve">(876)</t>
  </si>
  <si>
    <t xml:space="preserve">(337)</t>
  </si>
  <si>
    <t xml:space="preserve">Öffentliche Verwaltung, Verteidigung;   Sozialversicherung</t>
  </si>
  <si>
    <t xml:space="preserve">(2 011)</t>
  </si>
  <si>
    <t xml:space="preserve">(60,36)</t>
  </si>
  <si>
    <t xml:space="preserve">(6 483)</t>
  </si>
  <si>
    <t xml:space="preserve">(1 979)</t>
  </si>
  <si>
    <t xml:space="preserve">(61,61)</t>
  </si>
  <si>
    <t xml:space="preserve">(4 706)</t>
  </si>
  <si>
    <t xml:space="preserve">(824)</t>
  </si>
  <si>
    <t xml:space="preserve">(559)</t>
  </si>
  <si>
    <r>
      <rPr>
        <b val="true"/>
        <sz val="10"/>
        <rFont val="Arial"/>
        <family val="2"/>
      </rPr>
      <t xml:space="preserve">Teilzeitbeschäftigte</t>
    </r>
    <r>
      <rPr>
        <b val="true"/>
        <vertAlign val="superscript"/>
        <sz val="10"/>
        <rFont val="Arial"/>
        <family val="2"/>
      </rPr>
      <t xml:space="preserve">1)</t>
    </r>
  </si>
  <si>
    <t xml:space="preserve">(1 885)</t>
  </si>
  <si>
    <t xml:space="preserve">(367)</t>
  </si>
  <si>
    <t xml:space="preserve">(1 248)</t>
  </si>
  <si>
    <t xml:space="preserve">(17,26)</t>
  </si>
  <si>
    <t xml:space="preserve">(418)</t>
  </si>
  <si>
    <t xml:space="preserve">(206)</t>
  </si>
  <si>
    <t xml:space="preserve">(781)</t>
  </si>
  <si>
    <t xml:space="preserve">(4 083)</t>
  </si>
  <si>
    <t xml:space="preserve">(404)</t>
  </si>
  <si>
    <t xml:space="preserve">(6 131)</t>
  </si>
  <si>
    <t xml:space="preserve">(320)</t>
  </si>
  <si>
    <t xml:space="preserve">(8 901)</t>
  </si>
  <si>
    <t xml:space="preserve">(302)</t>
  </si>
  <si>
    <t xml:space="preserve">Erbringung von sonstigen wirtschaftlichen Dienstleistungen   </t>
  </si>
  <si>
    <t xml:space="preserve">(18 673)</t>
  </si>
  <si>
    <t xml:space="preserve">(77)</t>
  </si>
  <si>
    <t xml:space="preserve">Öffentliche Verwaltung, Verteidigung; Sozialversicherung  </t>
  </si>
  <si>
    <t xml:space="preserve">(1 422)</t>
  </si>
  <si>
    <t xml:space="preserve">(65,59)</t>
  </si>
  <si>
    <t xml:space="preserve">(1 195)</t>
  </si>
  <si>
    <t xml:space="preserve">(67,81)</t>
  </si>
  <si>
    <t xml:space="preserve">(2 426)</t>
  </si>
  <si>
    <t xml:space="preserve">(1 559)</t>
  </si>
  <si>
    <t xml:space="preserve">(299)</t>
  </si>
  <si>
    <t xml:space="preserve">(1 092)</t>
  </si>
  <si>
    <t xml:space="preserve">1) ohne Beamte</t>
  </si>
  <si>
    <t xml:space="preserve">2 Brutto- und Nettomonatsverdienste, gesetzliche Abzüge sowie vereinbarte Arbeitszeiten vollzeitbeschäftigter Arbeitnehmer in Hamburg im Oktober 2010 nach Wirtschaftszweigen</t>
  </si>
  <si>
    <r>
      <rPr>
        <sz val="10"/>
        <rFont val="Arial"/>
        <family val="2"/>
      </rPr>
      <t xml:space="preserve">Vollzeitbeschäftigte Männer</t>
    </r>
    <r>
      <rPr>
        <vertAlign val="superscript"/>
        <sz val="10"/>
        <rFont val="Arial"/>
        <family val="2"/>
      </rPr>
      <t xml:space="preserve">1)</t>
    </r>
  </si>
  <si>
    <t xml:space="preserve">(3 818)</t>
  </si>
  <si>
    <t xml:space="preserve">(647)</t>
  </si>
  <si>
    <t xml:space="preserve">(2 495)</t>
  </si>
  <si>
    <t xml:space="preserve">(44 310)</t>
  </si>
  <si>
    <t xml:space="preserve">(3 973)</t>
  </si>
  <si>
    <t xml:space="preserve">(584)</t>
  </si>
  <si>
    <t xml:space="preserve">(4 744)</t>
  </si>
  <si>
    <t xml:space="preserve">(2 449)</t>
  </si>
  <si>
    <t xml:space="preserve">(445)</t>
  </si>
  <si>
    <t xml:space="preserve">(1 660)</t>
  </si>
  <si>
    <t xml:space="preserve">(20 688)</t>
  </si>
  <si>
    <t xml:space="preserve">(14 315)</t>
  </si>
  <si>
    <t xml:space="preserve">(2 667)</t>
  </si>
  <si>
    <t xml:space="preserve">(951)</t>
  </si>
  <si>
    <t xml:space="preserve">(26 839)</t>
  </si>
  <si>
    <t xml:space="preserve">(1 018)</t>
  </si>
  <si>
    <t xml:space="preserve">(27 716)</t>
  </si>
  <si>
    <t xml:space="preserve">(333)</t>
  </si>
  <si>
    <t xml:space="preserve">(2 115)</t>
  </si>
  <si>
    <t xml:space="preserve">(59,58)</t>
  </si>
  <si>
    <t xml:space="preserve">(2 081)</t>
  </si>
  <si>
    <t xml:space="preserve">(61,22)</t>
  </si>
  <si>
    <t xml:space="preserve">(10 997)</t>
  </si>
  <si>
    <t xml:space="preserve">(896)</t>
  </si>
  <si>
    <t xml:space="preserve">(4 590)</t>
  </si>
  <si>
    <t xml:space="preserve">(1 098)</t>
  </si>
  <si>
    <t xml:space="preserve">(4 696)</t>
  </si>
  <si>
    <t xml:space="preserve">(642)</t>
  </si>
  <si>
    <r>
      <rPr>
        <sz val="10"/>
        <rFont val="Arial"/>
        <family val="2"/>
      </rPr>
      <t xml:space="preserve">Vollzeitbeschäftigte Frauen</t>
    </r>
    <r>
      <rPr>
        <vertAlign val="superscript"/>
        <sz val="10"/>
        <rFont val="Arial"/>
        <family val="2"/>
      </rPr>
      <t xml:space="preserve">1)</t>
    </r>
  </si>
  <si>
    <t xml:space="preserve">(2 776)</t>
  </si>
  <si>
    <t xml:space="preserve">(550)</t>
  </si>
  <si>
    <t xml:space="preserve">(1 747)</t>
  </si>
  <si>
    <t xml:space="preserve">(21 426)</t>
  </si>
  <si>
    <t xml:space="preserve">(599)</t>
  </si>
  <si>
    <t xml:space="preserve">(2 140)</t>
  </si>
  <si>
    <t xml:space="preserve">(424)</t>
  </si>
  <si>
    <t xml:space="preserve">(1 464)</t>
  </si>
  <si>
    <t xml:space="preserve">(8 421)</t>
  </si>
  <si>
    <t xml:space="preserve">(10 857)</t>
  </si>
  <si>
    <t xml:space="preserve">(1 972)</t>
  </si>
  <si>
    <t xml:space="preserve">(665)</t>
  </si>
  <si>
    <t xml:space="preserve">(686)</t>
  </si>
  <si>
    <t xml:space="preserve">(10 248)</t>
  </si>
  <si>
    <t xml:space="preserve">(349)</t>
  </si>
  <si>
    <t xml:space="preserve">(1 899)</t>
  </si>
  <si>
    <t xml:space="preserve">(61,31)</t>
  </si>
  <si>
    <t xml:space="preserve">(3 121)</t>
  </si>
  <si>
    <t xml:space="preserve">(1 869)</t>
  </si>
  <si>
    <t xml:space="preserve">(62,10)</t>
  </si>
  <si>
    <t xml:space="preserve">(2 001)</t>
  </si>
  <si>
    <t xml:space="preserve">(455)</t>
  </si>
  <si>
    <t xml:space="preserve">(3 674)</t>
  </si>
  <si>
    <t xml:space="preserve">(454)</t>
  </si>
  <si>
    <t xml:space="preserve">3 Bruttomonatsverdienste der Arbeitnehmer in Hamburg im Oktober 2010 nach Unternehmensgrößenklassen</t>
  </si>
  <si>
    <t xml:space="preserve">Unternehmen</t>
  </si>
  <si>
    <t xml:space="preserve">Brutto-</t>
  </si>
  <si>
    <t xml:space="preserve">mit ... bis ...</t>
  </si>
  <si>
    <t xml:space="preserve">insgesamt</t>
  </si>
  <si>
    <t xml:space="preserve">stunden-</t>
  </si>
  <si>
    <t xml:space="preserve">zusammen</t>
  </si>
  <si>
    <t xml:space="preserve">nehmern</t>
  </si>
  <si>
    <t xml:space="preserve">    10 -  19   </t>
  </si>
  <si>
    <t xml:space="preserve">(44 150)</t>
  </si>
  <si>
    <t xml:space="preserve">(24 658)</t>
  </si>
  <si>
    <t xml:space="preserve">(3 023)</t>
  </si>
  <si>
    <t xml:space="preserve">(19,03)</t>
  </si>
  <si>
    <t xml:space="preserve">(19 492)</t>
  </si>
  <si>
    <t xml:space="preserve">    20 -  49   </t>
  </si>
  <si>
    <t xml:space="preserve">(94 500)</t>
  </si>
  <si>
    <t xml:space="preserve">(52 926)</t>
  </si>
  <si>
    <t xml:space="preserve">(41 574)</t>
  </si>
  <si>
    <t xml:space="preserve">    50 -  99   </t>
  </si>
  <si>
    <t xml:space="preserve">(79 383)</t>
  </si>
  <si>
    <t xml:space="preserve">(31 402)</t>
  </si>
  <si>
    <t xml:space="preserve">   100 - 249   </t>
  </si>
  <si>
    <t xml:space="preserve">(105 786)</t>
  </si>
  <si>
    <t xml:space="preserve">(56 780)</t>
  </si>
  <si>
    <t xml:space="preserve">(49 006)</t>
  </si>
  <si>
    <t xml:space="preserve">   250 - 499   </t>
  </si>
  <si>
    <t xml:space="preserve">(47 732)</t>
  </si>
  <si>
    <t xml:space="preserve">(33 254)</t>
  </si>
  <si>
    <t xml:space="preserve">   500 - 999   </t>
  </si>
  <si>
    <t xml:space="preserve">(61 001)</t>
  </si>
  <si>
    <t xml:space="preserve">(34 757)</t>
  </si>
  <si>
    <t xml:space="preserve">(26 244)</t>
  </si>
  <si>
    <t xml:space="preserve"> 1000 und mehr </t>
  </si>
  <si>
    <t xml:space="preserve">   Insgesamt   </t>
  </si>
  <si>
    <r>
      <rPr>
        <sz val="9"/>
        <rFont val="Arial"/>
        <family val="2"/>
      </rPr>
      <t xml:space="preserve">Vollzeitbeschäftigte</t>
    </r>
    <r>
      <rPr>
        <vertAlign val="superscript"/>
        <sz val="9"/>
        <rFont val="Arial"/>
        <family val="2"/>
      </rPr>
      <t xml:space="preserve">1)</t>
    </r>
  </si>
  <si>
    <t xml:space="preserve">(28 617)</t>
  </si>
  <si>
    <t xml:space="preserve">(18 363)</t>
  </si>
  <si>
    <t xml:space="preserve">(10 254)</t>
  </si>
  <si>
    <t xml:space="preserve">(62 778)</t>
  </si>
  <si>
    <t xml:space="preserve">(40 582)</t>
  </si>
  <si>
    <t xml:space="preserve">(22 196)</t>
  </si>
  <si>
    <t xml:space="preserve">(52 961)</t>
  </si>
  <si>
    <t xml:space="preserve">(14 995)</t>
  </si>
  <si>
    <t xml:space="preserve">(67 588)</t>
  </si>
  <si>
    <t xml:space="preserve">(42 549)</t>
  </si>
  <si>
    <t xml:space="preserve">(25 040)</t>
  </si>
  <si>
    <t xml:space="preserve">(57 257)</t>
  </si>
  <si>
    <t xml:space="preserve">(39 033)</t>
  </si>
  <si>
    <t xml:space="preserve">(18 224)</t>
  </si>
  <si>
    <t xml:space="preserve">(40 567)</t>
  </si>
  <si>
    <t xml:space="preserve">(12 998)</t>
  </si>
  <si>
    <r>
      <rPr>
        <sz val="9"/>
        <rFont val="Arial"/>
        <family val="2"/>
      </rPr>
      <t xml:space="preserve">Teilzeitbeschäftigte</t>
    </r>
    <r>
      <rPr>
        <vertAlign val="superscript"/>
        <sz val="9"/>
        <rFont val="Arial"/>
        <family val="2"/>
      </rPr>
      <t xml:space="preserve">1)</t>
    </r>
  </si>
  <si>
    <t xml:space="preserve">(1 402)</t>
  </si>
  <si>
    <t xml:space="preserve">(12,38)</t>
  </si>
  <si>
    <t xml:space="preserve">(5 852)</t>
  </si>
  <si>
    <t xml:space="preserve">(16 650)</t>
  </si>
  <si>
    <t xml:space="preserve">(1 341)</t>
  </si>
  <si>
    <t xml:space="preserve">(13,99)</t>
  </si>
  <si>
    <t xml:space="preserve">(12 022)</t>
  </si>
  <si>
    <t xml:space="preserve">(1 494)</t>
  </si>
  <si>
    <t xml:space="preserve">(14,57)</t>
  </si>
  <si>
    <t xml:space="preserve">(1 856)</t>
  </si>
  <si>
    <t xml:space="preserve">(17,22)</t>
  </si>
  <si>
    <t xml:space="preserve">(14 876)</t>
  </si>
  <si>
    <t xml:space="preserve">(14 324)</t>
  </si>
  <si>
    <t xml:space="preserve">(10 662)</t>
  </si>
  <si>
    <t xml:space="preserve">(13 618)</t>
  </si>
  <si>
    <t xml:space="preserve">(1 890)</t>
  </si>
  <si>
    <t xml:space="preserve">(16,80)</t>
  </si>
  <si>
    <t xml:space="preserve">(9 917)</t>
  </si>
  <si>
    <t xml:space="preserve">(6 113)</t>
  </si>
  <si>
    <t xml:space="preserve">(30 820)</t>
  </si>
  <si>
    <t xml:space="preserve">(1 773)</t>
  </si>
  <si>
    <t xml:space="preserve">(16,82)</t>
  </si>
  <si>
    <t xml:space="preserve">4 Bruttomonatsverdienste und Bruttostundenverdienste der Arbeitnehmer in Hamburg im Oktober 2010 nach der Dauer der Unternehmenszugehörigkeit</t>
  </si>
  <si>
    <t xml:space="preserve">Unternehmens-</t>
  </si>
  <si>
    <t xml:space="preserve">zugehörigkeit</t>
  </si>
  <si>
    <t xml:space="preserve">EUR</t>
  </si>
  <si>
    <t xml:space="preserve">     Unter 1   </t>
  </si>
  <si>
    <t xml:space="preserve">      1 -  2   </t>
  </si>
  <si>
    <t xml:space="preserve">      3 -  5   </t>
  </si>
  <si>
    <t xml:space="preserve">      6 - 10   </t>
  </si>
  <si>
    <t xml:space="preserve">     11 - 15   </t>
  </si>
  <si>
    <t xml:space="preserve">     16 - 20   </t>
  </si>
  <si>
    <t xml:space="preserve">     21 - 25   </t>
  </si>
  <si>
    <t xml:space="preserve">     26 - 30   </t>
  </si>
  <si>
    <t xml:space="preserve">(16 023)</t>
  </si>
  <si>
    <t xml:space="preserve"> 31 und mehr   </t>
  </si>
  <si>
    <t xml:space="preserve">(31 485)</t>
  </si>
  <si>
    <t xml:space="preserve">(6 437)</t>
  </si>
  <si>
    <t xml:space="preserve">(18 949)</t>
  </si>
  <si>
    <t xml:space="preserve">(7 737)</t>
  </si>
  <si>
    <t xml:space="preserve">(1 199)</t>
  </si>
  <si>
    <t xml:space="preserve">(11 211)</t>
  </si>
  <si>
    <t xml:space="preserve">(6 642)</t>
  </si>
  <si>
    <t xml:space="preserve">(1 756)</t>
  </si>
  <si>
    <t xml:space="preserve">(16,75)</t>
  </si>
  <si>
    <t xml:space="preserve">(14 616)</t>
  </si>
  <si>
    <t xml:space="preserve">(3 658)</t>
  </si>
  <si>
    <t xml:space="preserve">(12 721)</t>
  </si>
  <si>
    <t xml:space="preserve">(1 952)</t>
  </si>
  <si>
    <t xml:space="preserve">(10 769)</t>
  </si>
  <si>
    <t xml:space="preserve">(1 575)</t>
  </si>
  <si>
    <t xml:space="preserve">(2 730)</t>
  </si>
  <si>
    <t xml:space="preserve">(23,33)</t>
  </si>
  <si>
    <t xml:space="preserve">(5 704)</t>
  </si>
  <si>
    <t xml:space="preserve">(4 882)</t>
  </si>
  <si>
    <t xml:space="preserve">(2 477)</t>
  </si>
  <si>
    <t xml:space="preserve">(4 435)</t>
  </si>
  <si>
    <t xml:space="preserve">5 Bruttomonatsverdienste und Bruttostundenverdienste der Arbeitnehmer in Hamburg im Oktober 2010 nach dem Alter</t>
  </si>
  <si>
    <t xml:space="preserve">Alter von ...</t>
  </si>
  <si>
    <t xml:space="preserve">bis unter</t>
  </si>
  <si>
    <t xml:space="preserve">... Jahren</t>
  </si>
  <si>
    <t xml:space="preserve">    Unter 20   </t>
  </si>
  <si>
    <t xml:space="preserve">(11 295)</t>
  </si>
  <si>
    <t xml:space="preserve">(6 417)</t>
  </si>
  <si>
    <t xml:space="preserve">(5,84)</t>
  </si>
  <si>
    <t xml:space="preserve">(4 877)</t>
  </si>
  <si>
    <t xml:space="preserve">     20 - 25   </t>
  </si>
  <si>
    <t xml:space="preserve">     25 - 30   </t>
  </si>
  <si>
    <t xml:space="preserve">     30 - 35   </t>
  </si>
  <si>
    <t xml:space="preserve">     35 - 40   </t>
  </si>
  <si>
    <t xml:space="preserve">     40 - 45   </t>
  </si>
  <si>
    <t xml:space="preserve">     45 - 50   </t>
  </si>
  <si>
    <t xml:space="preserve">     50 - 55   </t>
  </si>
  <si>
    <t xml:space="preserve">     55 - 60   </t>
  </si>
  <si>
    <t xml:space="preserve">     60 - 65   </t>
  </si>
  <si>
    <t xml:space="preserve"> 65 und mehr   </t>
  </si>
  <si>
    <t xml:space="preserve">(7 887)</t>
  </si>
  <si>
    <t xml:space="preserve">(14,85)</t>
  </si>
  <si>
    <t xml:space="preserve">(4 583)</t>
  </si>
  <si>
    <t xml:space="preserve">(3 304)</t>
  </si>
  <si>
    <t xml:space="preserve">(904)</t>
  </si>
  <si>
    <t xml:space="preserve">(12,44)</t>
  </si>
  <si>
    <r>
      <rPr>
        <sz val="10"/>
        <rFont val="Arial"/>
        <family val="2"/>
      </rPr>
      <t xml:space="preserve">Vollzeitbeschäftigte</t>
    </r>
    <r>
      <rPr>
        <vertAlign val="superscript"/>
        <sz val="10"/>
        <rFont val="Arial"/>
        <family val="2"/>
      </rPr>
      <t xml:space="preserve">1)</t>
    </r>
  </si>
  <si>
    <t xml:space="preserve">(1 761)</t>
  </si>
  <si>
    <t xml:space="preserve">(10,42)</t>
  </si>
  <si>
    <t xml:space="preserve">(11,62)</t>
  </si>
  <si>
    <t xml:space="preserve">.</t>
  </si>
  <si>
    <t xml:space="preserve">(10 668)</t>
  </si>
  <si>
    <t xml:space="preserve">(4 245)</t>
  </si>
  <si>
    <r>
      <rPr>
        <sz val="10"/>
        <rFont val="Arial"/>
        <family val="2"/>
      </rPr>
      <t xml:space="preserve">Teilzeitbeschäftigte</t>
    </r>
    <r>
      <rPr>
        <vertAlign val="superscript"/>
        <sz val="10"/>
        <rFont val="Arial"/>
        <family val="2"/>
      </rPr>
      <t xml:space="preserve">1)</t>
    </r>
  </si>
  <si>
    <t xml:space="preserve">(5 475)</t>
  </si>
  <si>
    <t xml:space="preserve">(1 036)</t>
  </si>
  <si>
    <t xml:space="preserve">(3 165)</t>
  </si>
  <si>
    <t xml:space="preserve">(11 092)</t>
  </si>
  <si>
    <t xml:space="preserve">(4 820)</t>
  </si>
  <si>
    <t xml:space="preserve">(1 293)</t>
  </si>
  <si>
    <t xml:space="preserve">(6 272)</t>
  </si>
  <si>
    <t xml:space="preserve">(13 803)</t>
  </si>
  <si>
    <t xml:space="preserve">(1 475)</t>
  </si>
  <si>
    <t xml:space="preserve">(15,08)</t>
  </si>
  <si>
    <t xml:space="preserve">(2 181)</t>
  </si>
  <si>
    <t xml:space="preserve">(19,43)</t>
  </si>
  <si>
    <t xml:space="preserve">(2 104)</t>
  </si>
  <si>
    <t xml:space="preserve">(18,83)</t>
  </si>
  <si>
    <t xml:space="preserve">(2 236)</t>
  </si>
  <si>
    <t xml:space="preserve">(18,99)</t>
  </si>
  <si>
    <t xml:space="preserve">(2 189)</t>
  </si>
  <si>
    <t xml:space="preserve">(20,00)</t>
  </si>
  <si>
    <t xml:space="preserve">(8 952)</t>
  </si>
  <si>
    <t xml:space="preserve">(3 992)</t>
  </si>
  <si>
    <t xml:space="preserve">(1 863)</t>
  </si>
  <si>
    <t xml:space="preserve">(17,32)</t>
  </si>
  <si>
    <t xml:space="preserve">(2 922)</t>
  </si>
  <si>
    <t xml:space="preserve">(1 174)</t>
  </si>
  <si>
    <t xml:space="preserve">(15,47)</t>
  </si>
  <si>
    <t xml:space="preserve">(1 318)</t>
  </si>
  <si>
    <t xml:space="preserve">(17,23)</t>
  </si>
  <si>
    <t xml:space="preserve">(961)</t>
  </si>
  <si>
    <t xml:space="preserve">(12,89)</t>
  </si>
  <si>
    <t xml:space="preserve">Geringfügig Beschäftigte</t>
  </si>
  <si>
    <t xml:space="preserve">(249)</t>
  </si>
  <si>
    <t xml:space="preserve">(7,95)</t>
  </si>
  <si>
    <t xml:space="preserve">(228)</t>
  </si>
  <si>
    <t xml:space="preserve">(7,97)</t>
  </si>
  <si>
    <t xml:space="preserve">(269)</t>
  </si>
  <si>
    <t xml:space="preserve">(7,94)</t>
  </si>
  <si>
    <t xml:space="preserve">(6 816)</t>
  </si>
  <si>
    <t xml:space="preserve">(3 216)</t>
  </si>
  <si>
    <t xml:space="preserve">(6 142)</t>
  </si>
  <si>
    <t xml:space="preserve">(2 818)</t>
  </si>
  <si>
    <t xml:space="preserve">(3 324)</t>
  </si>
  <si>
    <t xml:space="preserve">(8,82)</t>
  </si>
  <si>
    <t xml:space="preserve">(8,90)</t>
  </si>
  <si>
    <t xml:space="preserve">(9,33)</t>
  </si>
  <si>
    <t xml:space="preserve">(9,55)</t>
  </si>
  <si>
    <t xml:space="preserve">(3 055)</t>
  </si>
  <si>
    <t xml:space="preserve">(10,08)</t>
  </si>
  <si>
    <t xml:space="preserve">(9,83)</t>
  </si>
  <si>
    <t xml:space="preserve">(10,28)</t>
  </si>
  <si>
    <t xml:space="preserve">(4 465)</t>
  </si>
  <si>
    <t xml:space="preserve">(9,97)</t>
  </si>
  <si>
    <t xml:space="preserve">(49 600)</t>
  </si>
  <si>
    <t xml:space="preserve">(21 230)</t>
  </si>
  <si>
    <t xml:space="preserve">(28 370)</t>
  </si>
  <si>
    <t xml:space="preserve">6 Bruttomonatsverdienste und Bruttostundenverdienste der Arbeitnehmer in Hamburg im Oktober 2010 nach dem Ausbildungsstand</t>
  </si>
  <si>
    <t xml:space="preserve">Aus-</t>
  </si>
  <si>
    <t xml:space="preserve">bildungs-</t>
  </si>
  <si>
    <t xml:space="preserve">stand</t>
  </si>
  <si>
    <t xml:space="preserve">Volks-, Haupt-, oder  </t>
  </si>
  <si>
    <t xml:space="preserve">Realschulabschluss</t>
  </si>
  <si>
    <t xml:space="preserve">davon</t>
  </si>
  <si>
    <t xml:space="preserve">  mit Berufsausbildung</t>
  </si>
  <si>
    <t xml:space="preserve">  ohne Berufsausbildung</t>
  </si>
  <si>
    <t xml:space="preserve">(28 355)</t>
  </si>
  <si>
    <t xml:space="preserve">Abitur         </t>
  </si>
  <si>
    <t xml:space="preserve">(38 949)</t>
  </si>
  <si>
    <t xml:space="preserve">(27 128)</t>
  </si>
  <si>
    <t xml:space="preserve">(22 688)</t>
  </si>
  <si>
    <t xml:space="preserve">(1 597)</t>
  </si>
  <si>
    <t xml:space="preserve">(11 821)</t>
  </si>
  <si>
    <t xml:space="preserve">(14,41)</t>
  </si>
  <si>
    <t xml:space="preserve">(10 867)</t>
  </si>
  <si>
    <t xml:space="preserve">(1 279)</t>
  </si>
  <si>
    <t xml:space="preserve">Fachhochschulabschluss</t>
  </si>
  <si>
    <t xml:space="preserve">Universitätsabschluss</t>
  </si>
  <si>
    <t xml:space="preserve">Ausbildung unbekannt     </t>
  </si>
  <si>
    <t xml:space="preserve">(87 698)</t>
  </si>
  <si>
    <t xml:space="preserve">(75 013)</t>
  </si>
  <si>
    <t xml:space="preserve">Insgesamt      </t>
  </si>
  <si>
    <t xml:space="preserve">(22 800)</t>
  </si>
  <si>
    <t xml:space="preserve">(16 342)</t>
  </si>
  <si>
    <t xml:space="preserve">(6 458)</t>
  </si>
  <si>
    <t xml:space="preserve">(27 059)</t>
  </si>
  <si>
    <t xml:space="preserve">(23 200)</t>
  </si>
  <si>
    <t xml:space="preserve">(5 722)</t>
  </si>
  <si>
    <t xml:space="preserve">(3 859)</t>
  </si>
  <si>
    <t xml:space="preserve">(3 343)</t>
  </si>
  <si>
    <t xml:space="preserve">(19,98)</t>
  </si>
  <si>
    <t xml:space="preserve">(15 905)</t>
  </si>
  <si>
    <t xml:space="preserve">(27 971)</t>
  </si>
  <si>
    <t xml:space="preserve">(9 863)</t>
  </si>
  <si>
    <t xml:space="preserve">(7 558)</t>
  </si>
  <si>
    <t xml:space="preserve">(9 987)</t>
  </si>
  <si>
    <t xml:space="preserve">(7 682)</t>
  </si>
  <si>
    <t xml:space="preserve">(15 109)</t>
  </si>
  <si>
    <t xml:space="preserve">(3 767)</t>
  </si>
  <si>
    <t xml:space="preserve">(11 342)</t>
  </si>
  <si>
    <t xml:space="preserve">(10 570)</t>
  </si>
  <si>
    <t xml:space="preserve">(1 715)</t>
  </si>
  <si>
    <t xml:space="preserve">(16,43)</t>
  </si>
  <si>
    <t xml:space="preserve">(8 668)</t>
  </si>
  <si>
    <t xml:space="preserve">(4 539)</t>
  </si>
  <si>
    <t xml:space="preserve">(1 212)</t>
  </si>
  <si>
    <t xml:space="preserve">(15,03)</t>
  </si>
  <si>
    <t xml:space="preserve">(2 673)</t>
  </si>
  <si>
    <t xml:space="preserve">(1 365)</t>
  </si>
  <si>
    <t xml:space="preserve">(1 258)</t>
  </si>
  <si>
    <t xml:space="preserve">(2 281)</t>
  </si>
  <si>
    <t xml:space="preserve">(2 659)</t>
  </si>
  <si>
    <t xml:space="preserve">(2 811)</t>
  </si>
  <si>
    <t xml:space="preserve">(26,46)</t>
  </si>
  <si>
    <t xml:space="preserve">(7 231)</t>
  </si>
  <si>
    <t xml:space="preserve">(36 913)</t>
  </si>
  <si>
    <t xml:space="preserve">(1 396)</t>
  </si>
  <si>
    <t xml:space="preserve">(14,00)</t>
  </si>
  <si>
    <t xml:space="preserve">(23 640)</t>
  </si>
  <si>
    <t xml:space="preserve">7 Bruttomonatsverdienste und Bruttostundenverdienste der Arbeitnehmer in Hamburg im Oktober 2010 nach Leistungsgruppen1)</t>
  </si>
  <si>
    <t xml:space="preserve">Leistungs-</t>
  </si>
  <si>
    <t xml:space="preserve">gruppen</t>
  </si>
  <si>
    <r>
      <rPr>
        <sz val="10"/>
        <rFont val="Arial"/>
        <family val="2"/>
      </rPr>
      <t xml:space="preserve">Vollzeitbeschäftigte</t>
    </r>
    <r>
      <rPr>
        <vertAlign val="superscript"/>
        <sz val="10"/>
        <rFont val="Arial"/>
        <family val="2"/>
      </rPr>
      <t xml:space="preserve">2)</t>
    </r>
  </si>
  <si>
    <t xml:space="preserve">       1       </t>
  </si>
  <si>
    <t xml:space="preserve">(13 584)</t>
  </si>
  <si>
    <t xml:space="preserve">       2       </t>
  </si>
  <si>
    <t xml:space="preserve">       3       </t>
  </si>
  <si>
    <t xml:space="preserve">       4       </t>
  </si>
  <si>
    <t xml:space="preserve">(53 295)</t>
  </si>
  <si>
    <t xml:space="preserve">(36 438)</t>
  </si>
  <si>
    <t xml:space="preserve">(16 857)</t>
  </si>
  <si>
    <t xml:space="preserve">       5       </t>
  </si>
  <si>
    <t xml:space="preserve">(19 780)</t>
  </si>
  <si>
    <t xml:space="preserve">(5 670)</t>
  </si>
  <si>
    <t xml:space="preserve">Insgesamt</t>
  </si>
  <si>
    <r>
      <rPr>
        <sz val="10"/>
        <rFont val="Arial"/>
        <family val="2"/>
      </rPr>
      <t xml:space="preserve">Teilzeitbeschäftigte</t>
    </r>
    <r>
      <rPr>
        <vertAlign val="superscript"/>
        <sz val="10"/>
        <rFont val="Arial"/>
        <family val="2"/>
      </rPr>
      <t xml:space="preserve">2)</t>
    </r>
  </si>
  <si>
    <t xml:space="preserve">(5 701)</t>
  </si>
  <si>
    <t xml:space="preserve">(2 758)</t>
  </si>
  <si>
    <t xml:space="preserve">(23,39)</t>
  </si>
  <si>
    <t xml:space="preserve">(7 323)</t>
  </si>
  <si>
    <t xml:space="preserve">(21 994)</t>
  </si>
  <si>
    <t xml:space="preserve">(14 902)</t>
  </si>
  <si>
    <t xml:space="preserve">(24 290)</t>
  </si>
  <si>
    <t xml:space="preserve">(16 188)</t>
  </si>
  <si>
    <t xml:space="preserve"> Insgesamt</t>
  </si>
  <si>
    <t xml:space="preserve">1) Für Analysezwecke werden Leistungsgruppen gebildet, die eine grobe Abstufung der Tätigkeiten nach der Qualifikation darstellen:</t>
  </si>
  <si>
    <r>
      <rPr>
        <b val="true"/>
        <sz val="8"/>
        <rFont val="Arial"/>
        <family val="2"/>
      </rPr>
      <t xml:space="preserve">Leistungsgruppe 1:</t>
    </r>
    <r>
      <rPr>
        <sz val="8"/>
        <rFont val="Arial"/>
        <family val="2"/>
      </rPr>
      <t xml:space="preserve"> Arbeitnehmer in leitender Stellung mit Aufsichts- und Dispositionsbefugnis. </t>
    </r>
  </si>
  <si>
    <t xml:space="preserve">Hierzu zählen z.B. angestellte Geschäftsführer/-innen, sofern deren </t>
  </si>
  <si>
    <t xml:space="preserve">Verdienst zumindest teilweise erfolgsunabhängige Zahlungen enthält. Eingeschlossen </t>
  </si>
  <si>
    <t xml:space="preserve">sind auch alle Arbeitnehmer, die in größeren Führungsbereichen Dispositions- oder </t>
  </si>
  <si>
    <t xml:space="preserve">Führungsaufgaben wahrnehmen und Arbeitnehmer mit Tätigkeiten, die umfassende </t>
  </si>
  <si>
    <t xml:space="preserve">kaufmännische oder technische Fachkenntnisse erfordern. In der Regel werden die </t>
  </si>
  <si>
    <t xml:space="preserve">Fachkenntnisse durch ein Hochschulstudium erworben. </t>
  </si>
  <si>
    <r>
      <rPr>
        <b val="true"/>
        <sz val="8"/>
        <rFont val="Arial"/>
        <family val="2"/>
      </rPr>
      <t xml:space="preserve">Leistungsgruppe 2:</t>
    </r>
    <r>
      <rPr>
        <sz val="8"/>
        <rFont val="Arial"/>
        <family val="2"/>
      </rPr>
      <t xml:space="preserve"> Arbeitnehmer mit sehr schwierigen bis komplexen oder vielgestaltigen </t>
    </r>
  </si>
  <si>
    <t xml:space="preserve">Tätigkeiten, für die i. d. R. nicht nur eine abgeschlossene Berufsausbildung, </t>
  </si>
  <si>
    <t xml:space="preserve">sondern darüber hinaus mehrjährige Berufserfahrung und spezielle Fachkenntnisse </t>
  </si>
  <si>
    <t xml:space="preserve">erforderlich sind. Die Tätigkeiten werden überwiegend selbstständig ausgeführt. Dazu </t>
  </si>
  <si>
    <t xml:space="preserve">gehören auch Arbeitnehmer, die in kleinen Verantwortungsbereichen gegenüber </t>
  </si>
  <si>
    <t xml:space="preserve">anderen Mitarbeiter/Mitarbeiterinnen Dispositions- oder Führungsaufgaben wahrnehmen </t>
  </si>
  <si>
    <t xml:space="preserve">(z.B. Vorarbeiter/ -innen, Meister/-innen). </t>
  </si>
  <si>
    <r>
      <rPr>
        <b val="true"/>
        <sz val="8"/>
        <rFont val="Arial"/>
        <family val="2"/>
      </rPr>
      <t xml:space="preserve">Leistungsgruppe 3:</t>
    </r>
    <r>
      <rPr>
        <sz val="8"/>
        <rFont val="Arial"/>
        <family val="2"/>
      </rPr>
      <t xml:space="preserve"> Arbeitnehmer mit schwierigen Fachtätigkeiten, für deren Ausübung </t>
    </r>
  </si>
  <si>
    <t xml:space="preserve">i. d. R. eine abgeschlossene Berufsausbildung, zum Teil verbunden mit Berufserfahrung, </t>
  </si>
  <si>
    <t xml:space="preserve">erforderlich ist. </t>
  </si>
  <si>
    <r>
      <rPr>
        <b val="true"/>
        <sz val="8"/>
        <rFont val="Arial"/>
        <family val="2"/>
      </rPr>
      <t xml:space="preserve">Leistungsgruppe 4:</t>
    </r>
    <r>
      <rPr>
        <sz val="8"/>
        <rFont val="Arial"/>
        <family val="2"/>
      </rPr>
      <t xml:space="preserve"> Angelernte Arbeitnehmer mit überwiegend einfachen Tätigkeiten, für </t>
    </r>
  </si>
  <si>
    <t xml:space="preserve">deren Ausführung keine berufliche Ausbildung, aber insbesondere Kenntnisse und Fertigkeiten </t>
  </si>
  <si>
    <t xml:space="preserve">für spezielle, branchengebundene Aufgaben erforderlich sind. Die erforderlichen </t>
  </si>
  <si>
    <t xml:space="preserve">Kenntnisse und Fertigkeiten werden in der Regel durch eine Anlernzeit von bis zu </t>
  </si>
  <si>
    <t xml:space="preserve">zwei Jahren erworben. </t>
  </si>
  <si>
    <r>
      <rPr>
        <b val="true"/>
        <sz val="8"/>
        <rFont val="Arial"/>
        <family val="2"/>
      </rPr>
      <t xml:space="preserve">Leistungsgruppe 5:</t>
    </r>
    <r>
      <rPr>
        <sz val="8"/>
        <rFont val="Arial"/>
        <family val="2"/>
      </rPr>
      <t xml:space="preserve"> Ungelernte Arbeitnehmer mit einfachen, schematischen Tätigkeiten </t>
    </r>
  </si>
  <si>
    <t xml:space="preserve">oder isolierten Arbeitsvorgängen, für deren Ausübung keine berufliche Ausbildung </t>
  </si>
  <si>
    <t xml:space="preserve">erforderlich ist. Das erforderliche Wissen und die notwendigen Fertigkeiten können </t>
  </si>
  <si>
    <t xml:space="preserve">durch Anlernen von bis zu drei Monaten vermittelt werden. </t>
  </si>
  <si>
    <t xml:space="preserve">2) ohne Beamte</t>
  </si>
  <si>
    <t xml:space="preserve">Friseurinnen</t>
  </si>
  <si>
    <t xml:space="preserve">Köchinnen</t>
  </si>
  <si>
    <t xml:space="preserve">Verkäuferinnen</t>
  </si>
  <si>
    <t xml:space="preserve">Krankenschwestern, Hebammen</t>
  </si>
  <si>
    <t xml:space="preserve">Speditionskaufleute</t>
  </si>
  <si>
    <t xml:space="preserve">Werbefachleute</t>
  </si>
  <si>
    <t xml:space="preserve">Bürofachkräfte</t>
  </si>
  <si>
    <t xml:space="preserve">Bankfachleute</t>
  </si>
  <si>
    <t xml:space="preserve">Datenverarbeitungsfachleute</t>
  </si>
  <si>
    <t xml:space="preserve">Ärztinnen</t>
  </si>
  <si>
    <t xml:space="preserve">Hilfsarbeiter ohne Tätigkeitsangabe</t>
  </si>
  <si>
    <t xml:space="preserve">Köche</t>
  </si>
  <si>
    <t xml:space="preserve">Kraftfahrzeuginstandsetzer</t>
  </si>
  <si>
    <t xml:space="preserve">Elektroinstallateure, -monteure</t>
  </si>
  <si>
    <t xml:space="preserve">Datenverarbeitungsfachleute </t>
  </si>
  <si>
    <t xml:space="preserve">Elektroingenieure</t>
  </si>
  <si>
    <t xml:space="preserve">Ärzte</t>
  </si>
  <si>
    <t xml:space="preserve">8  Arbeitnehmer  in Hamburg im Oktober 2010 nach Bruttomonatsverdienstklassen</t>
  </si>
  <si>
    <t xml:space="preserve">von ... bis</t>
  </si>
  <si>
    <t xml:space="preserve">unter ... Euro</t>
  </si>
  <si>
    <t xml:space="preserve">unter 100</t>
  </si>
  <si>
    <t xml:space="preserve">(2 204)</t>
  </si>
  <si>
    <t xml:space="preserve">(1 030)</t>
  </si>
  <si>
    <t xml:space="preserve">100  -    200</t>
  </si>
  <si>
    <t xml:space="preserve">200  -    300</t>
  </si>
  <si>
    <t xml:space="preserve">300  -    400</t>
  </si>
  <si>
    <t xml:space="preserve">400  -    500</t>
  </si>
  <si>
    <t xml:space="preserve">500  -    600</t>
  </si>
  <si>
    <t xml:space="preserve">(3 612)</t>
  </si>
  <si>
    <t xml:space="preserve">600  -    700</t>
  </si>
  <si>
    <t xml:space="preserve">700  -    800</t>
  </si>
  <si>
    <t xml:space="preserve">800  -    900</t>
  </si>
  <si>
    <t xml:space="preserve">900  -   1000</t>
  </si>
  <si>
    <t xml:space="preserve">1000  -   1100</t>
  </si>
  <si>
    <t xml:space="preserve">(2 728)</t>
  </si>
  <si>
    <t xml:space="preserve">1100  -   1200</t>
  </si>
  <si>
    <t xml:space="preserve">(3 664)</t>
  </si>
  <si>
    <t xml:space="preserve">1200  -   1300</t>
  </si>
  <si>
    <t xml:space="preserve">1300  -   1400</t>
  </si>
  <si>
    <t xml:space="preserve">1400  -   1500</t>
  </si>
  <si>
    <t xml:space="preserve">1500  -   1600</t>
  </si>
  <si>
    <t xml:space="preserve">1600  -   1700</t>
  </si>
  <si>
    <t xml:space="preserve">1700  -   1800</t>
  </si>
  <si>
    <t xml:space="preserve">1800  -   1900</t>
  </si>
  <si>
    <t xml:space="preserve">1900  -   2000</t>
  </si>
  <si>
    <t xml:space="preserve">2000  -   2100</t>
  </si>
  <si>
    <t xml:space="preserve">2100  -   2200</t>
  </si>
  <si>
    <t xml:space="preserve">2200  -   2300</t>
  </si>
  <si>
    <t xml:space="preserve">2300  -   2400</t>
  </si>
  <si>
    <t xml:space="preserve">2400  -   2500</t>
  </si>
  <si>
    <t xml:space="preserve">2500  -   2600</t>
  </si>
  <si>
    <t xml:space="preserve">2600  -   2700</t>
  </si>
  <si>
    <t xml:space="preserve">2700  -   2800</t>
  </si>
  <si>
    <t xml:space="preserve">2800  -   2900</t>
  </si>
  <si>
    <t xml:space="preserve">2900  -   3000</t>
  </si>
  <si>
    <t xml:space="preserve">3000  -   3200</t>
  </si>
  <si>
    <t xml:space="preserve">3200  -   3400</t>
  </si>
  <si>
    <t xml:space="preserve">3400  -   3600</t>
  </si>
  <si>
    <t xml:space="preserve">3600  -   3800</t>
  </si>
  <si>
    <t xml:space="preserve">3800  -   4000</t>
  </si>
  <si>
    <t xml:space="preserve">4000  -   4200</t>
  </si>
  <si>
    <t xml:space="preserve">4200  -   4400</t>
  </si>
  <si>
    <t xml:space="preserve">4400  -   4600</t>
  </si>
  <si>
    <t xml:space="preserve">(4 201)</t>
  </si>
  <si>
    <t xml:space="preserve">4600  -   4800</t>
  </si>
  <si>
    <t xml:space="preserve">(3 364)</t>
  </si>
  <si>
    <t xml:space="preserve">4800  -   5000</t>
  </si>
  <si>
    <t xml:space="preserve">(2 582)</t>
  </si>
  <si>
    <t xml:space="preserve">5000  -   5200</t>
  </si>
  <si>
    <t xml:space="preserve">(1 976)</t>
  </si>
  <si>
    <t xml:space="preserve">5200  -   5400</t>
  </si>
  <si>
    <t xml:space="preserve">(1 682)</t>
  </si>
  <si>
    <t xml:space="preserve">5400  -   5600</t>
  </si>
  <si>
    <t xml:space="preserve">(1 585)</t>
  </si>
  <si>
    <t xml:space="preserve">5600  -   5800</t>
  </si>
  <si>
    <t xml:space="preserve">(954)</t>
  </si>
  <si>
    <t xml:space="preserve">5800  -   6000</t>
  </si>
  <si>
    <t xml:space="preserve">(1 028)</t>
  </si>
  <si>
    <t xml:space="preserve">6000  -   6200</t>
  </si>
  <si>
    <t xml:space="preserve">(1 158)</t>
  </si>
  <si>
    <t xml:space="preserve">6200  -   6400</t>
  </si>
  <si>
    <t xml:space="preserve">(807)</t>
  </si>
  <si>
    <t xml:space="preserve">6400  -   6600</t>
  </si>
  <si>
    <t xml:space="preserve">(3 796)</t>
  </si>
  <si>
    <t xml:space="preserve">6600  -   6800</t>
  </si>
  <si>
    <t xml:space="preserve">(2 991)</t>
  </si>
  <si>
    <t xml:space="preserve">(2 570)</t>
  </si>
  <si>
    <t xml:space="preserve">6800  -   7000</t>
  </si>
  <si>
    <t xml:space="preserve">(2 864)</t>
  </si>
  <si>
    <t xml:space="preserve">(2 396)</t>
  </si>
  <si>
    <t xml:space="preserve">7000  -   7200</t>
  </si>
  <si>
    <t xml:space="preserve">(2 553)</t>
  </si>
  <si>
    <t xml:space="preserve">(2 321)</t>
  </si>
  <si>
    <t xml:space="preserve">7200  -   7400</t>
  </si>
  <si>
    <t xml:space="preserve">(2 354)</t>
  </si>
  <si>
    <t xml:space="preserve">(2 061)</t>
  </si>
  <si>
    <t xml:space="preserve">7400  -   7600</t>
  </si>
  <si>
    <t xml:space="preserve">(1 813)</t>
  </si>
  <si>
    <t xml:space="preserve">(1 609)</t>
  </si>
  <si>
    <t xml:space="preserve">7600  -   7800</t>
  </si>
  <si>
    <t xml:space="preserve">(1 625)</t>
  </si>
  <si>
    <t xml:space="preserve">(1 271)</t>
  </si>
  <si>
    <t xml:space="preserve">7800  -   8000</t>
  </si>
  <si>
    <t xml:space="preserve">(1 623)</t>
  </si>
  <si>
    <t xml:space="preserve">(1 391)</t>
  </si>
  <si>
    <t xml:space="preserve">8000  -   8500</t>
  </si>
  <si>
    <t xml:space="preserve">(3 048)</t>
  </si>
  <si>
    <t xml:space="preserve">(2 734)</t>
  </si>
  <si>
    <t xml:space="preserve">8500  -   9000</t>
  </si>
  <si>
    <t xml:space="preserve">(2 091)</t>
  </si>
  <si>
    <t xml:space="preserve">(1 825)</t>
  </si>
  <si>
    <t xml:space="preserve">9000  -   9500</t>
  </si>
  <si>
    <t xml:space="preserve">(1 822)</t>
  </si>
  <si>
    <t xml:space="preserve">(1 553)</t>
  </si>
  <si>
    <t xml:space="preserve">9500  -  10000</t>
  </si>
  <si>
    <t xml:space="preserve">(1 208)</t>
  </si>
  <si>
    <t xml:space="preserve">(1 045)</t>
  </si>
  <si>
    <t xml:space="preserve">10000  -  12000</t>
  </si>
  <si>
    <t xml:space="preserve">(3 981)</t>
  </si>
  <si>
    <t xml:space="preserve">(3 461)</t>
  </si>
  <si>
    <t xml:space="preserve">12000  -  14000</t>
  </si>
  <si>
    <t xml:space="preserve">(1 855)</t>
  </si>
  <si>
    <t xml:space="preserve">(1 686)</t>
  </si>
  <si>
    <t xml:space="preserve">14000  -  16000</t>
  </si>
  <si>
    <t xml:space="preserve">(885)</t>
  </si>
  <si>
    <t xml:space="preserve">16000  -  18000</t>
  </si>
  <si>
    <t xml:space="preserve">18000  -  20000</t>
  </si>
  <si>
    <t xml:space="preserve">20000 und mehr</t>
  </si>
  <si>
    <t xml:space="preserve">(933)</t>
  </si>
  <si>
    <t xml:space="preserve">(888)</t>
  </si>
  <si>
    <r>
      <rPr>
        <b val="true"/>
        <sz val="10"/>
        <rFont val="Arial"/>
        <family val="2"/>
      </rPr>
      <t xml:space="preserve">9   Vollzeitbeschäftigte Arbeitnehmer</t>
    </r>
    <r>
      <rPr>
        <b val="true"/>
        <vertAlign val="superscript"/>
        <sz val="10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in Hamburg im Oktober 2010 nach Bruttomonatsverdienstklassen</t>
    </r>
  </si>
  <si>
    <t xml:space="preserve">unter 1000</t>
  </si>
  <si>
    <t xml:space="preserve">(2 200)</t>
  </si>
  <si>
    <t xml:space="preserve">(1 384)</t>
  </si>
  <si>
    <t xml:space="preserve">(816)</t>
  </si>
  <si>
    <t xml:space="preserve">(1 289)</t>
  </si>
  <si>
    <t xml:space="preserve">(2 173)</t>
  </si>
  <si>
    <t xml:space="preserve">(1 541)</t>
  </si>
  <si>
    <t xml:space="preserve">(3 305)</t>
  </si>
  <si>
    <t xml:space="preserve">(2 357)</t>
  </si>
  <si>
    <t xml:space="preserve">(948)</t>
  </si>
  <si>
    <t xml:space="preserve">(2 640)</t>
  </si>
  <si>
    <t xml:space="preserve">(1 628)</t>
  </si>
  <si>
    <t xml:space="preserve">(3 167)</t>
  </si>
  <si>
    <t xml:space="preserve">(1 806)</t>
  </si>
  <si>
    <t xml:space="preserve">(3 606)</t>
  </si>
  <si>
    <t xml:space="preserve">(2 392)</t>
  </si>
  <si>
    <t xml:space="preserve">(3 697)</t>
  </si>
  <si>
    <t xml:space="preserve">(3 931)</t>
  </si>
  <si>
    <t xml:space="preserve">(3 275)</t>
  </si>
  <si>
    <t xml:space="preserve">(3 792)</t>
  </si>
  <si>
    <t xml:space="preserve">(3 366)</t>
  </si>
  <si>
    <t xml:space="preserve">(2 567)</t>
  </si>
  <si>
    <t xml:space="preserve">(1 817)</t>
  </si>
  <si>
    <t xml:space="preserve">(1 345)</t>
  </si>
  <si>
    <t xml:space="preserve">(1 350)</t>
  </si>
  <si>
    <t xml:space="preserve">(812)</t>
  </si>
  <si>
    <t xml:space="preserve">(892)</t>
  </si>
  <si>
    <t xml:space="preserve">(1 077)</t>
  </si>
  <si>
    <t xml:space="preserve">(3 856)</t>
  </si>
  <si>
    <t xml:space="preserve">(3 974)</t>
  </si>
  <si>
    <t xml:space="preserve">(3 560)</t>
  </si>
  <si>
    <t xml:space="preserve">(2 836)</t>
  </si>
  <si>
    <t xml:space="preserve">(2 463)</t>
  </si>
  <si>
    <t xml:space="preserve">(2 732)</t>
  </si>
  <si>
    <t xml:space="preserve">(2 296)</t>
  </si>
  <si>
    <t xml:space="preserve">(2 464)</t>
  </si>
  <si>
    <t xml:space="preserve">(2 252)</t>
  </si>
  <si>
    <t xml:space="preserve">(2 212)</t>
  </si>
  <si>
    <t xml:space="preserve">(1 938)</t>
  </si>
  <si>
    <t xml:space="preserve">(1 733)</t>
  </si>
  <si>
    <t xml:space="preserve">(1 573)</t>
  </si>
  <si>
    <t xml:space="preserve">(1 222)</t>
  </si>
  <si>
    <t xml:space="preserve">(1 520)</t>
  </si>
  <si>
    <t xml:space="preserve">(1 307)</t>
  </si>
  <si>
    <t xml:space="preserve">(2 947)</t>
  </si>
  <si>
    <t xml:space="preserve">(2 645)</t>
  </si>
  <si>
    <t xml:space="preserve">(2 024)</t>
  </si>
  <si>
    <t xml:space="preserve">(1 768)</t>
  </si>
  <si>
    <t xml:space="preserve">(1 782)</t>
  </si>
  <si>
    <t xml:space="preserve">(1 521)</t>
  </si>
  <si>
    <t xml:space="preserve">(1 182)</t>
  </si>
  <si>
    <t xml:space="preserve">(1 019)</t>
  </si>
  <si>
    <t xml:space="preserve">(3 873)</t>
  </si>
  <si>
    <t xml:space="preserve">(3 362)</t>
  </si>
  <si>
    <t xml:space="preserve">(1 635)</t>
  </si>
  <si>
    <t xml:space="preserve">(880)</t>
  </si>
  <si>
    <t xml:space="preserve">(914)</t>
  </si>
  <si>
    <t xml:space="preserve">(872)</t>
  </si>
  <si>
    <t xml:space="preserve">10   Arbeitnehmer in Hamburg im Oktober 2010 nach Nettomonatsverdienstklassen</t>
  </si>
  <si>
    <t xml:space="preserve">(2 750)</t>
  </si>
  <si>
    <t xml:space="preserve">(1 224)</t>
  </si>
  <si>
    <t xml:space="preserve">(1 526)</t>
  </si>
  <si>
    <t xml:space="preserve">(4 603)</t>
  </si>
  <si>
    <t xml:space="preserve">(3 785)</t>
  </si>
  <si>
    <t xml:space="preserve">(3 421)</t>
  </si>
  <si>
    <t xml:space="preserve">(3 022)</t>
  </si>
  <si>
    <t xml:space="preserve">(4 072)</t>
  </si>
  <si>
    <t xml:space="preserve">(2 043)</t>
  </si>
  <si>
    <t xml:space="preserve">(1 517)</t>
  </si>
  <si>
    <t xml:space="preserve">(968)</t>
  </si>
  <si>
    <t xml:space="preserve">(752)</t>
  </si>
  <si>
    <t xml:space="preserve">(3 585)</t>
  </si>
  <si>
    <t xml:space="preserve">(3 116)</t>
  </si>
  <si>
    <t xml:space="preserve">(2 886)</t>
  </si>
  <si>
    <t xml:space="preserve">(2 603)</t>
  </si>
  <si>
    <t xml:space="preserve">(2 313)</t>
  </si>
  <si>
    <t xml:space="preserve">(2 427)</t>
  </si>
  <si>
    <t xml:space="preserve">(2 180)</t>
  </si>
  <si>
    <t xml:space="preserve">(1 956)</t>
  </si>
  <si>
    <t xml:space="preserve">(1 781)</t>
  </si>
  <si>
    <t xml:space="preserve">(1 493)</t>
  </si>
  <si>
    <t xml:space="preserve">(1 385)</t>
  </si>
  <si>
    <t xml:space="preserve">(1 347)</t>
  </si>
  <si>
    <t xml:space="preserve">(1 173)</t>
  </si>
  <si>
    <t xml:space="preserve">(1 235)</t>
  </si>
  <si>
    <t xml:space="preserve">(1 138)</t>
  </si>
  <si>
    <t xml:space="preserve">(907)</t>
  </si>
  <si>
    <t xml:space="preserve">(811)</t>
  </si>
  <si>
    <r>
      <rPr>
        <b val="true"/>
        <sz val="10"/>
        <rFont val="Arial"/>
        <family val="2"/>
      </rPr>
      <t xml:space="preserve">11   Vollzeitbeschäftigte Arbeitnehmer</t>
    </r>
    <r>
      <rPr>
        <b val="true"/>
        <vertAlign val="superscript"/>
        <sz val="10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in Hamburg im Oktober 2010 nach Nettomonatsverdienstklassen</t>
    </r>
  </si>
  <si>
    <t xml:space="preserve">Nettomonats-verdienst</t>
  </si>
  <si>
    <t xml:space="preserve">(3 360)</t>
  </si>
  <si>
    <t xml:space="preserve">(3 636)</t>
  </si>
  <si>
    <t xml:space="preserve">(3 872)</t>
  </si>
  <si>
    <t xml:space="preserve">(3 337)</t>
  </si>
  <si>
    <t xml:space="preserve">(2 675)</t>
  </si>
  <si>
    <t xml:space="preserve">(2 225)</t>
  </si>
  <si>
    <t xml:space="preserve">(1 847)</t>
  </si>
  <si>
    <t xml:space="preserve">(2 989)</t>
  </si>
  <si>
    <t xml:space="preserve">(1 927)</t>
  </si>
  <si>
    <t xml:space="preserve">(1 560)</t>
  </si>
  <si>
    <t xml:space="preserve">(1 209)</t>
  </si>
  <si>
    <t xml:space="preserve">(3 708)</t>
  </si>
  <si>
    <t xml:space="preserve">(3 258)</t>
  </si>
  <si>
    <t xml:space="preserve">(2 905)</t>
  </si>
  <si>
    <t xml:space="preserve">(2 695)</t>
  </si>
  <si>
    <t xml:space="preserve">(2 412)</t>
  </si>
  <si>
    <t xml:space="preserve">(2 148)</t>
  </si>
  <si>
    <t xml:space="preserve">(2 297)</t>
  </si>
  <si>
    <t xml:space="preserve">(2 079)</t>
  </si>
  <si>
    <t xml:space="preserve">(1 438)</t>
  </si>
  <si>
    <t xml:space="preserve">(1 332)</t>
  </si>
  <si>
    <t xml:space="preserve">(1 272)</t>
  </si>
  <si>
    <t xml:space="preserve">(1 097)</t>
  </si>
  <si>
    <t xml:space="preserve">(1 139)</t>
  </si>
  <si>
    <t xml:space="preserve">(1 042)</t>
  </si>
  <si>
    <t xml:space="preserve">(887)</t>
  </si>
  <si>
    <t xml:space="preserve">(813)</t>
  </si>
  <si>
    <t xml:space="preserve">(805)</t>
  </si>
  <si>
    <t xml:space="preserve">(860)</t>
  </si>
  <si>
    <t xml:space="preserve">12 Arbeitnehmer und deren Bruttojahresverdienste in Hamburg im Jahr 2010 nach Wirtschaftszweigen</t>
  </si>
  <si>
    <t xml:space="preserve">Bruttojahresverdienst</t>
  </si>
  <si>
    <t xml:space="preserve">Jahres-</t>
  </si>
  <si>
    <t xml:space="preserve">durchschnittlicher</t>
  </si>
  <si>
    <t xml:space="preserve">ins-</t>
  </si>
  <si>
    <t xml:space="preserve">darunter</t>
  </si>
  <si>
    <t xml:space="preserve">Entgelt-</t>
  </si>
  <si>
    <t xml:space="preserve">gesamt</t>
  </si>
  <si>
    <t xml:space="preserve">Sonder-</t>
  </si>
  <si>
    <t xml:space="preserve">um-</t>
  </si>
  <si>
    <t xml:space="preserve">verdienst ohne</t>
  </si>
  <si>
    <t xml:space="preserve">zahlungen</t>
  </si>
  <si>
    <t xml:space="preserve">wandlung</t>
  </si>
  <si>
    <t xml:space="preserve">Sonderzahlungen</t>
  </si>
  <si>
    <t xml:space="preserve">(16 076)</t>
  </si>
  <si>
    <t xml:space="preserve">(41 223)</t>
  </si>
  <si>
    <t xml:space="preserve">(3 098)</t>
  </si>
  <si>
    <t xml:space="preserve">(2 742)</t>
  </si>
  <si>
    <t xml:space="preserve">(295)</t>
  </si>
  <si>
    <t xml:space="preserve">(12 900)</t>
  </si>
  <si>
    <t xml:space="preserve">(1 470)</t>
  </si>
  <si>
    <t xml:space="preserve">(34 388)</t>
  </si>
  <si>
    <t xml:space="preserve">(4 999)</t>
  </si>
  <si>
    <t xml:space="preserve">(34 233)</t>
  </si>
  <si>
    <t xml:space="preserve">(7 089)</t>
  </si>
  <si>
    <t xml:space="preserve">(618)</t>
  </si>
  <si>
    <t xml:space="preserve">(5 870)</t>
  </si>
  <si>
    <t xml:space="preserve">(4 220)</t>
  </si>
  <si>
    <t xml:space="preserve">Erbringung von freiberuflichen, wissen-</t>
  </si>
  <si>
    <t xml:space="preserve">schaftlichen und technischen Dienstleistungen  </t>
  </si>
  <si>
    <t xml:space="preserve">(60 707)</t>
  </si>
  <si>
    <t xml:space="preserve">-</t>
  </si>
  <si>
    <t xml:space="preserve">(260)</t>
  </si>
  <si>
    <t xml:space="preserve">(46 925)</t>
  </si>
  <si>
    <t xml:space="preserve">(3 657)</t>
  </si>
  <si>
    <t xml:space="preserve">(61 311)</t>
  </si>
  <si>
    <t xml:space="preserve">(40 081)</t>
  </si>
  <si>
    <t xml:space="preserve">(3 354)</t>
  </si>
  <si>
    <t xml:space="preserve">(362)</t>
  </si>
  <si>
    <t xml:space="preserve">(27 273)</t>
  </si>
  <si>
    <t xml:space="preserve">(5 767)</t>
  </si>
  <si>
    <t xml:space="preserve">(24 129)</t>
  </si>
  <si>
    <t xml:space="preserve">(727)</t>
  </si>
  <si>
    <t xml:space="preserve">(4 444)</t>
  </si>
  <si>
    <t xml:space="preserve">(5 009)</t>
  </si>
  <si>
    <t xml:space="preserve">(4 800)</t>
  </si>
  <si>
    <t xml:space="preserve">(379)</t>
  </si>
  <si>
    <t xml:space="preserve">(1 808)</t>
  </si>
  <si>
    <t xml:space="preserve">(169)</t>
  </si>
  <si>
    <t xml:space="preserve">(6 324)</t>
  </si>
  <si>
    <t xml:space="preserve">(402)</t>
  </si>
  <si>
    <t xml:space="preserve">(4 378)</t>
  </si>
  <si>
    <t xml:space="preserve">(2 882)</t>
  </si>
  <si>
    <t xml:space="preserve">(7 661)</t>
  </si>
  <si>
    <t xml:space="preserve">(25 711)</t>
  </si>
  <si>
    <t xml:space="preserve">(2 415)</t>
  </si>
  <si>
    <t xml:space="preserve">(22 482)</t>
  </si>
  <si>
    <t xml:space="preserve">(3 712)</t>
  </si>
  <si>
    <t xml:space="preserve">(5 899)</t>
  </si>
  <si>
    <t xml:space="preserve">(32 027)</t>
  </si>
  <si>
    <t xml:space="preserve">(2 887)</t>
  </si>
  <si>
    <t xml:space="preserve">(7 898)</t>
  </si>
  <si>
    <t xml:space="preserve">(2 234)</t>
  </si>
  <si>
    <t xml:space="preserve">(15 690)</t>
  </si>
  <si>
    <t xml:space="preserve">(179)</t>
  </si>
  <si>
    <t xml:space="preserve">(2 028)</t>
  </si>
  <si>
    <t xml:space="preserve">(19 733)</t>
  </si>
  <si>
    <t xml:space="preserve">(1 583)</t>
  </si>
  <si>
    <t xml:space="preserve">13 Vollzeitbeschäftigte Arbeitnehmer und deren Bruttojahresverdienste in Hamburg im Jahr 2010 nach Wirtschaftszweigen</t>
  </si>
  <si>
    <r>
      <rPr>
        <b val="true"/>
        <sz val="10"/>
        <rFont val="Arial"/>
        <family val="2"/>
      </rPr>
      <t xml:space="preserve">Vollzeitbeschäftigte Männer</t>
    </r>
    <r>
      <rPr>
        <b val="true"/>
        <vertAlign val="superscript"/>
        <sz val="10"/>
        <rFont val="Arial"/>
        <family val="2"/>
      </rPr>
      <t xml:space="preserve">1)</t>
    </r>
  </si>
  <si>
    <t xml:space="preserve">(48 108)</t>
  </si>
  <si>
    <t xml:space="preserve">(3 746)</t>
  </si>
  <si>
    <t xml:space="preserve">(41 953)</t>
  </si>
  <si>
    <t xml:space="preserve">(52 233)</t>
  </si>
  <si>
    <t xml:space="preserve">(3 942)</t>
  </si>
  <si>
    <t xml:space="preserve">(3 466)</t>
  </si>
  <si>
    <t xml:space="preserve">(364)</t>
  </si>
  <si>
    <t xml:space="preserve">(19 462)</t>
  </si>
  <si>
    <t xml:space="preserve">(6 218)</t>
  </si>
  <si>
    <t xml:space="preserve">(13 807)</t>
  </si>
  <si>
    <t xml:space="preserve">(10 095)</t>
  </si>
  <si>
    <t xml:space="preserve">(815)</t>
  </si>
  <si>
    <t xml:space="preserve">(2 560)</t>
  </si>
  <si>
    <t xml:space="preserve">(5 600)</t>
  </si>
  <si>
    <t xml:space="preserve">(24 929)</t>
  </si>
  <si>
    <t xml:space="preserve">(5 762)</t>
  </si>
  <si>
    <t xml:space="preserve">(23 240)</t>
  </si>
  <si>
    <t xml:space="preserve">(1 758)</t>
  </si>
  <si>
    <t xml:space="preserve">(181)</t>
  </si>
  <si>
    <t xml:space="preserve">(10 296)</t>
  </si>
  <si>
    <t xml:space="preserve">(2 924)</t>
  </si>
  <si>
    <t xml:space="preserve">(442)</t>
  </si>
  <si>
    <t xml:space="preserve">(53 331)</t>
  </si>
  <si>
    <t xml:space="preserve">(4 396)</t>
  </si>
  <si>
    <t xml:space="preserve">(3 202)</t>
  </si>
  <si>
    <r>
      <rPr>
        <b val="true"/>
        <sz val="10"/>
        <rFont val="Arial"/>
        <family val="2"/>
      </rPr>
      <t xml:space="preserve">Vollzeitbeschäftigte Frauen</t>
    </r>
    <r>
      <rPr>
        <b val="true"/>
        <vertAlign val="superscript"/>
        <sz val="10"/>
        <rFont val="Arial"/>
        <family val="2"/>
      </rPr>
      <t xml:space="preserve">1)</t>
    </r>
  </si>
  <si>
    <t xml:space="preserve">(390)</t>
  </si>
  <si>
    <t xml:space="preserve">(407)</t>
  </si>
  <si>
    <t xml:space="preserve">(35 184)</t>
  </si>
  <si>
    <t xml:space="preserve">(2 774)</t>
  </si>
  <si>
    <t xml:space="preserve">(323)</t>
  </si>
  <si>
    <t xml:space="preserve">(19 358)</t>
  </si>
  <si>
    <t xml:space="preserve">(3 028)</t>
  </si>
  <si>
    <t xml:space="preserve">(24 825)</t>
  </si>
  <si>
    <t xml:space="preserve">(7 811)</t>
  </si>
  <si>
    <t xml:space="preserve">(4 642)</t>
  </si>
  <si>
    <t xml:space="preserve">(10 321)</t>
  </si>
  <si>
    <t xml:space="preserve">(609)</t>
  </si>
  <si>
    <t xml:space="preserve">(1 884)</t>
  </si>
  <si>
    <t xml:space="preserve">(4 205)</t>
  </si>
  <si>
    <t xml:space="preserve">(3 479)</t>
  </si>
  <si>
    <t xml:space="preserve">(282)</t>
  </si>
  <si>
    <t xml:space="preserve">(8 608)</t>
  </si>
  <si>
    <t xml:space="preserve">(3 020)</t>
  </si>
  <si>
    <t xml:space="preserve">(384)</t>
  </si>
  <si>
    <t xml:space="preserve">(1 796)</t>
  </si>
  <si>
    <t xml:space="preserve">(3 427)</t>
  </si>
  <si>
    <r>
      <rPr>
        <b val="true"/>
        <sz val="10"/>
        <rFont val="Arial"/>
        <family val="2"/>
      </rPr>
      <t xml:space="preserve">14   Vollzeitbeschäftigte Arbeitnehmer</t>
    </r>
    <r>
      <rPr>
        <b val="true"/>
        <vertAlign val="superscript"/>
        <sz val="10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in Hamburg  im Oktober 2010 nach Bruttojahresverdienstklassen</t>
    </r>
  </si>
  <si>
    <t xml:space="preserve">unter 12000</t>
  </si>
  <si>
    <t xml:space="preserve">(1 360)</t>
  </si>
  <si>
    <t xml:space="preserve">(658)</t>
  </si>
  <si>
    <t xml:space="preserve">12000  -   13200</t>
  </si>
  <si>
    <t xml:space="preserve">(929)</t>
  </si>
  <si>
    <t xml:space="preserve">13200  -   14400</t>
  </si>
  <si>
    <t xml:space="preserve">(949)</t>
  </si>
  <si>
    <t xml:space="preserve">14400  -   15600</t>
  </si>
  <si>
    <t xml:space="preserve">(2 543)</t>
  </si>
  <si>
    <t xml:space="preserve">(1 824)</t>
  </si>
  <si>
    <t xml:space="preserve">(719)</t>
  </si>
  <si>
    <t xml:space="preserve">15600  -   16800</t>
  </si>
  <si>
    <t xml:space="preserve">(3 187)</t>
  </si>
  <si>
    <t xml:space="preserve">(1 961)</t>
  </si>
  <si>
    <t xml:space="preserve">(1 226)</t>
  </si>
  <si>
    <t xml:space="preserve">16800  -   18000</t>
  </si>
  <si>
    <t xml:space="preserve">18000  -   19200</t>
  </si>
  <si>
    <t xml:space="preserve">(2 749)</t>
  </si>
  <si>
    <t xml:space="preserve">(1 891)</t>
  </si>
  <si>
    <t xml:space="preserve">19200  -   20400</t>
  </si>
  <si>
    <t xml:space="preserve">(2 642)</t>
  </si>
  <si>
    <t xml:space="preserve">20400  -   21600</t>
  </si>
  <si>
    <t xml:space="preserve">(2 952)</t>
  </si>
  <si>
    <t xml:space="preserve">(1 854)</t>
  </si>
  <si>
    <t xml:space="preserve">21600  -   22800</t>
  </si>
  <si>
    <t xml:space="preserve">(2 733)</t>
  </si>
  <si>
    <t xml:space="preserve">22800  -   24000</t>
  </si>
  <si>
    <t xml:space="preserve">(2 573)</t>
  </si>
  <si>
    <t xml:space="preserve">24000  -   25200</t>
  </si>
  <si>
    <t xml:space="preserve">(2 691)</t>
  </si>
  <si>
    <t xml:space="preserve">25200  -   26400</t>
  </si>
  <si>
    <t xml:space="preserve">(3 011)</t>
  </si>
  <si>
    <t xml:space="preserve">26400  -   27600</t>
  </si>
  <si>
    <t xml:space="preserve">(3 245)</t>
  </si>
  <si>
    <t xml:space="preserve">27600  -   28800</t>
  </si>
  <si>
    <t xml:space="preserve">(4 329)</t>
  </si>
  <si>
    <t xml:space="preserve">28800  -   30000</t>
  </si>
  <si>
    <t xml:space="preserve">30000  -   31200</t>
  </si>
  <si>
    <t xml:space="preserve">31200  -   32400</t>
  </si>
  <si>
    <t xml:space="preserve">32400  -   33600</t>
  </si>
  <si>
    <t xml:space="preserve">33600  -   34800</t>
  </si>
  <si>
    <t xml:space="preserve">34800  -   36000</t>
  </si>
  <si>
    <t xml:space="preserve">36000  -   38400</t>
  </si>
  <si>
    <t xml:space="preserve">38400  -   40800</t>
  </si>
  <si>
    <t xml:space="preserve">40800  -   43200</t>
  </si>
  <si>
    <t xml:space="preserve">43200  -   45600</t>
  </si>
  <si>
    <t xml:space="preserve">45600  -   48000</t>
  </si>
  <si>
    <t xml:space="preserve">48000  -   50400</t>
  </si>
  <si>
    <t xml:space="preserve">50400  -   52800</t>
  </si>
  <si>
    <t xml:space="preserve">52800  -   55200</t>
  </si>
  <si>
    <t xml:space="preserve">(3 543)</t>
  </si>
  <si>
    <t xml:space="preserve">55200  -   57600</t>
  </si>
  <si>
    <t xml:space="preserve">(3 214)</t>
  </si>
  <si>
    <t xml:space="preserve">57600  -   60000</t>
  </si>
  <si>
    <t xml:space="preserve">(2 962)</t>
  </si>
  <si>
    <t xml:space="preserve">60000  -   62400</t>
  </si>
  <si>
    <t xml:space="preserve">(2 689)</t>
  </si>
  <si>
    <t xml:space="preserve">62400  -   64800</t>
  </si>
  <si>
    <t xml:space="preserve">(1 960)</t>
  </si>
  <si>
    <t xml:space="preserve">64800  -   67200</t>
  </si>
  <si>
    <t xml:space="preserve">(1 578)</t>
  </si>
  <si>
    <t xml:space="preserve">67200  -   69600</t>
  </si>
  <si>
    <t xml:space="preserve">(1 439)</t>
  </si>
  <si>
    <t xml:space="preserve">69600  -   72000</t>
  </si>
  <si>
    <t xml:space="preserve">72000  -   74400</t>
  </si>
  <si>
    <t xml:space="preserve">(1 101)</t>
  </si>
  <si>
    <t xml:space="preserve">74400  -   76800</t>
  </si>
  <si>
    <t xml:space="preserve">(978)</t>
  </si>
  <si>
    <t xml:space="preserve">76800  -   79200</t>
  </si>
  <si>
    <t xml:space="preserve">79200  -   81600</t>
  </si>
  <si>
    <t xml:space="preserve">(3 806)</t>
  </si>
  <si>
    <t xml:space="preserve">81600  -   84000</t>
  </si>
  <si>
    <t xml:space="preserve">(3 760)</t>
  </si>
  <si>
    <t xml:space="preserve">(3 113)</t>
  </si>
  <si>
    <t xml:space="preserve">84000  -   86400</t>
  </si>
  <si>
    <t xml:space="preserve">(3 139)</t>
  </si>
  <si>
    <t xml:space="preserve">(2 769)</t>
  </si>
  <si>
    <t xml:space="preserve">86400  -   88000</t>
  </si>
  <si>
    <t xml:space="preserve">(2 182)</t>
  </si>
  <si>
    <t xml:space="preserve">(1 892)</t>
  </si>
  <si>
    <t xml:space="preserve">88000  -   91200</t>
  </si>
  <si>
    <t xml:space="preserve">(3 397)</t>
  </si>
  <si>
    <t xml:space="preserve">(2 910)</t>
  </si>
  <si>
    <t xml:space="preserve">91200  -   93600</t>
  </si>
  <si>
    <t xml:space="preserve">(2 259)</t>
  </si>
  <si>
    <t xml:space="preserve">(1 936)</t>
  </si>
  <si>
    <t xml:space="preserve">93600  -   96000</t>
  </si>
  <si>
    <t xml:space="preserve">(1 969)</t>
  </si>
  <si>
    <t xml:space="preserve">(1 753)</t>
  </si>
  <si>
    <t xml:space="preserve">96000  -  102000</t>
  </si>
  <si>
    <t xml:space="preserve">(3 597)</t>
  </si>
  <si>
    <t xml:space="preserve">102000  -  108000</t>
  </si>
  <si>
    <t xml:space="preserve">108000  -  114000</t>
  </si>
  <si>
    <t xml:space="preserve">(2 375)</t>
  </si>
  <si>
    <t xml:space="preserve">114000  -  120000</t>
  </si>
  <si>
    <t xml:space="preserve">(1 958)</t>
  </si>
  <si>
    <t xml:space="preserve">(1 650)</t>
  </si>
  <si>
    <t xml:space="preserve">120000  -  144000</t>
  </si>
  <si>
    <t xml:space="preserve">144000  -  168000</t>
  </si>
  <si>
    <t xml:space="preserve">(2 569)</t>
  </si>
  <si>
    <t xml:space="preserve">(2 385)</t>
  </si>
  <si>
    <t xml:space="preserve">168000  -  192000</t>
  </si>
  <si>
    <t xml:space="preserve">(1 044)</t>
  </si>
  <si>
    <t xml:space="preserve">(963)</t>
  </si>
  <si>
    <t xml:space="preserve">192000  -  216000</t>
  </si>
  <si>
    <t xml:space="preserve">216000  -  240000</t>
  </si>
  <si>
    <t xml:space="preserve">240000 und mehr</t>
  </si>
  <si>
    <t xml:space="preserve">(1 051)</t>
  </si>
  <si>
    <t xml:space="preserve">(988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d/\ mmmm\ yyyy"/>
    <numFmt numFmtId="167" formatCode="#\ ##0"/>
    <numFmt numFmtId="168" formatCode="#,##0"/>
    <numFmt numFmtId="169" formatCode="#\ ###\ ##0"/>
    <numFmt numFmtId="170" formatCode="#\ ##0.00"/>
    <numFmt numFmtId="171" formatCode="#\ ##0.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u val="single"/>
      <sz val="6.75"/>
      <color rgb="FF0000FF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b val="true"/>
      <u val="single"/>
      <sz val="10"/>
      <name val="Arial Narrow"/>
      <family val="2"/>
    </font>
    <font>
      <b val="true"/>
      <sz val="12"/>
      <name val="Arial"/>
      <family val="2"/>
    </font>
    <font>
      <sz val="10"/>
      <name val="Times New Roman"/>
      <family val="1"/>
    </font>
    <font>
      <b val="true"/>
      <sz val="10.5"/>
      <color rgb="FF000000"/>
      <name val="Arial"/>
      <family val="0"/>
    </font>
    <font>
      <b val="true"/>
      <sz val="12"/>
      <color rgb="FF000000"/>
      <name val="Arial"/>
      <family val="2"/>
    </font>
    <font>
      <sz val="10.5"/>
      <color rgb="FF000000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10"/>
      <name val="Arial"/>
      <family val="2"/>
    </font>
    <font>
      <b val="true"/>
      <sz val="9"/>
      <name val="Arial"/>
      <family val="2"/>
    </font>
    <font>
      <vertAlign val="superscript"/>
      <sz val="9"/>
      <name val="Arial"/>
      <family val="2"/>
    </font>
    <font>
      <b val="true"/>
      <sz val="11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  <font>
      <sz val="12"/>
      <color rgb="FF000000"/>
      <name val="Arial"/>
      <family val="0"/>
    </font>
    <font>
      <sz val="9"/>
      <color rgb="FF000000"/>
      <name val="Arial"/>
      <family val="0"/>
    </font>
    <font>
      <b val="true"/>
      <sz val="11.25"/>
      <color rgb="FF000000"/>
      <name val="Arial"/>
      <family val="2"/>
    </font>
    <font>
      <b val="true"/>
      <vertAlign val="superscript"/>
      <sz val="11.25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E3E3E3"/>
        <bgColor rgb="FFEAEAEA"/>
      </patternFill>
    </fill>
    <fill>
      <patternFill patternType="solid">
        <fgColor rgb="FFC0C0C0"/>
        <bgColor rgb="FFB3A2C7"/>
      </patternFill>
    </fill>
    <fill>
      <patternFill patternType="solid">
        <fgColor rgb="FF69FFFF"/>
        <bgColor rgb="FF33CC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6" fillId="2" borderId="9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6" fillId="2" borderId="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6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6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5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6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6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3" borderId="5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7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7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6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Hyperlink_EXCEL-Vorblatt für Statistische Berichte" xfId="22"/>
    <cellStyle name="Standard_A_I_2_vj061_S" xfId="23"/>
    <cellStyle name="Standard_EXCEL-Vorblatt für Statistische Berichte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2F2F2"/>
      <rgbColor rgb="FFEBEBEB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69FFFF"/>
      <rgbColor rgb="FFFF99CC"/>
      <rgbColor rgb="FFB3A2C7"/>
      <rgbColor rgb="FFFFCC99"/>
      <rgbColor rgb="FF4F81BD"/>
      <rgbColor rgb="FF33CCCC"/>
      <rgbColor rgb="FF99CC00"/>
      <rgbColor rgb="FFFFCC00"/>
      <rgbColor rgb="FFFF9900"/>
      <rgbColor rgb="FFFF6600"/>
      <rgbColor rgb="FF37609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urchschnittliche Brutto- und Nettomonatsverdienste der Arbeitnehmer und Arbeitnehmerinnen in Hamburg im Oktober 2010</a:t>
            </a:r>
          </a:p>
        </c:rich>
      </c:tx>
      <c:layout>
        <c:manualLayout>
          <c:xMode val="edge"/>
          <c:yMode val="edge"/>
          <c:x val="0.110568481123793"/>
          <c:y val="0.02315270935960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832748024583"/>
          <c:y val="0.177058409570725"/>
          <c:w val="0.955169007901668"/>
          <c:h val="0.822941590429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Bruttomonatsverdienst"</c:f>
              <c:strCache>
                <c:ptCount val="1"/>
                <c:pt idx="0">
                  <c:v>Bruttomonatsverdienst</c:v>
                </c:pt>
              </c:strCache>
            </c:strRef>
          </c:tx>
          <c:spPr>
            <a:solidFill>
              <a:srgbClr val="b3a2c7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blatt!$J$7:$J$10</c:f>
              <c:strCache>
                <c:ptCount val="4"/>
                <c:pt idx="0">
                  <c:v>Männer</c:v>
                </c:pt>
                <c:pt idx="1">
                  <c:v>Frauen</c:v>
                </c:pt>
                <c:pt idx="2">
                  <c:v>Männer</c:v>
                </c:pt>
                <c:pt idx="3">
                  <c:v>Frauen</c:v>
                </c:pt>
              </c:strCache>
            </c:strRef>
          </c:cat>
          <c:val>
            <c:numRef>
              <c:f>Titelblatt!$K$7:$K$10</c:f>
              <c:numCache>
                <c:formatCode>General</c:formatCode>
                <c:ptCount val="4"/>
                <c:pt idx="0">
                  <c:v>4055</c:v>
                </c:pt>
                <c:pt idx="1">
                  <c:v>3210</c:v>
                </c:pt>
                <c:pt idx="2">
                  <c:v>1773</c:v>
                </c:pt>
                <c:pt idx="3">
                  <c:v>1758</c:v>
                </c:pt>
              </c:numCache>
            </c:numRef>
          </c:val>
        </c:ser>
        <c:ser>
          <c:idx val="1"/>
          <c:order val="1"/>
          <c:tx>
            <c:strRef>
              <c:f>"Nettomonatsverdienst"</c:f>
              <c:strCache>
                <c:ptCount val="1"/>
                <c:pt idx="0">
                  <c:v>Nettomonatsverdienst</c:v>
                </c:pt>
              </c:strCache>
            </c:strRef>
          </c:tx>
          <c:spPr>
            <a:solidFill>
              <a:srgbClr val="37609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blatt!$J$7:$J$10</c:f>
              <c:strCache>
                <c:ptCount val="4"/>
                <c:pt idx="0">
                  <c:v>Männer</c:v>
                </c:pt>
                <c:pt idx="1">
                  <c:v>Frauen</c:v>
                </c:pt>
                <c:pt idx="2">
                  <c:v>Männer</c:v>
                </c:pt>
                <c:pt idx="3">
                  <c:v>Frauen</c:v>
                </c:pt>
              </c:strCache>
            </c:strRef>
          </c:cat>
          <c:val>
            <c:numRef>
              <c:f>Titelblatt!$L$7:$L$10</c:f>
              <c:numCache>
                <c:formatCode>General</c:formatCode>
                <c:ptCount val="4"/>
                <c:pt idx="0">
                  <c:v>2621</c:v>
                </c:pt>
                <c:pt idx="1">
                  <c:v>2024</c:v>
                </c:pt>
                <c:pt idx="2">
                  <c:v>1249</c:v>
                </c:pt>
                <c:pt idx="3">
                  <c:v>1186</c:v>
                </c:pt>
              </c:numCache>
            </c:numRef>
          </c:val>
        </c:ser>
        <c:gapWidth val="150"/>
        <c:overlap val="-25"/>
        <c:axId val="93083339"/>
        <c:axId val="44134395"/>
      </c:barChart>
      <c:catAx>
        <c:axId val="930833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4395"/>
        <c:crossesAt val="0"/>
        <c:auto val="1"/>
        <c:lblAlgn val="ctr"/>
        <c:lblOffset val="100"/>
        <c:noMultiLvlLbl val="0"/>
      </c:catAx>
      <c:valAx>
        <c:axId val="44134395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3339"/>
        <c:crossBetween val="midCat"/>
      </c:valAx>
      <c:spPr>
        <a:solidFill>
          <a:srgbClr val="f2f2f2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22563652326602"/>
          <c:y val="0.110696692470091"/>
          <c:w val="0.530399473222125"/>
          <c:h val="0.04222378606615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Bruttomonatsverdienste der Arbeitnehmer in Hamburg im Oktober 2010 nach Unternehmensgrößenklassen</a:t>
            </a:r>
          </a:p>
        </c:rich>
      </c:tx>
      <c:layout>
        <c:manualLayout>
          <c:xMode val="edge"/>
          <c:yMode val="edge"/>
          <c:x val="0.124754527602007"/>
          <c:y val="0.0263907948907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394937813659"/>
          <c:y val="0.155494563496253"/>
          <c:w val="0.853807549639974"/>
          <c:h val="0.78127309194552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5'!$A$10:$A$16</c:f>
              <c:strCache>
                <c:ptCount val="7"/>
                <c:pt idx="0">
                  <c:v>    10 -  19   </c:v>
                </c:pt>
                <c:pt idx="1">
                  <c:v>    20 -  49   </c:v>
                </c:pt>
                <c:pt idx="2">
                  <c:v>    50 -  99   </c:v>
                </c:pt>
                <c:pt idx="3">
                  <c:v>   100 - 249   </c:v>
                </c:pt>
                <c:pt idx="4">
                  <c:v>   250 - 499   </c:v>
                </c:pt>
                <c:pt idx="5">
                  <c:v>   500 - 999   </c:v>
                </c:pt>
                <c:pt idx="6">
                  <c:v> 1000 und mehr </c:v>
                </c:pt>
              </c:strCache>
            </c:strRef>
          </c:cat>
          <c:val>
            <c:numRef>
              <c:f>'Seite 5'!$C$10:$C$16</c:f>
              <c:numCache>
                <c:formatCode>General</c:formatCode>
                <c:ptCount val="7"/>
                <c:pt idx="0">
                  <c:v>2550</c:v>
                </c:pt>
                <c:pt idx="1">
                  <c:v>2715</c:v>
                </c:pt>
                <c:pt idx="2">
                  <c:v>2503</c:v>
                </c:pt>
                <c:pt idx="3">
                  <c:v>2955</c:v>
                </c:pt>
                <c:pt idx="4">
                  <c:v>3261</c:v>
                </c:pt>
                <c:pt idx="5">
                  <c:v>3105</c:v>
                </c:pt>
                <c:pt idx="6">
                  <c:v>3234</c:v>
                </c:pt>
              </c:numCache>
            </c:numRef>
          </c:val>
        </c:ser>
        <c:gapWidth val="150"/>
        <c:overlap val="0"/>
        <c:axId val="4356860"/>
        <c:axId val="35575634"/>
      </c:barChart>
      <c:catAx>
        <c:axId val="4356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Unternehmen mit . . . bis . . . Arbeitnehmern</a:t>
                </a:r>
              </a:p>
            </c:rich>
          </c:tx>
          <c:layout>
            <c:manualLayout>
              <c:xMode val="edge"/>
              <c:yMode val="edge"/>
              <c:x val="0.309840715688414"/>
              <c:y val="0.9111158028079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75634"/>
        <c:crossesAt val="0"/>
        <c:auto val="1"/>
        <c:lblAlgn val="ctr"/>
        <c:lblOffset val="100"/>
        <c:noMultiLvlLbl val="0"/>
      </c:catAx>
      <c:valAx>
        <c:axId val="3557563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uro</a:t>
                </a:r>
              </a:p>
            </c:rich>
          </c:tx>
          <c:layout>
            <c:manualLayout>
              <c:xMode val="edge"/>
              <c:yMode val="edge"/>
              <c:x val="0.0466943050403666"/>
              <c:y val="0.0860339913438193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6860"/>
        <c:crossesAt val="1"/>
        <c:crossBetween val="midCat"/>
      </c:valAx>
      <c:spPr>
        <a:solidFill>
          <a:srgbClr val="ebebeb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Bruttomonatsverdienste der Arbeitnehmer in Hamburg im Oktober 2010 nach der Dauer der Unternehmenszugehörigkeit</a:t>
            </a:r>
          </a:p>
        </c:rich>
      </c:tx>
      <c:layout>
        <c:manualLayout>
          <c:xMode val="edge"/>
          <c:yMode val="edge"/>
          <c:x val="0.11"/>
          <c:y val="0.03624071816469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3033707865169"/>
          <c:y val="0.166130998559238"/>
          <c:w val="0.898707865168539"/>
          <c:h val="0.7569544497395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6'!$A$10:$A$18</c:f>
              <c:strCache>
                <c:ptCount val="9"/>
                <c:pt idx="0">
                  <c:v>     Unter 1   </c:v>
                </c:pt>
                <c:pt idx="1">
                  <c:v>      1 -  2   </c:v>
                </c:pt>
                <c:pt idx="2">
                  <c:v>      3 -  5   </c:v>
                </c:pt>
                <c:pt idx="3">
                  <c:v>      6 - 10   </c:v>
                </c:pt>
                <c:pt idx="4">
                  <c:v>     11 - 15   </c:v>
                </c:pt>
                <c:pt idx="5">
                  <c:v>     16 - 20   </c:v>
                </c:pt>
                <c:pt idx="6">
                  <c:v>     21 - 25   </c:v>
                </c:pt>
                <c:pt idx="7">
                  <c:v>     26 - 30   </c:v>
                </c:pt>
                <c:pt idx="8">
                  <c:v> 31 und mehr   </c:v>
                </c:pt>
              </c:strCache>
            </c:strRef>
          </c:cat>
          <c:val>
            <c:numRef>
              <c:f>'Seite 6'!$C$10:$C$18</c:f>
              <c:numCache>
                <c:formatCode>General</c:formatCode>
                <c:ptCount val="9"/>
                <c:pt idx="0">
                  <c:v>1841</c:v>
                </c:pt>
                <c:pt idx="1">
                  <c:v>2472</c:v>
                </c:pt>
                <c:pt idx="2">
                  <c:v>2824</c:v>
                </c:pt>
                <c:pt idx="3">
                  <c:v>3313</c:v>
                </c:pt>
                <c:pt idx="4">
                  <c:v>3588</c:v>
                </c:pt>
                <c:pt idx="5">
                  <c:v>3595</c:v>
                </c:pt>
                <c:pt idx="6">
                  <c:v>3778</c:v>
                </c:pt>
                <c:pt idx="7">
                  <c:v>3657</c:v>
                </c:pt>
                <c:pt idx="8">
                  <c:v>3561</c:v>
                </c:pt>
              </c:numCache>
            </c:numRef>
          </c:val>
        </c:ser>
        <c:gapWidth val="150"/>
        <c:overlap val="0"/>
        <c:axId val="19403692"/>
        <c:axId val="10510514"/>
      </c:barChart>
      <c:catAx>
        <c:axId val="19403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Jahre</a:t>
                </a:r>
              </a:p>
            </c:rich>
          </c:tx>
          <c:layout>
            <c:manualLayout>
              <c:xMode val="edge"/>
              <c:yMode val="edge"/>
              <c:x val="0.532584269662921"/>
              <c:y val="0.9069045771916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10514"/>
        <c:crossesAt val="0"/>
        <c:auto val="1"/>
        <c:lblAlgn val="ctr"/>
        <c:lblOffset val="100"/>
        <c:noMultiLvlLbl val="0"/>
      </c:catAx>
      <c:valAx>
        <c:axId val="1051051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uro</a:t>
                </a:r>
              </a:p>
            </c:rich>
          </c:tx>
          <c:layout>
            <c:manualLayout>
              <c:xMode val="edge"/>
              <c:yMode val="edge"/>
              <c:x val="0.0961797752808989"/>
              <c:y val="0.12734123905574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03692"/>
        <c:crossesAt val="1"/>
        <c:crossBetween val="midCat"/>
      </c:valAx>
      <c:spPr>
        <a:solidFill>
          <a:srgbClr val="ebebeb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urchschnittliche Bruttomonatsverdienste1) vollzeitbeschäftigter Arbeitnehmer und Arbeitnehmerinnen in ausgewählten Berufen in Hamburg</a:t>
            </a:r>
          </a:p>
        </c:rich>
      </c:tx>
      <c:layout>
        <c:manualLayout>
          <c:xMode val="edge"/>
          <c:yMode val="edge"/>
          <c:x val="0.153346627805901"/>
          <c:y val="0.0303271812080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1432735082068"/>
          <c:y val="0.138255033557047"/>
          <c:w val="0.846142046326124"/>
          <c:h val="0.82554530201342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0'!$F$10:$F$30</c:f>
              <c:strCache>
                <c:ptCount val="21"/>
                <c:pt idx="0">
                  <c:v>Friseurinnen</c:v>
                </c:pt>
                <c:pt idx="1">
                  <c:v>Köchinnen</c:v>
                </c:pt>
                <c:pt idx="2">
                  <c:v>Verkäuferinnen</c:v>
                </c:pt>
                <c:pt idx="3">
                  <c:v>Krankenschwestern, Hebammen</c:v>
                </c:pt>
                <c:pt idx="4">
                  <c:v>Speditionskaufleute</c:v>
                </c:pt>
                <c:pt idx="5">
                  <c:v>Werbefachleute</c:v>
                </c:pt>
                <c:pt idx="6">
                  <c:v>Bürofachkräfte</c:v>
                </c:pt>
                <c:pt idx="7">
                  <c:v>Bankfachleute</c:v>
                </c:pt>
                <c:pt idx="8">
                  <c:v>Datenverarbeitungsfachleute</c:v>
                </c:pt>
                <c:pt idx="9">
                  <c:v>Ärztinnen</c:v>
                </c:pt>
                <c:pt idx="10">
                  <c:v/>
                </c:pt>
                <c:pt idx="11">
                  <c:v>Hilfsarbeiter ohne Tätigkeitsangabe</c:v>
                </c:pt>
                <c:pt idx="12">
                  <c:v>Köche</c:v>
                </c:pt>
                <c:pt idx="13">
                  <c:v>Kraftfahrzeuginstandsetzer</c:v>
                </c:pt>
                <c:pt idx="14">
                  <c:v>Elektroinstallateure, -monteure</c:v>
                </c:pt>
                <c:pt idx="15">
                  <c:v>Speditionskaufleute</c:v>
                </c:pt>
                <c:pt idx="16">
                  <c:v>Bürofachkräfte</c:v>
                </c:pt>
                <c:pt idx="17">
                  <c:v>Datenverarbeitungsfachleute </c:v>
                </c:pt>
                <c:pt idx="18">
                  <c:v>Elektroingenieure</c:v>
                </c:pt>
                <c:pt idx="19">
                  <c:v>Bankfachleute</c:v>
                </c:pt>
                <c:pt idx="20">
                  <c:v>Ärzte</c:v>
                </c:pt>
              </c:strCache>
            </c:strRef>
          </c:cat>
          <c:val>
            <c:numRef>
              <c:f>'Seite 10'!$G$10:$G$30</c:f>
              <c:numCache>
                <c:formatCode>General</c:formatCode>
                <c:ptCount val="21"/>
                <c:pt idx="0">
                  <c:v>1531</c:v>
                </c:pt>
                <c:pt idx="1">
                  <c:v>1890</c:v>
                </c:pt>
                <c:pt idx="2">
                  <c:v>2228</c:v>
                </c:pt>
                <c:pt idx="3">
                  <c:v>2901</c:v>
                </c:pt>
                <c:pt idx="4">
                  <c:v>3009</c:v>
                </c:pt>
                <c:pt idx="5">
                  <c:v>3242</c:v>
                </c:pt>
                <c:pt idx="6">
                  <c:v>3247</c:v>
                </c:pt>
                <c:pt idx="7">
                  <c:v>4142</c:v>
                </c:pt>
                <c:pt idx="8">
                  <c:v>4289</c:v>
                </c:pt>
                <c:pt idx="9">
                  <c:v>5639</c:v>
                </c:pt>
                <c:pt idx="11">
                  <c:v>1657</c:v>
                </c:pt>
                <c:pt idx="12">
                  <c:v>2031</c:v>
                </c:pt>
                <c:pt idx="13">
                  <c:v>2899</c:v>
                </c:pt>
                <c:pt idx="14">
                  <c:v>3133</c:v>
                </c:pt>
                <c:pt idx="15">
                  <c:v>3937</c:v>
                </c:pt>
                <c:pt idx="16">
                  <c:v>4473</c:v>
                </c:pt>
                <c:pt idx="17">
                  <c:v>4776</c:v>
                </c:pt>
                <c:pt idx="18">
                  <c:v>5364</c:v>
                </c:pt>
                <c:pt idx="19">
                  <c:v>5651</c:v>
                </c:pt>
                <c:pt idx="20">
                  <c:v>8003</c:v>
                </c:pt>
              </c:numCache>
            </c:numRef>
          </c:val>
        </c:ser>
        <c:gapWidth val="150"/>
        <c:overlap val="0"/>
        <c:axId val="64931045"/>
        <c:axId val="82920795"/>
      </c:barChart>
      <c:catAx>
        <c:axId val="64931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0795"/>
        <c:crossesAt val="0"/>
        <c:auto val="1"/>
        <c:lblAlgn val="ctr"/>
        <c:lblOffset val="100"/>
        <c:noMultiLvlLbl val="0"/>
      </c:catAx>
      <c:valAx>
        <c:axId val="8292079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Euro</a:t>
                </a:r>
              </a:p>
            </c:rich>
          </c:tx>
          <c:layout>
            <c:manualLayout>
              <c:xMode val="edge"/>
              <c:yMode val="edge"/>
              <c:x val="0.936595592371018"/>
              <c:y val="0.944463087248322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1045"/>
        <c:crossesAt val="1"/>
        <c:crossBetween val="midCat"/>
      </c:valAx>
      <c:spPr>
        <a:solidFill>
          <a:srgbClr val="eaeaea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LOGO_G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3</xdr:row>
      <xdr:rowOff>38160</xdr:rowOff>
    </xdr:from>
    <xdr:to>
      <xdr:col>7</xdr:col>
      <xdr:colOff>332640</xdr:colOff>
      <xdr:row>33</xdr:row>
      <xdr:rowOff>133560</xdr:rowOff>
    </xdr:to>
    <xdr:graphicFrame>
      <xdr:nvGraphicFramePr>
        <xdr:cNvPr id="1" name="Diagramm 21"/>
        <xdr:cNvGraphicFramePr/>
      </xdr:nvGraphicFramePr>
      <xdr:xfrm>
        <a:off x="40320" y="733320"/>
        <a:ext cx="6560280" cy="511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0248024582968</cdr:x>
      <cdr:y>0.252498240675581</cdr:y>
    </cdr:from>
    <cdr:to>
      <cdr:x>0.510261194029851</cdr:x>
      <cdr:y>0.308233638282899</cdr:y>
    </cdr:to>
    <cdr:sp>
      <cdr:nvSpPr>
        <cdr:cNvPr id="2" name="Text Box 1"/>
        <cdr:cNvSpPr/>
      </cdr:nvSpPr>
      <cdr:spPr>
        <a:xfrm>
          <a:off x="1773000" y="1291680"/>
          <a:ext cx="1574640" cy="28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50" spc="-1" strike="noStrike">
              <a:solidFill>
                <a:srgbClr val="000000"/>
              </a:solidFill>
              <a:latin typeface="Arial"/>
            </a:rPr>
            <a:t>Vollzeitbeschäftigte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67175153643547</cdr:x>
      <cdr:y>0.251513019000704</cdr:y>
    </cdr:from>
    <cdr:to>
      <cdr:x>0.925263388937665</cdr:x>
      <cdr:y>0.308233638282899</cdr:y>
    </cdr:to>
    <cdr:sp>
      <cdr:nvSpPr>
        <cdr:cNvPr id="3" name="Text Box 2"/>
        <cdr:cNvSpPr/>
      </cdr:nvSpPr>
      <cdr:spPr>
        <a:xfrm>
          <a:off x="4407120" y="1286640"/>
          <a:ext cx="1663200" cy="29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50" spc="-1" strike="noStrike">
              <a:solidFill>
                <a:srgbClr val="000000"/>
              </a:solidFill>
              <a:latin typeface="Arial"/>
            </a:rPr>
            <a:t>Teilzeitbeschäftigte</a:t>
          </a:r>
          <a:endParaRPr b="0" sz="105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0</xdr:colOff>
      <xdr:row>36</xdr:row>
      <xdr:rowOff>105120</xdr:rowOff>
    </xdr:from>
    <xdr:to>
      <xdr:col>9</xdr:col>
      <xdr:colOff>594360</xdr:colOff>
      <xdr:row>57</xdr:row>
      <xdr:rowOff>114480</xdr:rowOff>
    </xdr:to>
    <xdr:graphicFrame>
      <xdr:nvGraphicFramePr>
        <xdr:cNvPr id="4" name="Diagramm 1"/>
        <xdr:cNvGraphicFramePr/>
      </xdr:nvGraphicFramePr>
      <xdr:xfrm>
        <a:off x="100800" y="6525000"/>
        <a:ext cx="659916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41</xdr:row>
      <xdr:rowOff>95760</xdr:rowOff>
    </xdr:from>
    <xdr:to>
      <xdr:col>9</xdr:col>
      <xdr:colOff>342360</xdr:colOff>
      <xdr:row>61</xdr:row>
      <xdr:rowOff>105120</xdr:rowOff>
    </xdr:to>
    <xdr:graphicFrame>
      <xdr:nvGraphicFramePr>
        <xdr:cNvPr id="5" name="Diagramm 1"/>
        <xdr:cNvGraphicFramePr/>
      </xdr:nvGraphicFramePr>
      <xdr:xfrm>
        <a:off x="110880" y="7003800"/>
        <a:ext cx="640764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211320</xdr:colOff>
      <xdr:row>52</xdr:row>
      <xdr:rowOff>162000</xdr:rowOff>
    </xdr:to>
    <xdr:graphicFrame>
      <xdr:nvGraphicFramePr>
        <xdr:cNvPr id="6" name="Diagramm 1"/>
        <xdr:cNvGraphicFramePr/>
      </xdr:nvGraphicFramePr>
      <xdr:xfrm>
        <a:off x="0" y="0"/>
        <a:ext cx="7040160" cy="858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5762131206218</cdr:x>
      <cdr:y>0.674244966442953</cdr:y>
    </cdr:from>
    <cdr:to>
      <cdr:x>0.949736667177993</cdr:x>
      <cdr:y>0.711241610738255</cdr:y>
    </cdr:to>
    <cdr:sp>
      <cdr:nvSpPr>
        <cdr:cNvPr id="7" name="Text Box 1"/>
        <cdr:cNvSpPr/>
      </cdr:nvSpPr>
      <cdr:spPr>
        <a:xfrm>
          <a:off x="5884200" y="5786640"/>
          <a:ext cx="802440" cy="31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2680" bIns="0" anchor="t">
          <a:noAutofit/>
        </a:bodyPr>
        <a:p>
          <a:r>
            <a:rPr b="0" sz="1200" spc="-1" strike="noStrike">
              <a:solidFill>
                <a:srgbClr val="000000"/>
              </a:solidFill>
              <a:latin typeface="Arial"/>
            </a:rPr>
            <a:t>Frauen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35762131206218</cdr:x>
      <cdr:y>0.353984899328859</cdr:y>
    </cdr:from>
    <cdr:to>
      <cdr:x>0.949736667177993</cdr:x>
      <cdr:y>0.392491610738255</cdr:y>
    </cdr:to>
    <cdr:sp>
      <cdr:nvSpPr>
        <cdr:cNvPr id="8" name="Text Box 2"/>
        <cdr:cNvSpPr/>
      </cdr:nvSpPr>
      <cdr:spPr>
        <a:xfrm>
          <a:off x="5884200" y="3038040"/>
          <a:ext cx="802440" cy="33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2680" bIns="0" anchor="t">
          <a:noAutofit/>
        </a:bodyPr>
        <a:p>
          <a:r>
            <a:rPr b="0" sz="1200" spc="-1" strike="noStrike">
              <a:solidFill>
                <a:srgbClr val="000000"/>
              </a:solidFill>
              <a:latin typeface="Arial"/>
            </a:rPr>
            <a:t>Männer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192258526358849</cdr:x>
      <cdr:y>0.971979865771812</cdr:y>
    </cdr:from>
    <cdr:to>
      <cdr:x>0.265991716520939</cdr:x>
      <cdr:y>0.997734899328859</cdr:y>
    </cdr:to>
    <cdr:sp>
      <cdr:nvSpPr>
        <cdr:cNvPr id="9" name="Text Box 3"/>
        <cdr:cNvSpPr/>
      </cdr:nvSpPr>
      <cdr:spPr>
        <a:xfrm>
          <a:off x="135360" y="8341920"/>
          <a:ext cx="1737360" cy="22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1) im Oktober 2010</a:t>
          </a:r>
          <a:endParaRPr b="0" sz="9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verdienstevse@statistik-nord.de" TargetMode="External"/><Relationship Id="rId5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s">
        <v>22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4"/>
      <c r="D15" s="34"/>
      <c r="E15" s="34"/>
      <c r="F15" s="34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5" t="s">
        <v>26</v>
      </c>
      <c r="C16" s="35"/>
      <c r="D16" s="35"/>
      <c r="E16" s="35"/>
      <c r="F16" s="34"/>
      <c r="G16" s="36" t="n">
        <v>41325</v>
      </c>
      <c r="H16" s="36"/>
    </row>
    <row r="17" customFormat="false" ht="12.75" hidden="false" customHeight="false" outlineLevel="0" collapsed="false">
      <c r="A17" s="18" t="s">
        <v>10</v>
      </c>
      <c r="B17" s="37" t="s">
        <v>27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8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9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30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1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verdienstevse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3" min="2" style="0" width="10.28"/>
    <col collapsed="false" customWidth="true" hidden="false" outlineLevel="0" max="4" min="4" style="0" width="8.85"/>
    <col collapsed="false" customWidth="true" hidden="false" outlineLevel="0" max="5" min="5" style="0" width="10.85"/>
    <col collapsed="false" customWidth="true" hidden="false" outlineLevel="0" max="6" min="6" style="0" width="9.99"/>
    <col collapsed="false" customWidth="true" hidden="false" outlineLevel="0" max="7" min="7" style="0" width="9.41"/>
    <col collapsed="false" customWidth="true" hidden="false" outlineLevel="0" max="8" min="8" style="0" width="9.85"/>
    <col collapsed="false" customWidth="true" hidden="false" outlineLevel="0" max="9" min="9" style="0" width="10.71"/>
    <col collapsed="false" customWidth="true" hidden="false" outlineLevel="0" max="10" min="10" style="0" width="10.13"/>
  </cols>
  <sheetData>
    <row r="1" customFormat="false" ht="25.5" hidden="false" customHeight="true" outlineLevel="0" collapsed="false">
      <c r="A1" s="58" t="s">
        <v>527</v>
      </c>
      <c r="B1" s="58"/>
      <c r="C1" s="58"/>
      <c r="D1" s="58"/>
      <c r="E1" s="58"/>
      <c r="F1" s="58"/>
      <c r="G1" s="58"/>
      <c r="H1" s="58"/>
      <c r="I1" s="58"/>
      <c r="J1" s="58"/>
    </row>
    <row r="2" customFormat="false" ht="9.9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customFormat="false" ht="12.75" hidden="false" customHeight="true" outlineLevel="0" collapsed="false">
      <c r="A3" s="195"/>
      <c r="B3" s="62" t="s">
        <v>76</v>
      </c>
      <c r="C3" s="62"/>
      <c r="D3" s="62"/>
      <c r="E3" s="62" t="s">
        <v>80</v>
      </c>
      <c r="F3" s="62"/>
      <c r="G3" s="62"/>
      <c r="H3" s="64" t="s">
        <v>81</v>
      </c>
      <c r="I3" s="64"/>
      <c r="J3" s="64"/>
    </row>
    <row r="4" customFormat="false" ht="12.75" hidden="false" customHeight="false" outlineLevel="0" collapsed="false">
      <c r="A4" s="126"/>
      <c r="B4" s="196"/>
      <c r="C4" s="62" t="s">
        <v>271</v>
      </c>
      <c r="D4" s="62" t="s">
        <v>271</v>
      </c>
      <c r="E4" s="196"/>
      <c r="F4" s="62" t="s">
        <v>271</v>
      </c>
      <c r="G4" s="62" t="s">
        <v>271</v>
      </c>
      <c r="H4" s="196"/>
      <c r="I4" s="62" t="s">
        <v>271</v>
      </c>
      <c r="J4" s="64" t="s">
        <v>271</v>
      </c>
    </row>
    <row r="5" customFormat="false" ht="25.5" hidden="false" customHeight="false" outlineLevel="0" collapsed="false">
      <c r="A5" s="126" t="s">
        <v>528</v>
      </c>
      <c r="B5" s="67" t="s">
        <v>273</v>
      </c>
      <c r="C5" s="67" t="s">
        <v>109</v>
      </c>
      <c r="D5" s="67" t="s">
        <v>274</v>
      </c>
      <c r="E5" s="67" t="s">
        <v>275</v>
      </c>
      <c r="F5" s="67" t="s">
        <v>109</v>
      </c>
      <c r="G5" s="67" t="s">
        <v>274</v>
      </c>
      <c r="H5" s="67" t="s">
        <v>275</v>
      </c>
      <c r="I5" s="67" t="s">
        <v>109</v>
      </c>
      <c r="J5" s="69" t="s">
        <v>274</v>
      </c>
    </row>
    <row r="6" customFormat="false" ht="12.75" hidden="false" customHeight="false" outlineLevel="0" collapsed="false">
      <c r="A6" s="126" t="s">
        <v>529</v>
      </c>
      <c r="B6" s="67"/>
      <c r="C6" s="67" t="s">
        <v>89</v>
      </c>
      <c r="D6" s="67" t="s">
        <v>89</v>
      </c>
      <c r="E6" s="67"/>
      <c r="F6" s="67" t="s">
        <v>89</v>
      </c>
      <c r="G6" s="67" t="s">
        <v>89</v>
      </c>
      <c r="H6" s="67"/>
      <c r="I6" s="67" t="s">
        <v>89</v>
      </c>
      <c r="J6" s="69" t="s">
        <v>89</v>
      </c>
    </row>
    <row r="7" customFormat="false" ht="12.75" hidden="false" customHeight="true" outlineLevel="0" collapsed="false">
      <c r="A7" s="80"/>
      <c r="B7" s="62" t="s">
        <v>114</v>
      </c>
      <c r="C7" s="62" t="s">
        <v>346</v>
      </c>
      <c r="D7" s="62"/>
      <c r="E7" s="62" t="s">
        <v>114</v>
      </c>
      <c r="F7" s="62" t="s">
        <v>346</v>
      </c>
      <c r="G7" s="62"/>
      <c r="H7" s="62" t="s">
        <v>114</v>
      </c>
      <c r="I7" s="64" t="s">
        <v>346</v>
      </c>
      <c r="J7" s="64"/>
    </row>
    <row r="8" customFormat="false" ht="5.25" hidden="false" customHeight="true" outlineLevel="0" collapsed="false">
      <c r="A8" s="197"/>
      <c r="B8" s="81"/>
      <c r="C8" s="81"/>
      <c r="D8" s="81"/>
      <c r="E8" s="81"/>
      <c r="F8" s="81"/>
      <c r="G8" s="81"/>
      <c r="H8" s="81"/>
      <c r="I8" s="81"/>
      <c r="J8" s="81"/>
    </row>
    <row r="9" customFormat="false" ht="17.25" hidden="false" customHeight="true" outlineLevel="0" collapsed="false">
      <c r="A9" s="199"/>
      <c r="B9" s="200" t="s">
        <v>530</v>
      </c>
      <c r="C9" s="200"/>
      <c r="D9" s="200"/>
      <c r="E9" s="200"/>
      <c r="F9" s="200"/>
      <c r="G9" s="200"/>
      <c r="H9" s="200"/>
      <c r="I9" s="200"/>
      <c r="J9" s="200"/>
    </row>
    <row r="10" customFormat="false" ht="12.75" hidden="false" customHeight="false" outlineLevel="0" collapsed="false">
      <c r="A10" s="95" t="s">
        <v>531</v>
      </c>
      <c r="B10" s="92" t="n">
        <v>60052</v>
      </c>
      <c r="C10" s="87" t="n">
        <v>6732</v>
      </c>
      <c r="D10" s="86" t="n">
        <v>39.79</v>
      </c>
      <c r="E10" s="87" t="n">
        <v>46468</v>
      </c>
      <c r="F10" s="87" t="n">
        <v>7054</v>
      </c>
      <c r="G10" s="86" t="n">
        <v>41.67</v>
      </c>
      <c r="H10" s="112" t="s">
        <v>532</v>
      </c>
      <c r="I10" s="87" t="n">
        <v>5633</v>
      </c>
      <c r="J10" s="86" t="n">
        <v>33.34</v>
      </c>
    </row>
    <row r="11" customFormat="false" ht="12.75" hidden="false" customHeight="false" outlineLevel="0" collapsed="false">
      <c r="A11" s="116" t="s">
        <v>533</v>
      </c>
      <c r="B11" s="89" t="n">
        <v>114366</v>
      </c>
      <c r="C11" s="91" t="n">
        <v>4275</v>
      </c>
      <c r="D11" s="90" t="n">
        <v>25.4</v>
      </c>
      <c r="E11" s="91" t="n">
        <v>75278</v>
      </c>
      <c r="F11" s="91" t="n">
        <v>4577</v>
      </c>
      <c r="G11" s="90" t="n">
        <v>27.12</v>
      </c>
      <c r="H11" s="91" t="n">
        <v>39087</v>
      </c>
      <c r="I11" s="91" t="n">
        <v>3696</v>
      </c>
      <c r="J11" s="90" t="n">
        <v>22.09</v>
      </c>
    </row>
    <row r="12" customFormat="false" ht="12.75" hidden="false" customHeight="false" outlineLevel="0" collapsed="false">
      <c r="A12" s="95" t="s">
        <v>534</v>
      </c>
      <c r="B12" s="85" t="n">
        <v>179842</v>
      </c>
      <c r="C12" s="87" t="n">
        <v>3055</v>
      </c>
      <c r="D12" s="86" t="n">
        <v>18.13</v>
      </c>
      <c r="E12" s="198" t="n">
        <v>110146</v>
      </c>
      <c r="F12" s="87" t="n">
        <v>3214</v>
      </c>
      <c r="G12" s="86" t="n">
        <v>19.09</v>
      </c>
      <c r="H12" s="87" t="n">
        <v>69696</v>
      </c>
      <c r="I12" s="87" t="n">
        <v>2804</v>
      </c>
      <c r="J12" s="86" t="n">
        <v>16.62</v>
      </c>
    </row>
    <row r="13" customFormat="false" ht="12.75" hidden="false" customHeight="false" outlineLevel="0" collapsed="false">
      <c r="A13" s="116" t="s">
        <v>535</v>
      </c>
      <c r="B13" s="93" t="s">
        <v>536</v>
      </c>
      <c r="C13" s="91" t="n">
        <v>2445</v>
      </c>
      <c r="D13" s="90" t="n">
        <v>14.46</v>
      </c>
      <c r="E13" s="94" t="s">
        <v>537</v>
      </c>
      <c r="F13" s="91" t="n">
        <v>2522</v>
      </c>
      <c r="G13" s="90" t="n">
        <v>14.9</v>
      </c>
      <c r="H13" s="94" t="s">
        <v>538</v>
      </c>
      <c r="I13" s="91" t="n">
        <v>2278</v>
      </c>
      <c r="J13" s="90" t="n">
        <v>13.51</v>
      </c>
    </row>
    <row r="14" customFormat="false" ht="12.75" hidden="false" customHeight="false" outlineLevel="0" collapsed="false">
      <c r="A14" s="95" t="s">
        <v>539</v>
      </c>
      <c r="B14" s="115" t="s">
        <v>540</v>
      </c>
      <c r="C14" s="87" t="n">
        <v>1884</v>
      </c>
      <c r="D14" s="86" t="n">
        <v>11.07</v>
      </c>
      <c r="E14" s="112" t="s">
        <v>124</v>
      </c>
      <c r="F14" s="87" t="n">
        <v>1908</v>
      </c>
      <c r="G14" s="86" t="n">
        <v>11.18</v>
      </c>
      <c r="H14" s="112" t="s">
        <v>541</v>
      </c>
      <c r="I14" s="87" t="n">
        <v>1823</v>
      </c>
      <c r="J14" s="86" t="n">
        <v>10.81</v>
      </c>
    </row>
    <row r="15" customFormat="false" ht="21.75" hidden="false" customHeight="true" outlineLevel="0" collapsed="false">
      <c r="A15" s="116" t="s">
        <v>542</v>
      </c>
      <c r="B15" s="89" t="n">
        <v>427334</v>
      </c>
      <c r="C15" s="91" t="n">
        <v>3768</v>
      </c>
      <c r="D15" s="90" t="n">
        <v>22.33</v>
      </c>
      <c r="E15" s="201" t="n">
        <v>282441</v>
      </c>
      <c r="F15" s="91" t="n">
        <v>4055</v>
      </c>
      <c r="G15" s="90" t="n">
        <v>24.01</v>
      </c>
      <c r="H15" s="201" t="n">
        <v>144893</v>
      </c>
      <c r="I15" s="91" t="n">
        <v>3210</v>
      </c>
      <c r="J15" s="90" t="n">
        <v>19.07</v>
      </c>
    </row>
    <row r="16" customFormat="false" ht="18.75" hidden="false" customHeight="true" outlineLevel="0" collapsed="false">
      <c r="A16" s="113"/>
      <c r="B16" s="128" t="s">
        <v>543</v>
      </c>
      <c r="C16" s="128"/>
      <c r="D16" s="128"/>
      <c r="E16" s="128"/>
      <c r="F16" s="128"/>
      <c r="G16" s="128"/>
      <c r="H16" s="128"/>
      <c r="I16" s="128"/>
      <c r="J16" s="128"/>
    </row>
    <row r="17" customFormat="false" ht="12.75" hidden="false" customHeight="false" outlineLevel="0" collapsed="false">
      <c r="A17" s="116" t="s">
        <v>531</v>
      </c>
      <c r="B17" s="93" t="s">
        <v>124</v>
      </c>
      <c r="C17" s="91" t="n">
        <v>3090</v>
      </c>
      <c r="D17" s="90" t="n">
        <v>27.97</v>
      </c>
      <c r="E17" s="94" t="s">
        <v>124</v>
      </c>
      <c r="F17" s="91" t="n">
        <v>3245</v>
      </c>
      <c r="G17" s="90" t="n">
        <v>28.37</v>
      </c>
      <c r="H17" s="94" t="s">
        <v>544</v>
      </c>
      <c r="I17" s="91" t="n">
        <v>2986</v>
      </c>
      <c r="J17" s="90" t="n">
        <v>27.7</v>
      </c>
    </row>
    <row r="18" customFormat="false" ht="12.75" hidden="false" customHeight="false" outlineLevel="0" collapsed="false">
      <c r="A18" s="95" t="s">
        <v>533</v>
      </c>
      <c r="B18" s="92" t="n">
        <v>23262</v>
      </c>
      <c r="C18" s="87" t="n">
        <v>2415</v>
      </c>
      <c r="D18" s="86" t="n">
        <v>21.69</v>
      </c>
      <c r="E18" s="112" t="s">
        <v>124</v>
      </c>
      <c r="F18" s="112" t="s">
        <v>545</v>
      </c>
      <c r="G18" s="112" t="s">
        <v>546</v>
      </c>
      <c r="H18" s="87" t="n">
        <v>18840</v>
      </c>
      <c r="I18" s="87" t="n">
        <v>2335</v>
      </c>
      <c r="J18" s="86" t="n">
        <v>21.29</v>
      </c>
    </row>
    <row r="19" customFormat="false" ht="12.75" hidden="false" customHeight="false" outlineLevel="0" collapsed="false">
      <c r="A19" s="116" t="s">
        <v>534</v>
      </c>
      <c r="B19" s="111" t="n">
        <v>44609</v>
      </c>
      <c r="C19" s="91" t="n">
        <v>1803</v>
      </c>
      <c r="D19" s="90" t="n">
        <v>16.98</v>
      </c>
      <c r="E19" s="94" t="s">
        <v>547</v>
      </c>
      <c r="F19" s="91" t="n">
        <v>1884</v>
      </c>
      <c r="G19" s="90" t="n">
        <v>17.23</v>
      </c>
      <c r="H19" s="91" t="n">
        <v>37285</v>
      </c>
      <c r="I19" s="91" t="n">
        <v>1787</v>
      </c>
      <c r="J19" s="90" t="n">
        <v>16.93</v>
      </c>
    </row>
    <row r="20" customFormat="false" ht="12.75" hidden="false" customHeight="false" outlineLevel="0" collapsed="false">
      <c r="A20" s="95" t="s">
        <v>535</v>
      </c>
      <c r="B20" s="115" t="s">
        <v>548</v>
      </c>
      <c r="C20" s="87" t="n">
        <v>1234</v>
      </c>
      <c r="D20" s="86" t="n">
        <v>12.92</v>
      </c>
      <c r="E20" s="112" t="s">
        <v>124</v>
      </c>
      <c r="F20" s="87" t="n">
        <v>1104</v>
      </c>
      <c r="G20" s="86" t="n">
        <v>12.42</v>
      </c>
      <c r="H20" s="112" t="s">
        <v>549</v>
      </c>
      <c r="I20" s="87" t="n">
        <v>1296</v>
      </c>
      <c r="J20" s="86" t="n">
        <v>13.16</v>
      </c>
    </row>
    <row r="21" customFormat="false" ht="12.75" hidden="false" customHeight="false" outlineLevel="0" collapsed="false">
      <c r="A21" s="116" t="s">
        <v>539</v>
      </c>
      <c r="B21" s="93" t="s">
        <v>550</v>
      </c>
      <c r="C21" s="91" t="n">
        <v>1015</v>
      </c>
      <c r="D21" s="90" t="n">
        <v>11.1</v>
      </c>
      <c r="E21" s="94" t="s">
        <v>124</v>
      </c>
      <c r="F21" s="91" t="n">
        <v>1015</v>
      </c>
      <c r="G21" s="90" t="n">
        <v>11.18</v>
      </c>
      <c r="H21" s="94" t="s">
        <v>551</v>
      </c>
      <c r="I21" s="91" t="n">
        <v>1016</v>
      </c>
      <c r="J21" s="90" t="n">
        <v>11.06</v>
      </c>
    </row>
    <row r="22" customFormat="false" ht="22.5" hidden="false" customHeight="true" outlineLevel="0" collapsed="false">
      <c r="A22" s="95" t="s">
        <v>552</v>
      </c>
      <c r="B22" s="85" t="n">
        <v>123736</v>
      </c>
      <c r="C22" s="87" t="n">
        <v>1762</v>
      </c>
      <c r="D22" s="86" t="n">
        <v>16.84</v>
      </c>
      <c r="E22" s="112" t="s">
        <v>340</v>
      </c>
      <c r="F22" s="112" t="s">
        <v>341</v>
      </c>
      <c r="G22" s="112" t="s">
        <v>342</v>
      </c>
      <c r="H22" s="87" t="n">
        <v>92916</v>
      </c>
      <c r="I22" s="87" t="n">
        <v>1758</v>
      </c>
      <c r="J22" s="86" t="n">
        <v>16.85</v>
      </c>
    </row>
    <row r="23" customFormat="false" ht="42.75" hidden="false" customHeight="true" outlineLevel="0" collapsed="false">
      <c r="A23" s="208"/>
      <c r="B23" s="208"/>
      <c r="C23" s="208"/>
      <c r="D23" s="208"/>
      <c r="E23" s="208"/>
      <c r="F23" s="208"/>
      <c r="G23" s="208"/>
      <c r="H23" s="208"/>
      <c r="I23" s="208"/>
      <c r="J23" s="208"/>
    </row>
    <row r="24" customFormat="false" ht="12.75" hidden="false" customHeight="false" outlineLevel="0" collapsed="false">
      <c r="A24" s="209" t="s">
        <v>553</v>
      </c>
    </row>
    <row r="25" customFormat="false" ht="5.25" hidden="false" customHeight="true" outlineLevel="0" collapsed="false">
      <c r="A25" s="209"/>
      <c r="B25" s="209"/>
      <c r="C25" s="209"/>
      <c r="D25" s="209"/>
      <c r="E25" s="209"/>
      <c r="F25" s="209"/>
      <c r="G25" s="209"/>
      <c r="H25" s="209"/>
    </row>
    <row r="26" customFormat="false" ht="12.75" hidden="false" customHeight="false" outlineLevel="0" collapsed="false">
      <c r="A26" s="210" t="s">
        <v>554</v>
      </c>
      <c r="B26" s="209"/>
      <c r="C26" s="209"/>
      <c r="D26" s="209"/>
      <c r="E26" s="209"/>
      <c r="F26" s="209"/>
      <c r="G26" s="209"/>
      <c r="H26" s="209"/>
    </row>
    <row r="27" customFormat="false" ht="12.75" hidden="false" customHeight="false" outlineLevel="0" collapsed="false">
      <c r="A27" s="209" t="s">
        <v>555</v>
      </c>
      <c r="B27" s="209"/>
      <c r="C27" s="209"/>
      <c r="D27" s="209"/>
      <c r="E27" s="209"/>
      <c r="F27" s="209"/>
      <c r="G27" s="209"/>
      <c r="H27" s="209"/>
    </row>
    <row r="28" customFormat="false" ht="12.75" hidden="false" customHeight="false" outlineLevel="0" collapsed="false">
      <c r="A28" s="209" t="s">
        <v>556</v>
      </c>
      <c r="B28" s="209"/>
      <c r="C28" s="209"/>
      <c r="D28" s="209"/>
      <c r="E28" s="209"/>
      <c r="F28" s="209"/>
      <c r="G28" s="209"/>
      <c r="H28" s="209"/>
    </row>
    <row r="29" customFormat="false" ht="12.75" hidden="false" customHeight="false" outlineLevel="0" collapsed="false">
      <c r="A29" s="209" t="s">
        <v>557</v>
      </c>
      <c r="B29" s="209"/>
      <c r="C29" s="209"/>
      <c r="D29" s="209"/>
      <c r="E29" s="209"/>
      <c r="F29" s="209"/>
      <c r="G29" s="209"/>
      <c r="H29" s="209"/>
    </row>
    <row r="30" customFormat="false" ht="12.75" hidden="false" customHeight="false" outlineLevel="0" collapsed="false">
      <c r="A30" s="209" t="s">
        <v>558</v>
      </c>
      <c r="B30" s="209"/>
      <c r="C30" s="209"/>
      <c r="D30" s="209"/>
      <c r="E30" s="209"/>
      <c r="F30" s="209"/>
      <c r="G30" s="209"/>
      <c r="H30" s="209"/>
    </row>
    <row r="31" customFormat="false" ht="12.75" hidden="false" customHeight="false" outlineLevel="0" collapsed="false">
      <c r="A31" s="209" t="s">
        <v>559</v>
      </c>
      <c r="B31" s="209"/>
      <c r="C31" s="209"/>
      <c r="D31" s="209"/>
      <c r="E31" s="209"/>
      <c r="F31" s="209"/>
      <c r="G31" s="209"/>
      <c r="H31" s="209"/>
    </row>
    <row r="32" customFormat="false" ht="12.75" hidden="false" customHeight="false" outlineLevel="0" collapsed="false">
      <c r="A32" s="209" t="s">
        <v>560</v>
      </c>
      <c r="B32" s="209"/>
      <c r="C32" s="209"/>
      <c r="D32" s="209"/>
      <c r="E32" s="209"/>
      <c r="F32" s="209"/>
      <c r="G32" s="209"/>
      <c r="H32" s="209"/>
    </row>
    <row r="33" customFormat="false" ht="5.25" hidden="false" customHeight="true" outlineLevel="0" collapsed="false">
      <c r="A33" s="209"/>
      <c r="B33" s="209"/>
      <c r="C33" s="209"/>
      <c r="D33" s="209"/>
      <c r="E33" s="209"/>
      <c r="F33" s="209"/>
      <c r="G33" s="209"/>
      <c r="H33" s="209"/>
    </row>
    <row r="34" customFormat="false" ht="12.75" hidden="false" customHeight="false" outlineLevel="0" collapsed="false">
      <c r="A34" s="210" t="s">
        <v>561</v>
      </c>
      <c r="B34" s="209"/>
      <c r="C34" s="209"/>
      <c r="D34" s="209"/>
      <c r="E34" s="209"/>
      <c r="F34" s="209"/>
      <c r="G34" s="209"/>
      <c r="H34" s="209"/>
    </row>
    <row r="35" customFormat="false" ht="12.75" hidden="false" customHeight="false" outlineLevel="0" collapsed="false">
      <c r="A35" s="209" t="s">
        <v>562</v>
      </c>
      <c r="B35" s="209"/>
      <c r="C35" s="209"/>
      <c r="D35" s="209"/>
      <c r="E35" s="209"/>
      <c r="F35" s="209"/>
      <c r="G35" s="209"/>
      <c r="H35" s="209"/>
    </row>
    <row r="36" customFormat="false" ht="12.75" hidden="false" customHeight="false" outlineLevel="0" collapsed="false">
      <c r="A36" s="209" t="s">
        <v>563</v>
      </c>
      <c r="B36" s="209"/>
      <c r="C36" s="209"/>
      <c r="D36" s="209"/>
      <c r="E36" s="209"/>
      <c r="F36" s="209"/>
      <c r="G36" s="209"/>
      <c r="H36" s="209"/>
    </row>
    <row r="37" customFormat="false" ht="12.75" hidden="false" customHeight="false" outlineLevel="0" collapsed="false">
      <c r="A37" s="209" t="s">
        <v>564</v>
      </c>
      <c r="B37" s="209"/>
      <c r="C37" s="209"/>
      <c r="D37" s="209"/>
      <c r="E37" s="209"/>
      <c r="F37" s="209"/>
      <c r="G37" s="209"/>
      <c r="H37" s="209"/>
    </row>
    <row r="38" customFormat="false" ht="12.75" hidden="false" customHeight="false" outlineLevel="0" collapsed="false">
      <c r="A38" s="209" t="s">
        <v>565</v>
      </c>
      <c r="B38" s="209"/>
      <c r="C38" s="209"/>
      <c r="D38" s="209"/>
      <c r="E38" s="209"/>
      <c r="F38" s="209"/>
      <c r="G38" s="209"/>
      <c r="H38" s="209"/>
    </row>
    <row r="39" customFormat="false" ht="12.75" hidden="false" customHeight="false" outlineLevel="0" collapsed="false">
      <c r="A39" s="209" t="s">
        <v>566</v>
      </c>
      <c r="B39" s="209"/>
      <c r="C39" s="209"/>
      <c r="D39" s="209"/>
      <c r="E39" s="209"/>
      <c r="F39" s="209"/>
      <c r="G39" s="209"/>
      <c r="H39" s="209"/>
    </row>
    <row r="40" customFormat="false" ht="12.75" hidden="false" customHeight="false" outlineLevel="0" collapsed="false">
      <c r="A40" s="209" t="s">
        <v>567</v>
      </c>
      <c r="B40" s="209"/>
      <c r="C40" s="209"/>
      <c r="D40" s="209"/>
      <c r="E40" s="209"/>
      <c r="F40" s="209"/>
      <c r="G40" s="209"/>
      <c r="H40" s="209"/>
    </row>
    <row r="41" customFormat="false" ht="6" hidden="false" customHeight="true" outlineLevel="0" collapsed="false">
      <c r="A41" s="209"/>
      <c r="B41" s="209"/>
      <c r="C41" s="209"/>
      <c r="D41" s="209"/>
      <c r="E41" s="209"/>
      <c r="F41" s="209"/>
      <c r="G41" s="209"/>
      <c r="H41" s="209"/>
    </row>
    <row r="42" customFormat="false" ht="12.75" hidden="false" customHeight="false" outlineLevel="0" collapsed="false">
      <c r="A42" s="210" t="s">
        <v>568</v>
      </c>
      <c r="B42" s="209"/>
      <c r="C42" s="209"/>
      <c r="D42" s="209"/>
      <c r="E42" s="209"/>
      <c r="F42" s="209"/>
      <c r="G42" s="209"/>
      <c r="H42" s="209"/>
    </row>
    <row r="43" customFormat="false" ht="12.75" hidden="false" customHeight="false" outlineLevel="0" collapsed="false">
      <c r="A43" s="209" t="s">
        <v>569</v>
      </c>
      <c r="B43" s="209"/>
      <c r="C43" s="209"/>
      <c r="D43" s="209"/>
      <c r="E43" s="209"/>
      <c r="F43" s="209"/>
      <c r="G43" s="209"/>
      <c r="H43" s="209"/>
    </row>
    <row r="44" customFormat="false" ht="12.75" hidden="false" customHeight="false" outlineLevel="0" collapsed="false">
      <c r="A44" s="209" t="s">
        <v>570</v>
      </c>
      <c r="B44" s="209"/>
      <c r="C44" s="209"/>
      <c r="D44" s="209"/>
      <c r="E44" s="209"/>
      <c r="F44" s="209"/>
      <c r="G44" s="209"/>
      <c r="H44" s="209"/>
    </row>
    <row r="45" customFormat="false" ht="5.25" hidden="false" customHeight="true" outlineLevel="0" collapsed="false">
      <c r="A45" s="209"/>
      <c r="B45" s="209"/>
      <c r="C45" s="209"/>
      <c r="D45" s="209"/>
      <c r="E45" s="209"/>
      <c r="F45" s="209"/>
      <c r="G45" s="209"/>
      <c r="H45" s="209"/>
    </row>
    <row r="46" customFormat="false" ht="12.75" hidden="false" customHeight="false" outlineLevel="0" collapsed="false">
      <c r="A46" s="210" t="s">
        <v>571</v>
      </c>
      <c r="B46" s="209"/>
      <c r="C46" s="209"/>
      <c r="D46" s="209"/>
      <c r="E46" s="209"/>
      <c r="F46" s="209"/>
      <c r="G46" s="209"/>
      <c r="H46" s="209"/>
    </row>
    <row r="47" customFormat="false" ht="12.75" hidden="false" customHeight="false" outlineLevel="0" collapsed="false">
      <c r="A47" s="209" t="s">
        <v>572</v>
      </c>
      <c r="B47" s="209"/>
      <c r="C47" s="209"/>
      <c r="D47" s="209"/>
      <c r="E47" s="209"/>
      <c r="F47" s="209"/>
      <c r="G47" s="209"/>
      <c r="H47" s="209"/>
    </row>
    <row r="48" customFormat="false" ht="12.75" hidden="false" customHeight="false" outlineLevel="0" collapsed="false">
      <c r="A48" s="209" t="s">
        <v>573</v>
      </c>
      <c r="B48" s="209"/>
      <c r="C48" s="209"/>
      <c r="D48" s="209"/>
      <c r="E48" s="209"/>
      <c r="F48" s="209"/>
      <c r="G48" s="209"/>
      <c r="H48" s="209"/>
    </row>
    <row r="49" customFormat="false" ht="12.75" hidden="false" customHeight="false" outlineLevel="0" collapsed="false">
      <c r="A49" s="209" t="s">
        <v>574</v>
      </c>
      <c r="B49" s="209"/>
      <c r="C49" s="209"/>
      <c r="D49" s="209"/>
      <c r="E49" s="209"/>
      <c r="F49" s="209"/>
      <c r="G49" s="209"/>
      <c r="H49" s="209"/>
    </row>
    <row r="50" customFormat="false" ht="12.75" hidden="false" customHeight="false" outlineLevel="0" collapsed="false">
      <c r="A50" s="209" t="s">
        <v>575</v>
      </c>
      <c r="B50" s="209"/>
      <c r="C50" s="209"/>
      <c r="D50" s="209"/>
      <c r="E50" s="209"/>
      <c r="F50" s="209"/>
      <c r="G50" s="209"/>
      <c r="H50" s="209"/>
    </row>
    <row r="51" customFormat="false" ht="6" hidden="false" customHeight="true" outlineLevel="0" collapsed="false">
      <c r="A51" s="209"/>
      <c r="B51" s="209"/>
      <c r="C51" s="209"/>
      <c r="D51" s="209"/>
      <c r="E51" s="209"/>
      <c r="F51" s="209"/>
      <c r="G51" s="209"/>
      <c r="H51" s="209"/>
    </row>
    <row r="52" customFormat="false" ht="12.75" hidden="false" customHeight="false" outlineLevel="0" collapsed="false">
      <c r="A52" s="210" t="s">
        <v>576</v>
      </c>
      <c r="B52" s="209"/>
      <c r="C52" s="209"/>
      <c r="D52" s="209"/>
      <c r="E52" s="209"/>
      <c r="F52" s="209"/>
      <c r="G52" s="209"/>
      <c r="H52" s="209"/>
    </row>
    <row r="53" customFormat="false" ht="12.75" hidden="false" customHeight="false" outlineLevel="0" collapsed="false">
      <c r="A53" s="209" t="s">
        <v>577</v>
      </c>
      <c r="B53" s="209"/>
      <c r="C53" s="209"/>
      <c r="D53" s="209"/>
      <c r="E53" s="209"/>
      <c r="F53" s="209"/>
      <c r="G53" s="209"/>
      <c r="H53" s="209"/>
    </row>
    <row r="54" customFormat="false" ht="12.75" hidden="false" customHeight="false" outlineLevel="0" collapsed="false">
      <c r="A54" s="209" t="s">
        <v>578</v>
      </c>
      <c r="B54" s="209"/>
      <c r="C54" s="209"/>
      <c r="D54" s="209"/>
      <c r="E54" s="209"/>
      <c r="F54" s="209"/>
      <c r="G54" s="209"/>
      <c r="H54" s="209"/>
    </row>
    <row r="55" customFormat="false" ht="12.75" hidden="false" customHeight="false" outlineLevel="0" collapsed="false">
      <c r="A55" s="209" t="s">
        <v>579</v>
      </c>
      <c r="B55" s="209"/>
      <c r="C55" s="209"/>
      <c r="D55" s="209"/>
      <c r="E55" s="209"/>
      <c r="F55" s="209"/>
      <c r="G55" s="209"/>
      <c r="H55" s="209"/>
    </row>
    <row r="57" customFormat="false" ht="12.75" hidden="false" customHeight="false" outlineLevel="0" collapsed="false">
      <c r="A57" s="209" t="s">
        <v>580</v>
      </c>
    </row>
    <row r="62" customFormat="false" ht="12.75" hidden="false" customHeight="false" outlineLevel="0" collapsed="false">
      <c r="E62" s="176" t="n">
        <v>9</v>
      </c>
    </row>
  </sheetData>
  <mergeCells count="9">
    <mergeCell ref="A1:J1"/>
    <mergeCell ref="B3:D3"/>
    <mergeCell ref="E3:G3"/>
    <mergeCell ref="H3:J3"/>
    <mergeCell ref="C7:D7"/>
    <mergeCell ref="F7:G7"/>
    <mergeCell ref="I7:J7"/>
    <mergeCell ref="B9:J9"/>
    <mergeCell ref="B16:J16"/>
  </mergeCells>
  <printOptions headings="false" gridLines="false" gridLinesSet="true" horizontalCentered="false" verticalCentered="false"/>
  <pageMargins left="0.379861111111111" right="0.190277777777778" top="0.4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0:G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:H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0.99"/>
    <col collapsed="false" customWidth="true" hidden="false" outlineLevel="0" max="3" min="3" style="0" width="11.13"/>
    <col collapsed="false" customWidth="true" hidden="false" outlineLevel="0" max="4" min="4" style="0" width="33.7"/>
    <col collapsed="false" customWidth="true" hidden="false" outlineLevel="0" max="5" min="5" style="0" width="5.28"/>
    <col collapsed="false" customWidth="true" hidden="false" outlineLevel="0" max="6" min="6" style="0" width="41.56"/>
  </cols>
  <sheetData>
    <row r="10" customFormat="false" ht="12.75" hidden="false" customHeight="false" outlineLevel="0" collapsed="false">
      <c r="F10" s="211" t="s">
        <v>581</v>
      </c>
      <c r="G10" s="212" t="n">
        <v>1531</v>
      </c>
    </row>
    <row r="11" customFormat="false" ht="12.75" hidden="false" customHeight="false" outlineLevel="0" collapsed="false">
      <c r="F11" s="211" t="s">
        <v>582</v>
      </c>
      <c r="G11" s="212" t="n">
        <v>1890</v>
      </c>
    </row>
    <row r="12" customFormat="false" ht="12.75" hidden="false" customHeight="false" outlineLevel="0" collapsed="false">
      <c r="F12" s="211" t="s">
        <v>583</v>
      </c>
      <c r="G12" s="212" t="n">
        <v>2228</v>
      </c>
    </row>
    <row r="13" customFormat="false" ht="12.75" hidden="false" customHeight="false" outlineLevel="0" collapsed="false">
      <c r="F13" s="211" t="s">
        <v>584</v>
      </c>
      <c r="G13" s="212" t="n">
        <v>2901</v>
      </c>
    </row>
    <row r="14" customFormat="false" ht="12.75" hidden="false" customHeight="false" outlineLevel="0" collapsed="false">
      <c r="F14" s="211" t="s">
        <v>585</v>
      </c>
      <c r="G14" s="212" t="n">
        <v>3009</v>
      </c>
    </row>
    <row r="15" customFormat="false" ht="12.75" hidden="false" customHeight="false" outlineLevel="0" collapsed="false">
      <c r="F15" s="211" t="s">
        <v>586</v>
      </c>
      <c r="G15" s="212" t="n">
        <v>3242</v>
      </c>
    </row>
    <row r="16" customFormat="false" ht="12.75" hidden="false" customHeight="false" outlineLevel="0" collapsed="false">
      <c r="F16" s="211" t="s">
        <v>587</v>
      </c>
      <c r="G16" s="212" t="n">
        <v>3247</v>
      </c>
    </row>
    <row r="17" customFormat="false" ht="12.75" hidden="false" customHeight="false" outlineLevel="0" collapsed="false">
      <c r="F17" s="211" t="s">
        <v>588</v>
      </c>
      <c r="G17" s="212" t="n">
        <v>4142</v>
      </c>
    </row>
    <row r="18" customFormat="false" ht="12.75" hidden="false" customHeight="false" outlineLevel="0" collapsed="false">
      <c r="F18" s="211" t="s">
        <v>589</v>
      </c>
      <c r="G18" s="212" t="n">
        <v>4289</v>
      </c>
    </row>
    <row r="19" customFormat="false" ht="12.75" hidden="false" customHeight="false" outlineLevel="0" collapsed="false">
      <c r="F19" s="211" t="s">
        <v>590</v>
      </c>
      <c r="G19" s="212" t="n">
        <v>5639</v>
      </c>
    </row>
    <row r="20" customFormat="false" ht="12.75" hidden="false" customHeight="false" outlineLevel="0" collapsed="false">
      <c r="F20" s="211"/>
      <c r="G20" s="212"/>
    </row>
    <row r="21" customFormat="false" ht="12.75" hidden="false" customHeight="false" outlineLevel="0" collapsed="false">
      <c r="F21" s="211" t="s">
        <v>591</v>
      </c>
      <c r="G21" s="212" t="n">
        <v>1657</v>
      </c>
    </row>
    <row r="22" customFormat="false" ht="12.75" hidden="false" customHeight="false" outlineLevel="0" collapsed="false">
      <c r="F22" s="211" t="s">
        <v>592</v>
      </c>
      <c r="G22" s="212" t="n">
        <v>2031</v>
      </c>
    </row>
    <row r="23" customFormat="false" ht="12.75" hidden="false" customHeight="false" outlineLevel="0" collapsed="false">
      <c r="F23" s="211" t="s">
        <v>593</v>
      </c>
      <c r="G23" s="212" t="n">
        <v>2899</v>
      </c>
    </row>
    <row r="24" customFormat="false" ht="12.75" hidden="false" customHeight="false" outlineLevel="0" collapsed="false">
      <c r="F24" s="211" t="s">
        <v>594</v>
      </c>
      <c r="G24" s="212" t="n">
        <v>3133</v>
      </c>
    </row>
    <row r="25" customFormat="false" ht="12.75" hidden="false" customHeight="false" outlineLevel="0" collapsed="false">
      <c r="F25" s="211" t="s">
        <v>585</v>
      </c>
      <c r="G25" s="212" t="n">
        <v>3937</v>
      </c>
    </row>
    <row r="26" customFormat="false" ht="12.75" hidden="false" customHeight="false" outlineLevel="0" collapsed="false">
      <c r="F26" s="211" t="s">
        <v>587</v>
      </c>
      <c r="G26" s="212" t="n">
        <v>4473</v>
      </c>
    </row>
    <row r="27" customFormat="false" ht="12.75" hidden="false" customHeight="false" outlineLevel="0" collapsed="false">
      <c r="F27" s="211" t="s">
        <v>595</v>
      </c>
      <c r="G27" s="212" t="n">
        <v>4776</v>
      </c>
    </row>
    <row r="28" customFormat="false" ht="12.75" hidden="false" customHeight="false" outlineLevel="0" collapsed="false">
      <c r="F28" s="211" t="s">
        <v>596</v>
      </c>
      <c r="G28" s="212" t="n">
        <v>5364</v>
      </c>
    </row>
    <row r="29" customFormat="false" ht="12.75" hidden="false" customHeight="false" outlineLevel="0" collapsed="false">
      <c r="F29" s="211" t="s">
        <v>588</v>
      </c>
      <c r="G29" s="212" t="n">
        <v>5651</v>
      </c>
    </row>
    <row r="30" customFormat="false" ht="12.75" hidden="false" customHeight="false" outlineLevel="0" collapsed="false">
      <c r="F30" s="211" t="s">
        <v>597</v>
      </c>
      <c r="G30" s="212" t="n">
        <v>8003</v>
      </c>
    </row>
    <row r="60" customFormat="false" ht="12.75" hidden="false" customHeight="false" outlineLevel="0" collapsed="false">
      <c r="B60" s="176" t="n">
        <v>10</v>
      </c>
    </row>
  </sheetData>
  <printOptions headings="false" gridLines="false" gridLinesSet="true" horizontalCentered="false" verticalCentered="false"/>
  <pageMargins left="0.170138888888889" right="0.2" top="0.2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14.56"/>
    <col collapsed="false" customWidth="true" hidden="false" outlineLevel="0" max="4" min="4" style="0" width="15.56"/>
    <col collapsed="false" customWidth="true" hidden="false" outlineLevel="0" max="5" min="5" style="0" width="8.14"/>
    <col collapsed="false" customWidth="true" hidden="false" outlineLevel="0" max="6" min="6" style="0" width="16.99"/>
    <col collapsed="false" customWidth="true" hidden="false" outlineLevel="0" max="7" min="7" style="0" width="8.14"/>
  </cols>
  <sheetData>
    <row r="1" customFormat="false" ht="16.5" hidden="false" customHeight="true" outlineLevel="0" collapsed="false">
      <c r="A1" s="58" t="s">
        <v>598</v>
      </c>
      <c r="B1" s="58"/>
      <c r="C1" s="58"/>
      <c r="D1" s="58"/>
      <c r="E1" s="58"/>
      <c r="F1" s="58"/>
      <c r="G1" s="58"/>
    </row>
    <row r="2" customFormat="false" ht="9.9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customFormat="false" ht="12.75" hidden="false" customHeight="false" outlineLevel="0" collapsed="false">
      <c r="A3" s="125" t="s">
        <v>77</v>
      </c>
      <c r="B3" s="196"/>
      <c r="C3" s="196"/>
      <c r="D3" s="196"/>
      <c r="E3" s="196"/>
      <c r="F3" s="196"/>
      <c r="G3" s="213"/>
    </row>
    <row r="4" customFormat="false" ht="12.75" hidden="false" customHeight="false" outlineLevel="0" collapsed="false">
      <c r="A4" s="126" t="s">
        <v>599</v>
      </c>
      <c r="B4" s="67" t="s">
        <v>542</v>
      </c>
      <c r="C4" s="67" t="s">
        <v>117</v>
      </c>
      <c r="D4" s="67" t="s">
        <v>80</v>
      </c>
      <c r="E4" s="67" t="s">
        <v>117</v>
      </c>
      <c r="F4" s="67" t="s">
        <v>81</v>
      </c>
      <c r="G4" s="69" t="s">
        <v>117</v>
      </c>
    </row>
    <row r="5" customFormat="false" ht="12.75" hidden="false" customHeight="false" outlineLevel="0" collapsed="false">
      <c r="A5" s="126" t="s">
        <v>600</v>
      </c>
      <c r="B5" s="75"/>
      <c r="C5" s="75"/>
      <c r="D5" s="75"/>
      <c r="E5" s="75"/>
      <c r="F5" s="75"/>
      <c r="G5" s="70"/>
    </row>
    <row r="6" customFormat="false" ht="12.75" hidden="false" customHeight="true" outlineLevel="0" collapsed="false">
      <c r="A6" s="214"/>
      <c r="B6" s="64" t="s">
        <v>114</v>
      </c>
      <c r="C6" s="64"/>
      <c r="D6" s="64"/>
      <c r="E6" s="64"/>
      <c r="F6" s="64"/>
      <c r="G6" s="64"/>
    </row>
    <row r="7" customFormat="false" ht="6" hidden="false" customHeight="true" outlineLevel="0" collapsed="false">
      <c r="A7" s="197"/>
      <c r="B7" s="81"/>
      <c r="C7" s="81"/>
      <c r="D7" s="81"/>
      <c r="E7" s="81"/>
      <c r="F7" s="81"/>
      <c r="G7" s="81"/>
    </row>
    <row r="8" customFormat="false" ht="12.75" hidden="false" customHeight="false" outlineLevel="0" collapsed="false">
      <c r="A8" s="215" t="s">
        <v>601</v>
      </c>
      <c r="B8" s="216" t="s">
        <v>602</v>
      </c>
      <c r="C8" s="217" t="n">
        <v>0.3</v>
      </c>
      <c r="D8" s="218" t="s">
        <v>603</v>
      </c>
      <c r="E8" s="217" t="n">
        <v>0.1</v>
      </c>
      <c r="F8" s="218" t="s">
        <v>434</v>
      </c>
      <c r="G8" s="217" t="n">
        <v>0.2</v>
      </c>
    </row>
    <row r="9" customFormat="false" ht="12.75" hidden="false" customHeight="false" outlineLevel="0" collapsed="false">
      <c r="A9" s="219" t="s">
        <v>604</v>
      </c>
      <c r="B9" s="92" t="n">
        <v>6637</v>
      </c>
      <c r="C9" s="220" t="n">
        <v>1</v>
      </c>
      <c r="D9" s="112" t="s">
        <v>372</v>
      </c>
      <c r="E9" s="220" t="n">
        <v>0.4</v>
      </c>
      <c r="F9" s="87" t="n">
        <v>3907</v>
      </c>
      <c r="G9" s="220" t="n">
        <v>0.6</v>
      </c>
    </row>
    <row r="10" customFormat="false" ht="12.75" hidden="false" customHeight="false" outlineLevel="0" collapsed="false">
      <c r="A10" s="215" t="s">
        <v>605</v>
      </c>
      <c r="B10" s="221" t="n">
        <v>10534</v>
      </c>
      <c r="C10" s="217" t="n">
        <v>1.5</v>
      </c>
      <c r="D10" s="55" t="n">
        <v>4712</v>
      </c>
      <c r="E10" s="217" t="n">
        <v>0.7</v>
      </c>
      <c r="F10" s="55" t="n">
        <v>5822</v>
      </c>
      <c r="G10" s="217" t="n">
        <v>0.8</v>
      </c>
    </row>
    <row r="11" customFormat="false" ht="12.75" hidden="false" customHeight="false" outlineLevel="0" collapsed="false">
      <c r="A11" s="219" t="s">
        <v>606</v>
      </c>
      <c r="B11" s="92" t="n">
        <v>19521</v>
      </c>
      <c r="C11" s="220" t="n">
        <v>2.8</v>
      </c>
      <c r="D11" s="87" t="n">
        <v>8136</v>
      </c>
      <c r="E11" s="220" t="n">
        <v>1.2</v>
      </c>
      <c r="F11" s="87" t="n">
        <v>11385</v>
      </c>
      <c r="G11" s="220" t="n">
        <v>1.6</v>
      </c>
    </row>
    <row r="12" customFormat="false" ht="12.75" hidden="false" customHeight="false" outlineLevel="0" collapsed="false">
      <c r="A12" s="215" t="s">
        <v>607</v>
      </c>
      <c r="B12" s="221" t="n">
        <v>18695</v>
      </c>
      <c r="C12" s="217" t="n">
        <v>2.7</v>
      </c>
      <c r="D12" s="55" t="n">
        <v>8232</v>
      </c>
      <c r="E12" s="217" t="n">
        <v>1.2</v>
      </c>
      <c r="F12" s="55" t="n">
        <v>10462</v>
      </c>
      <c r="G12" s="217" t="n">
        <v>1.5</v>
      </c>
    </row>
    <row r="13" customFormat="false" ht="12.75" hidden="false" customHeight="false" outlineLevel="0" collapsed="false">
      <c r="A13" s="219" t="s">
        <v>608</v>
      </c>
      <c r="B13" s="92" t="n">
        <v>7668</v>
      </c>
      <c r="C13" s="220" t="n">
        <v>1.1</v>
      </c>
      <c r="D13" s="112" t="s">
        <v>609</v>
      </c>
      <c r="E13" s="220" t="n">
        <v>0.5</v>
      </c>
      <c r="F13" s="87" t="n">
        <v>4056</v>
      </c>
      <c r="G13" s="220" t="n">
        <v>0.6</v>
      </c>
    </row>
    <row r="14" customFormat="false" ht="12.75" hidden="false" customHeight="false" outlineLevel="0" collapsed="false">
      <c r="A14" s="215" t="s">
        <v>610</v>
      </c>
      <c r="B14" s="221" t="n">
        <v>9541</v>
      </c>
      <c r="C14" s="217" t="n">
        <v>1.4</v>
      </c>
      <c r="D14" s="55" t="n">
        <v>4648</v>
      </c>
      <c r="E14" s="217" t="n">
        <v>0.7</v>
      </c>
      <c r="F14" s="55" t="n">
        <v>4893</v>
      </c>
      <c r="G14" s="217" t="n">
        <v>0.7</v>
      </c>
    </row>
    <row r="15" customFormat="false" ht="12.75" hidden="false" customHeight="false" outlineLevel="0" collapsed="false">
      <c r="A15" s="219" t="s">
        <v>611</v>
      </c>
      <c r="B15" s="92" t="n">
        <v>11025</v>
      </c>
      <c r="C15" s="220" t="n">
        <v>1.6</v>
      </c>
      <c r="D15" s="87" t="n">
        <v>4637</v>
      </c>
      <c r="E15" s="220" t="n">
        <v>0.7</v>
      </c>
      <c r="F15" s="87" t="n">
        <v>6388</v>
      </c>
      <c r="G15" s="220" t="n">
        <v>0.9</v>
      </c>
    </row>
    <row r="16" customFormat="false" ht="12.75" hidden="false" customHeight="false" outlineLevel="0" collapsed="false">
      <c r="A16" s="215" t="s">
        <v>612</v>
      </c>
      <c r="B16" s="221" t="n">
        <v>12267</v>
      </c>
      <c r="C16" s="217" t="n">
        <v>1.8</v>
      </c>
      <c r="D16" s="55" t="n">
        <v>5341</v>
      </c>
      <c r="E16" s="217" t="n">
        <v>0.8</v>
      </c>
      <c r="F16" s="55" t="n">
        <v>6926</v>
      </c>
      <c r="G16" s="217" t="n">
        <v>1</v>
      </c>
    </row>
    <row r="17" customFormat="false" ht="12.75" hidden="false" customHeight="false" outlineLevel="0" collapsed="false">
      <c r="A17" s="219" t="s">
        <v>613</v>
      </c>
      <c r="B17" s="92" t="n">
        <v>9287</v>
      </c>
      <c r="C17" s="220" t="n">
        <v>1.3</v>
      </c>
      <c r="D17" s="87" t="n">
        <v>3689</v>
      </c>
      <c r="E17" s="220" t="n">
        <v>0.5</v>
      </c>
      <c r="F17" s="87" t="n">
        <v>5598</v>
      </c>
      <c r="G17" s="220" t="n">
        <v>0.8</v>
      </c>
    </row>
    <row r="18" customFormat="false" ht="12.75" hidden="false" customHeight="false" outlineLevel="0" collapsed="false">
      <c r="A18" s="215" t="s">
        <v>614</v>
      </c>
      <c r="B18" s="221" t="n">
        <v>8479</v>
      </c>
      <c r="C18" s="217" t="n">
        <v>1.2</v>
      </c>
      <c r="D18" s="218" t="s">
        <v>615</v>
      </c>
      <c r="E18" s="217" t="n">
        <v>0.4</v>
      </c>
      <c r="F18" s="55" t="n">
        <v>5751</v>
      </c>
      <c r="G18" s="217" t="n">
        <v>0.8</v>
      </c>
    </row>
    <row r="19" customFormat="false" ht="12.75" hidden="false" customHeight="false" outlineLevel="0" collapsed="false">
      <c r="A19" s="219" t="s">
        <v>616</v>
      </c>
      <c r="B19" s="92" t="n">
        <v>9067</v>
      </c>
      <c r="C19" s="220" t="n">
        <v>1.3</v>
      </c>
      <c r="D19" s="112" t="s">
        <v>617</v>
      </c>
      <c r="E19" s="220" t="n">
        <v>0.5</v>
      </c>
      <c r="F19" s="87" t="n">
        <v>5404</v>
      </c>
      <c r="G19" s="220" t="n">
        <v>0.8</v>
      </c>
    </row>
    <row r="20" customFormat="false" ht="12.75" hidden="false" customHeight="false" outlineLevel="0" collapsed="false">
      <c r="A20" s="215" t="s">
        <v>618</v>
      </c>
      <c r="B20" s="221" t="n">
        <v>9924</v>
      </c>
      <c r="C20" s="217" t="n">
        <v>1.4</v>
      </c>
      <c r="D20" s="55" t="n">
        <v>3847</v>
      </c>
      <c r="E20" s="217" t="n">
        <v>0.6</v>
      </c>
      <c r="F20" s="55" t="n">
        <v>6077</v>
      </c>
      <c r="G20" s="217" t="n">
        <v>0.9</v>
      </c>
    </row>
    <row r="21" customFormat="false" ht="12.75" hidden="false" customHeight="false" outlineLevel="0" collapsed="false">
      <c r="A21" s="219" t="s">
        <v>619</v>
      </c>
      <c r="B21" s="92" t="n">
        <v>11005</v>
      </c>
      <c r="C21" s="220" t="n">
        <v>1.6</v>
      </c>
      <c r="D21" s="87" t="n">
        <v>4251</v>
      </c>
      <c r="E21" s="220" t="n">
        <v>0.6</v>
      </c>
      <c r="F21" s="87" t="n">
        <v>6753</v>
      </c>
      <c r="G21" s="220" t="n">
        <v>1</v>
      </c>
    </row>
    <row r="22" customFormat="false" ht="12.75" hidden="false" customHeight="false" outlineLevel="0" collapsed="false">
      <c r="A22" s="215" t="s">
        <v>620</v>
      </c>
      <c r="B22" s="221" t="n">
        <v>11181</v>
      </c>
      <c r="C22" s="217" t="n">
        <v>1.6</v>
      </c>
      <c r="D22" s="55" t="n">
        <v>4281</v>
      </c>
      <c r="E22" s="217" t="n">
        <v>0.6</v>
      </c>
      <c r="F22" s="55" t="n">
        <v>6899</v>
      </c>
      <c r="G22" s="217" t="n">
        <v>1</v>
      </c>
    </row>
    <row r="23" customFormat="false" ht="12.75" hidden="false" customHeight="false" outlineLevel="0" collapsed="false">
      <c r="A23" s="219" t="s">
        <v>621</v>
      </c>
      <c r="B23" s="92" t="n">
        <v>12434</v>
      </c>
      <c r="C23" s="220" t="n">
        <v>1.8</v>
      </c>
      <c r="D23" s="87" t="n">
        <v>4810</v>
      </c>
      <c r="E23" s="220" t="n">
        <v>0.7</v>
      </c>
      <c r="F23" s="87" t="n">
        <v>7625</v>
      </c>
      <c r="G23" s="220" t="n">
        <v>1.1</v>
      </c>
    </row>
    <row r="24" customFormat="false" ht="12.75" hidden="false" customHeight="false" outlineLevel="0" collapsed="false">
      <c r="A24" s="215" t="s">
        <v>622</v>
      </c>
      <c r="B24" s="221" t="n">
        <v>12145</v>
      </c>
      <c r="C24" s="217" t="n">
        <v>1.7</v>
      </c>
      <c r="D24" s="55" t="n">
        <v>4708</v>
      </c>
      <c r="E24" s="217" t="n">
        <v>0.7</v>
      </c>
      <c r="F24" s="55" t="n">
        <v>7437</v>
      </c>
      <c r="G24" s="217" t="n">
        <v>1.1</v>
      </c>
    </row>
    <row r="25" customFormat="false" ht="12.75" hidden="false" customHeight="false" outlineLevel="0" collapsed="false">
      <c r="A25" s="219" t="s">
        <v>623</v>
      </c>
      <c r="B25" s="92" t="n">
        <v>14300</v>
      </c>
      <c r="C25" s="220" t="n">
        <v>2.1</v>
      </c>
      <c r="D25" s="87" t="n">
        <v>6499</v>
      </c>
      <c r="E25" s="220" t="n">
        <v>0.9</v>
      </c>
      <c r="F25" s="87" t="n">
        <v>7800</v>
      </c>
      <c r="G25" s="220" t="n">
        <v>1.1</v>
      </c>
    </row>
    <row r="26" customFormat="false" ht="12.75" hidden="false" customHeight="false" outlineLevel="0" collapsed="false">
      <c r="A26" s="215" t="s">
        <v>624</v>
      </c>
      <c r="B26" s="221" t="n">
        <v>14947</v>
      </c>
      <c r="C26" s="217" t="n">
        <v>2.1</v>
      </c>
      <c r="D26" s="55" t="n">
        <v>6083</v>
      </c>
      <c r="E26" s="217" t="n">
        <v>0.9</v>
      </c>
      <c r="F26" s="55" t="n">
        <v>8864</v>
      </c>
      <c r="G26" s="217" t="n">
        <v>1.3</v>
      </c>
    </row>
    <row r="27" customFormat="false" ht="12.75" hidden="false" customHeight="false" outlineLevel="0" collapsed="false">
      <c r="A27" s="219" t="s">
        <v>625</v>
      </c>
      <c r="B27" s="92" t="n">
        <v>14342</v>
      </c>
      <c r="C27" s="220" t="n">
        <v>2.1</v>
      </c>
      <c r="D27" s="87" t="n">
        <v>6375</v>
      </c>
      <c r="E27" s="220" t="n">
        <v>0.9</v>
      </c>
      <c r="F27" s="87" t="n">
        <v>7968</v>
      </c>
      <c r="G27" s="220" t="n">
        <v>1.1</v>
      </c>
    </row>
    <row r="28" customFormat="false" ht="12.75" hidden="false" customHeight="false" outlineLevel="0" collapsed="false">
      <c r="A28" s="215" t="s">
        <v>626</v>
      </c>
      <c r="B28" s="221" t="n">
        <v>16190</v>
      </c>
      <c r="C28" s="217" t="n">
        <v>2.3</v>
      </c>
      <c r="D28" s="55" t="n">
        <v>7285</v>
      </c>
      <c r="E28" s="217" t="n">
        <v>1</v>
      </c>
      <c r="F28" s="55" t="n">
        <v>8905</v>
      </c>
      <c r="G28" s="217" t="n">
        <v>1.3</v>
      </c>
    </row>
    <row r="29" customFormat="false" ht="12.75" hidden="false" customHeight="false" outlineLevel="0" collapsed="false">
      <c r="A29" s="219" t="s">
        <v>627</v>
      </c>
      <c r="B29" s="92" t="n">
        <v>17958</v>
      </c>
      <c r="C29" s="220" t="n">
        <v>2.6</v>
      </c>
      <c r="D29" s="87" t="n">
        <v>9077</v>
      </c>
      <c r="E29" s="220" t="n">
        <v>1.3</v>
      </c>
      <c r="F29" s="87" t="n">
        <v>8881</v>
      </c>
      <c r="G29" s="220" t="n">
        <v>1.3</v>
      </c>
    </row>
    <row r="30" customFormat="false" ht="12.75" hidden="false" customHeight="false" outlineLevel="0" collapsed="false">
      <c r="A30" s="215" t="s">
        <v>628</v>
      </c>
      <c r="B30" s="221" t="n">
        <v>16865</v>
      </c>
      <c r="C30" s="217" t="n">
        <v>2.4</v>
      </c>
      <c r="D30" s="55" t="n">
        <v>7966</v>
      </c>
      <c r="E30" s="217" t="n">
        <v>1.1</v>
      </c>
      <c r="F30" s="55" t="n">
        <v>8899</v>
      </c>
      <c r="G30" s="217" t="n">
        <v>1.3</v>
      </c>
    </row>
    <row r="31" customFormat="false" ht="12.75" hidden="false" customHeight="false" outlineLevel="0" collapsed="false">
      <c r="A31" s="219" t="s">
        <v>629</v>
      </c>
      <c r="B31" s="92" t="n">
        <v>18301</v>
      </c>
      <c r="C31" s="220" t="n">
        <v>2.6</v>
      </c>
      <c r="D31" s="87" t="n">
        <v>8622</v>
      </c>
      <c r="E31" s="220" t="n">
        <v>1.2</v>
      </c>
      <c r="F31" s="87" t="n">
        <v>9679</v>
      </c>
      <c r="G31" s="220" t="n">
        <v>1.4</v>
      </c>
    </row>
    <row r="32" customFormat="false" ht="12.75" hidden="false" customHeight="false" outlineLevel="0" collapsed="false">
      <c r="A32" s="215" t="s">
        <v>630</v>
      </c>
      <c r="B32" s="221" t="n">
        <v>18888</v>
      </c>
      <c r="C32" s="217" t="n">
        <v>2.7</v>
      </c>
      <c r="D32" s="55" t="n">
        <v>9591</v>
      </c>
      <c r="E32" s="217" t="n">
        <v>1.4</v>
      </c>
      <c r="F32" s="55" t="n">
        <v>9298</v>
      </c>
      <c r="G32" s="217" t="n">
        <v>1.3</v>
      </c>
    </row>
    <row r="33" customFormat="false" ht="12.75" hidden="false" customHeight="false" outlineLevel="0" collapsed="false">
      <c r="A33" s="219" t="s">
        <v>631</v>
      </c>
      <c r="B33" s="92" t="n">
        <v>20591</v>
      </c>
      <c r="C33" s="220" t="n">
        <v>3</v>
      </c>
      <c r="D33" s="87" t="n">
        <v>10040</v>
      </c>
      <c r="E33" s="220" t="n">
        <v>1.4</v>
      </c>
      <c r="F33" s="87" t="n">
        <v>10552</v>
      </c>
      <c r="G33" s="220" t="n">
        <v>1.5</v>
      </c>
    </row>
    <row r="34" customFormat="false" ht="12.75" hidden="false" customHeight="false" outlineLevel="0" collapsed="false">
      <c r="A34" s="215" t="s">
        <v>632</v>
      </c>
      <c r="B34" s="221" t="n">
        <v>18927</v>
      </c>
      <c r="C34" s="217" t="n">
        <v>2.7</v>
      </c>
      <c r="D34" s="55" t="n">
        <v>9473</v>
      </c>
      <c r="E34" s="217" t="n">
        <v>1.4</v>
      </c>
      <c r="F34" s="55" t="n">
        <v>9454</v>
      </c>
      <c r="G34" s="217" t="n">
        <v>1.4</v>
      </c>
    </row>
    <row r="35" customFormat="false" ht="12.75" hidden="false" customHeight="false" outlineLevel="0" collapsed="false">
      <c r="A35" s="219" t="s">
        <v>633</v>
      </c>
      <c r="B35" s="92" t="n">
        <v>17034</v>
      </c>
      <c r="C35" s="220" t="n">
        <v>2.4</v>
      </c>
      <c r="D35" s="87" t="n">
        <v>8490</v>
      </c>
      <c r="E35" s="220" t="n">
        <v>1.2</v>
      </c>
      <c r="F35" s="87" t="n">
        <v>8545</v>
      </c>
      <c r="G35" s="220" t="n">
        <v>1.2</v>
      </c>
    </row>
    <row r="36" customFormat="false" ht="12.75" hidden="false" customHeight="false" outlineLevel="0" collapsed="false">
      <c r="A36" s="215" t="s">
        <v>634</v>
      </c>
      <c r="B36" s="221" t="n">
        <v>17077</v>
      </c>
      <c r="C36" s="217" t="n">
        <v>2.5</v>
      </c>
      <c r="D36" s="55" t="n">
        <v>9231</v>
      </c>
      <c r="E36" s="217" t="n">
        <v>1.3</v>
      </c>
      <c r="F36" s="55" t="n">
        <v>7846</v>
      </c>
      <c r="G36" s="217" t="n">
        <v>1.1</v>
      </c>
    </row>
    <row r="37" customFormat="false" ht="12.75" hidden="false" customHeight="false" outlineLevel="0" collapsed="false">
      <c r="A37" s="219" t="s">
        <v>635</v>
      </c>
      <c r="B37" s="92" t="n">
        <v>16569</v>
      </c>
      <c r="C37" s="220" t="n">
        <v>2.4</v>
      </c>
      <c r="D37" s="87" t="n">
        <v>9026</v>
      </c>
      <c r="E37" s="220" t="n">
        <v>1.3</v>
      </c>
      <c r="F37" s="87" t="n">
        <v>7543</v>
      </c>
      <c r="G37" s="220" t="n">
        <v>1.1</v>
      </c>
    </row>
    <row r="38" customFormat="false" ht="12.75" hidden="false" customHeight="false" outlineLevel="0" collapsed="false">
      <c r="A38" s="215" t="s">
        <v>636</v>
      </c>
      <c r="B38" s="221" t="n">
        <v>32440</v>
      </c>
      <c r="C38" s="217" t="n">
        <v>4.7</v>
      </c>
      <c r="D38" s="55" t="n">
        <v>18463</v>
      </c>
      <c r="E38" s="217" t="n">
        <v>2.7</v>
      </c>
      <c r="F38" s="55" t="n">
        <v>13977</v>
      </c>
      <c r="G38" s="217" t="n">
        <v>2</v>
      </c>
    </row>
    <row r="39" customFormat="false" ht="12.75" hidden="false" customHeight="false" outlineLevel="0" collapsed="false">
      <c r="A39" s="219" t="s">
        <v>637</v>
      </c>
      <c r="B39" s="92" t="n">
        <v>29249</v>
      </c>
      <c r="C39" s="220" t="n">
        <v>4.2</v>
      </c>
      <c r="D39" s="87" t="n">
        <v>17159</v>
      </c>
      <c r="E39" s="220" t="n">
        <v>2.5</v>
      </c>
      <c r="F39" s="87" t="n">
        <v>12090</v>
      </c>
      <c r="G39" s="220" t="n">
        <v>1.7</v>
      </c>
    </row>
    <row r="40" customFormat="false" ht="12.75" hidden="false" customHeight="false" outlineLevel="0" collapsed="false">
      <c r="A40" s="215" t="s">
        <v>638</v>
      </c>
      <c r="B40" s="221" t="n">
        <v>27317</v>
      </c>
      <c r="C40" s="217" t="n">
        <v>3.9</v>
      </c>
      <c r="D40" s="55" t="n">
        <v>16913</v>
      </c>
      <c r="E40" s="217" t="n">
        <v>2.4</v>
      </c>
      <c r="F40" s="55" t="n">
        <v>10405</v>
      </c>
      <c r="G40" s="217" t="n">
        <v>1.5</v>
      </c>
    </row>
    <row r="41" customFormat="false" ht="12.75" hidden="false" customHeight="false" outlineLevel="0" collapsed="false">
      <c r="A41" s="219" t="s">
        <v>639</v>
      </c>
      <c r="B41" s="92" t="n">
        <v>24452</v>
      </c>
      <c r="C41" s="220" t="n">
        <v>3.5</v>
      </c>
      <c r="D41" s="87" t="n">
        <v>15687</v>
      </c>
      <c r="E41" s="220" t="n">
        <v>2.3</v>
      </c>
      <c r="F41" s="87" t="n">
        <v>8765</v>
      </c>
      <c r="G41" s="220" t="n">
        <v>1.3</v>
      </c>
    </row>
    <row r="42" customFormat="false" ht="12.75" hidden="false" customHeight="false" outlineLevel="0" collapsed="false">
      <c r="A42" s="215" t="s">
        <v>640</v>
      </c>
      <c r="B42" s="221" t="n">
        <v>20710</v>
      </c>
      <c r="C42" s="217" t="n">
        <v>3</v>
      </c>
      <c r="D42" s="55" t="n">
        <v>13606</v>
      </c>
      <c r="E42" s="217" t="n">
        <v>2</v>
      </c>
      <c r="F42" s="55" t="n">
        <v>7104</v>
      </c>
      <c r="G42" s="217" t="n">
        <v>1</v>
      </c>
    </row>
    <row r="43" customFormat="false" ht="12.75" hidden="false" customHeight="false" outlineLevel="0" collapsed="false">
      <c r="A43" s="219" t="s">
        <v>641</v>
      </c>
      <c r="B43" s="92" t="n">
        <v>19078</v>
      </c>
      <c r="C43" s="220" t="n">
        <v>2.7</v>
      </c>
      <c r="D43" s="87" t="n">
        <v>13322</v>
      </c>
      <c r="E43" s="220" t="n">
        <v>1.9</v>
      </c>
      <c r="F43" s="87" t="n">
        <v>5756</v>
      </c>
      <c r="G43" s="220" t="n">
        <v>0.8</v>
      </c>
    </row>
    <row r="44" customFormat="false" ht="12.75" hidden="false" customHeight="false" outlineLevel="0" collapsed="false">
      <c r="A44" s="215" t="s">
        <v>642</v>
      </c>
      <c r="B44" s="221" t="n">
        <v>17024</v>
      </c>
      <c r="C44" s="217" t="n">
        <v>2.4</v>
      </c>
      <c r="D44" s="55" t="n">
        <v>11479</v>
      </c>
      <c r="E44" s="217" t="n">
        <v>1.6</v>
      </c>
      <c r="F44" s="55" t="n">
        <v>5545</v>
      </c>
      <c r="G44" s="217" t="n">
        <v>0.8</v>
      </c>
    </row>
    <row r="45" customFormat="false" ht="12.75" hidden="false" customHeight="false" outlineLevel="0" collapsed="false">
      <c r="A45" s="219" t="s">
        <v>643</v>
      </c>
      <c r="B45" s="92" t="n">
        <v>14186</v>
      </c>
      <c r="C45" s="220" t="n">
        <v>2</v>
      </c>
      <c r="D45" s="87" t="n">
        <v>9985</v>
      </c>
      <c r="E45" s="220" t="n">
        <v>1.4</v>
      </c>
      <c r="F45" s="112" t="s">
        <v>644</v>
      </c>
      <c r="G45" s="220" t="n">
        <v>0.6</v>
      </c>
    </row>
    <row r="46" customFormat="false" ht="12.75" hidden="false" customHeight="false" outlineLevel="0" collapsed="false">
      <c r="A46" s="215" t="s">
        <v>645</v>
      </c>
      <c r="B46" s="221" t="n">
        <v>12785</v>
      </c>
      <c r="C46" s="217" t="n">
        <v>1.8</v>
      </c>
      <c r="D46" s="55" t="n">
        <v>9422</v>
      </c>
      <c r="E46" s="217" t="n">
        <v>1.4</v>
      </c>
      <c r="F46" s="218" t="s">
        <v>646</v>
      </c>
      <c r="G46" s="217" t="n">
        <v>0.5</v>
      </c>
    </row>
    <row r="47" customFormat="false" ht="12.75" hidden="false" customHeight="false" outlineLevel="0" collapsed="false">
      <c r="A47" s="219" t="s">
        <v>647</v>
      </c>
      <c r="B47" s="92" t="n">
        <v>10769</v>
      </c>
      <c r="C47" s="220" t="n">
        <v>1.5</v>
      </c>
      <c r="D47" s="87" t="n">
        <v>8187</v>
      </c>
      <c r="E47" s="220" t="n">
        <v>1.2</v>
      </c>
      <c r="F47" s="112" t="s">
        <v>648</v>
      </c>
      <c r="G47" s="220" t="n">
        <v>0.4</v>
      </c>
    </row>
    <row r="48" customFormat="false" ht="12.75" hidden="false" customHeight="false" outlineLevel="0" collapsed="false">
      <c r="A48" s="215" t="s">
        <v>649</v>
      </c>
      <c r="B48" s="221" t="n">
        <v>9073</v>
      </c>
      <c r="C48" s="217" t="n">
        <v>1.3</v>
      </c>
      <c r="D48" s="55" t="n">
        <v>7097</v>
      </c>
      <c r="E48" s="217" t="n">
        <v>1</v>
      </c>
      <c r="F48" s="218" t="s">
        <v>650</v>
      </c>
      <c r="G48" s="217" t="n">
        <v>0.3</v>
      </c>
    </row>
    <row r="49" customFormat="false" ht="12.75" hidden="false" customHeight="false" outlineLevel="0" collapsed="false">
      <c r="A49" s="219" t="s">
        <v>651</v>
      </c>
      <c r="B49" s="92" t="n">
        <v>8771</v>
      </c>
      <c r="C49" s="220" t="n">
        <v>1.3</v>
      </c>
      <c r="D49" s="87" t="n">
        <v>7088</v>
      </c>
      <c r="E49" s="220" t="n">
        <v>1</v>
      </c>
      <c r="F49" s="112" t="s">
        <v>652</v>
      </c>
      <c r="G49" s="220" t="n">
        <v>0.2</v>
      </c>
    </row>
    <row r="50" customFormat="false" ht="12.75" hidden="false" customHeight="false" outlineLevel="0" collapsed="false">
      <c r="A50" s="215" t="s">
        <v>653</v>
      </c>
      <c r="B50" s="221" t="n">
        <v>7583</v>
      </c>
      <c r="C50" s="217" t="n">
        <v>1.1</v>
      </c>
      <c r="D50" s="55" t="n">
        <v>5998</v>
      </c>
      <c r="E50" s="217" t="n">
        <v>0.9</v>
      </c>
      <c r="F50" s="218" t="s">
        <v>654</v>
      </c>
      <c r="G50" s="217" t="n">
        <v>0.2</v>
      </c>
    </row>
    <row r="51" customFormat="false" ht="12.75" hidden="false" customHeight="false" outlineLevel="0" collapsed="false">
      <c r="A51" s="219" t="s">
        <v>655</v>
      </c>
      <c r="B51" s="92" t="n">
        <v>5331</v>
      </c>
      <c r="C51" s="220" t="n">
        <v>0.8</v>
      </c>
      <c r="D51" s="87" t="n">
        <v>4377</v>
      </c>
      <c r="E51" s="220" t="n">
        <v>0.6</v>
      </c>
      <c r="F51" s="112" t="s">
        <v>656</v>
      </c>
      <c r="G51" s="220" t="n">
        <v>0.1</v>
      </c>
    </row>
    <row r="52" customFormat="false" ht="12.75" hidden="false" customHeight="false" outlineLevel="0" collapsed="false">
      <c r="A52" s="215" t="s">
        <v>657</v>
      </c>
      <c r="B52" s="221" t="n">
        <v>5876</v>
      </c>
      <c r="C52" s="217" t="n">
        <v>0.8</v>
      </c>
      <c r="D52" s="55" t="n">
        <v>4849</v>
      </c>
      <c r="E52" s="217" t="n">
        <v>0.7</v>
      </c>
      <c r="F52" s="218" t="s">
        <v>658</v>
      </c>
      <c r="G52" s="217" t="n">
        <v>0.1</v>
      </c>
    </row>
    <row r="53" customFormat="false" ht="12.75" hidden="false" customHeight="false" outlineLevel="0" collapsed="false">
      <c r="A53" s="219" t="s">
        <v>659</v>
      </c>
      <c r="B53" s="92" t="n">
        <v>6012</v>
      </c>
      <c r="C53" s="220" t="n">
        <v>0.9</v>
      </c>
      <c r="D53" s="87" t="n">
        <v>4854</v>
      </c>
      <c r="E53" s="220" t="n">
        <v>0.7</v>
      </c>
      <c r="F53" s="112" t="s">
        <v>660</v>
      </c>
      <c r="G53" s="220" t="n">
        <v>0.2</v>
      </c>
    </row>
    <row r="54" customFormat="false" ht="12.75" hidden="false" customHeight="false" outlineLevel="0" collapsed="false">
      <c r="A54" s="215" t="s">
        <v>661</v>
      </c>
      <c r="B54" s="221" t="n">
        <v>4882</v>
      </c>
      <c r="C54" s="217" t="n">
        <v>0.7</v>
      </c>
      <c r="D54" s="55" t="n">
        <v>4075</v>
      </c>
      <c r="E54" s="217" t="n">
        <v>0.6</v>
      </c>
      <c r="F54" s="218" t="s">
        <v>662</v>
      </c>
      <c r="G54" s="217" t="n">
        <v>0.1</v>
      </c>
    </row>
    <row r="55" customFormat="false" ht="12.75" hidden="false" customHeight="false" outlineLevel="0" collapsed="false">
      <c r="A55" s="219" t="s">
        <v>663</v>
      </c>
      <c r="B55" s="92" t="n">
        <v>4273</v>
      </c>
      <c r="C55" s="220" t="n">
        <v>0.6</v>
      </c>
      <c r="D55" s="112" t="s">
        <v>664</v>
      </c>
      <c r="E55" s="220" t="n">
        <v>0.5</v>
      </c>
      <c r="F55" s="112" t="s">
        <v>124</v>
      </c>
      <c r="G55" s="220" t="n">
        <v>0.1</v>
      </c>
    </row>
    <row r="56" customFormat="false" ht="12.75" hidden="false" customHeight="false" outlineLevel="0" collapsed="false">
      <c r="A56" s="215" t="s">
        <v>665</v>
      </c>
      <c r="B56" s="216" t="s">
        <v>666</v>
      </c>
      <c r="C56" s="217" t="n">
        <v>0.4</v>
      </c>
      <c r="D56" s="218" t="s">
        <v>667</v>
      </c>
      <c r="E56" s="217" t="n">
        <v>0.4</v>
      </c>
      <c r="F56" s="218" t="s">
        <v>124</v>
      </c>
      <c r="G56" s="217" t="n">
        <v>0.1</v>
      </c>
    </row>
    <row r="57" customFormat="false" ht="12.75" hidden="false" customHeight="false" outlineLevel="0" collapsed="false">
      <c r="A57" s="219" t="s">
        <v>668</v>
      </c>
      <c r="B57" s="115" t="s">
        <v>669</v>
      </c>
      <c r="C57" s="220" t="n">
        <v>0.4</v>
      </c>
      <c r="D57" s="112" t="s">
        <v>670</v>
      </c>
      <c r="E57" s="220" t="n">
        <v>0.3</v>
      </c>
      <c r="F57" s="112" t="s">
        <v>124</v>
      </c>
      <c r="G57" s="220" t="n">
        <v>0.1</v>
      </c>
    </row>
    <row r="58" customFormat="false" ht="12.75" hidden="false" customHeight="false" outlineLevel="0" collapsed="false">
      <c r="A58" s="215" t="s">
        <v>671</v>
      </c>
      <c r="B58" s="216" t="s">
        <v>672</v>
      </c>
      <c r="C58" s="217" t="n">
        <v>0.4</v>
      </c>
      <c r="D58" s="218" t="s">
        <v>673</v>
      </c>
      <c r="E58" s="217" t="n">
        <v>0.3</v>
      </c>
      <c r="F58" s="218" t="s">
        <v>124</v>
      </c>
      <c r="G58" s="217" t="n">
        <v>0</v>
      </c>
    </row>
    <row r="59" customFormat="false" ht="12.75" hidden="false" customHeight="false" outlineLevel="0" collapsed="false">
      <c r="A59" s="219" t="s">
        <v>674</v>
      </c>
      <c r="B59" s="115" t="s">
        <v>675</v>
      </c>
      <c r="C59" s="220" t="n">
        <v>0.3</v>
      </c>
      <c r="D59" s="112" t="s">
        <v>676</v>
      </c>
      <c r="E59" s="220" t="n">
        <v>0.3</v>
      </c>
      <c r="F59" s="112" t="s">
        <v>124</v>
      </c>
      <c r="G59" s="220" t="n">
        <v>0</v>
      </c>
    </row>
    <row r="60" customFormat="false" ht="12.75" hidden="false" customHeight="false" outlineLevel="0" collapsed="false">
      <c r="A60" s="215" t="s">
        <v>677</v>
      </c>
      <c r="B60" s="216" t="s">
        <v>678</v>
      </c>
      <c r="C60" s="217" t="n">
        <v>0.3</v>
      </c>
      <c r="D60" s="218" t="s">
        <v>679</v>
      </c>
      <c r="E60" s="217" t="n">
        <v>0.2</v>
      </c>
      <c r="F60" s="218" t="s">
        <v>124</v>
      </c>
      <c r="G60" s="217" t="n">
        <v>0</v>
      </c>
    </row>
    <row r="61" customFormat="false" ht="12.75" hidden="false" customHeight="false" outlineLevel="0" collapsed="false">
      <c r="A61" s="219" t="s">
        <v>680</v>
      </c>
      <c r="B61" s="115" t="s">
        <v>681</v>
      </c>
      <c r="C61" s="220" t="n">
        <v>0.2</v>
      </c>
      <c r="D61" s="112" t="s">
        <v>682</v>
      </c>
      <c r="E61" s="220" t="n">
        <v>0.2</v>
      </c>
      <c r="F61" s="112" t="s">
        <v>124</v>
      </c>
      <c r="G61" s="220" t="n">
        <v>0.1</v>
      </c>
    </row>
    <row r="62" customFormat="false" ht="12.75" hidden="false" customHeight="false" outlineLevel="0" collapsed="false">
      <c r="A62" s="215" t="s">
        <v>683</v>
      </c>
      <c r="B62" s="216" t="s">
        <v>684</v>
      </c>
      <c r="C62" s="217" t="n">
        <v>0.2</v>
      </c>
      <c r="D62" s="218" t="s">
        <v>685</v>
      </c>
      <c r="E62" s="217" t="n">
        <v>0.2</v>
      </c>
      <c r="F62" s="218" t="s">
        <v>124</v>
      </c>
      <c r="G62" s="217" t="n">
        <v>0</v>
      </c>
    </row>
    <row r="63" customFormat="false" ht="12.75" hidden="false" customHeight="false" outlineLevel="0" collapsed="false">
      <c r="A63" s="219" t="s">
        <v>686</v>
      </c>
      <c r="B63" s="115" t="s">
        <v>687</v>
      </c>
      <c r="C63" s="220" t="n">
        <v>0.4</v>
      </c>
      <c r="D63" s="112" t="s">
        <v>688</v>
      </c>
      <c r="E63" s="220" t="n">
        <v>0.4</v>
      </c>
      <c r="F63" s="112" t="s">
        <v>124</v>
      </c>
      <c r="G63" s="220" t="n">
        <v>0</v>
      </c>
    </row>
    <row r="64" customFormat="false" ht="12.75" hidden="false" customHeight="false" outlineLevel="0" collapsed="false">
      <c r="A64" s="215" t="s">
        <v>689</v>
      </c>
      <c r="B64" s="216" t="s">
        <v>690</v>
      </c>
      <c r="C64" s="217" t="n">
        <v>0.3</v>
      </c>
      <c r="D64" s="218" t="s">
        <v>691</v>
      </c>
      <c r="E64" s="217" t="n">
        <v>0.3</v>
      </c>
      <c r="F64" s="218" t="s">
        <v>124</v>
      </c>
      <c r="G64" s="217" t="n">
        <v>0</v>
      </c>
    </row>
    <row r="65" customFormat="false" ht="12.75" hidden="false" customHeight="false" outlineLevel="0" collapsed="false">
      <c r="A65" s="219" t="s">
        <v>692</v>
      </c>
      <c r="B65" s="115" t="s">
        <v>693</v>
      </c>
      <c r="C65" s="220" t="n">
        <v>0.3</v>
      </c>
      <c r="D65" s="112" t="s">
        <v>694</v>
      </c>
      <c r="E65" s="220" t="n">
        <v>0.2</v>
      </c>
      <c r="F65" s="112" t="s">
        <v>124</v>
      </c>
      <c r="G65" s="220" t="n">
        <v>0</v>
      </c>
    </row>
    <row r="66" customFormat="false" ht="12.75" hidden="false" customHeight="false" outlineLevel="0" collapsed="false">
      <c r="A66" s="215" t="s">
        <v>695</v>
      </c>
      <c r="B66" s="216" t="s">
        <v>696</v>
      </c>
      <c r="C66" s="217" t="n">
        <v>0.2</v>
      </c>
      <c r="D66" s="218" t="s">
        <v>697</v>
      </c>
      <c r="E66" s="217" t="n">
        <v>0.2</v>
      </c>
      <c r="F66" s="218" t="s">
        <v>124</v>
      </c>
      <c r="G66" s="217" t="n">
        <v>0</v>
      </c>
    </row>
    <row r="67" customFormat="false" ht="12.75" hidden="false" customHeight="false" outlineLevel="0" collapsed="false">
      <c r="A67" s="219" t="s">
        <v>698</v>
      </c>
      <c r="B67" s="115" t="s">
        <v>699</v>
      </c>
      <c r="C67" s="220" t="n">
        <v>0.6</v>
      </c>
      <c r="D67" s="112" t="s">
        <v>700</v>
      </c>
      <c r="E67" s="220" t="n">
        <v>0.5</v>
      </c>
      <c r="F67" s="112" t="s">
        <v>124</v>
      </c>
      <c r="G67" s="220" t="n">
        <v>0.1</v>
      </c>
    </row>
    <row r="68" customFormat="false" ht="12.75" hidden="false" customHeight="false" outlineLevel="0" collapsed="false">
      <c r="A68" s="215" t="s">
        <v>701</v>
      </c>
      <c r="B68" s="216" t="s">
        <v>702</v>
      </c>
      <c r="C68" s="217" t="n">
        <v>0.3</v>
      </c>
      <c r="D68" s="218" t="s">
        <v>703</v>
      </c>
      <c r="E68" s="217" t="n">
        <v>0.2</v>
      </c>
      <c r="F68" s="218" t="s">
        <v>124</v>
      </c>
      <c r="G68" s="217" t="n">
        <v>0</v>
      </c>
    </row>
    <row r="69" customFormat="false" ht="12.75" hidden="false" customHeight="false" outlineLevel="0" collapsed="false">
      <c r="A69" s="219" t="s">
        <v>704</v>
      </c>
      <c r="B69" s="115" t="s">
        <v>705</v>
      </c>
      <c r="C69" s="220" t="n">
        <v>0.1</v>
      </c>
      <c r="D69" s="112" t="s">
        <v>124</v>
      </c>
      <c r="E69" s="220" t="n">
        <v>0.1</v>
      </c>
      <c r="F69" s="112" t="s">
        <v>124</v>
      </c>
      <c r="G69" s="220" t="n">
        <v>0</v>
      </c>
    </row>
    <row r="70" customFormat="false" ht="12.75" hidden="false" customHeight="false" outlineLevel="0" collapsed="false">
      <c r="A70" s="215" t="s">
        <v>706</v>
      </c>
      <c r="B70" s="216" t="s">
        <v>124</v>
      </c>
      <c r="C70" s="217" t="n">
        <v>0.1</v>
      </c>
      <c r="D70" s="218" t="s">
        <v>124</v>
      </c>
      <c r="E70" s="217" t="n">
        <v>0.1</v>
      </c>
      <c r="F70" s="218" t="s">
        <v>124</v>
      </c>
      <c r="G70" s="217" t="n">
        <v>0</v>
      </c>
    </row>
    <row r="71" s="52" customFormat="true" ht="15.95" hidden="false" customHeight="true" outlineLevel="0" collapsed="false">
      <c r="A71" s="219" t="s">
        <v>707</v>
      </c>
      <c r="B71" s="115" t="s">
        <v>124</v>
      </c>
      <c r="C71" s="220" t="n">
        <v>0.1</v>
      </c>
      <c r="D71" s="112" t="s">
        <v>124</v>
      </c>
      <c r="E71" s="220" t="n">
        <v>0</v>
      </c>
      <c r="F71" s="112" t="s">
        <v>124</v>
      </c>
      <c r="G71" s="220" t="n">
        <v>0</v>
      </c>
    </row>
    <row r="72" customFormat="false" ht="12.75" hidden="false" customHeight="false" outlineLevel="0" collapsed="false">
      <c r="A72" s="215" t="s">
        <v>708</v>
      </c>
      <c r="B72" s="216" t="s">
        <v>709</v>
      </c>
      <c r="C72" s="217" t="n">
        <v>0.1</v>
      </c>
      <c r="D72" s="218" t="s">
        <v>710</v>
      </c>
      <c r="E72" s="217" t="n">
        <v>0.1</v>
      </c>
      <c r="F72" s="218" t="s">
        <v>124</v>
      </c>
      <c r="G72" s="217" t="n">
        <v>0</v>
      </c>
    </row>
    <row r="73" customFormat="false" ht="12.75" hidden="false" customHeight="false" outlineLevel="0" collapsed="false">
      <c r="A73" s="219" t="s">
        <v>542</v>
      </c>
      <c r="B73" s="85" t="n">
        <v>696041</v>
      </c>
      <c r="C73" s="220" t="n">
        <v>100</v>
      </c>
      <c r="D73" s="198" t="n">
        <v>387566</v>
      </c>
      <c r="E73" s="220" t="n">
        <v>55.7</v>
      </c>
      <c r="F73" s="198" t="n">
        <v>308476</v>
      </c>
      <c r="G73" s="220" t="n">
        <v>44.3</v>
      </c>
    </row>
    <row r="74" customFormat="false" ht="5.25" hidden="false" customHeight="true" outlineLevel="0" collapsed="false">
      <c r="B74" s="208"/>
      <c r="C74" s="208"/>
      <c r="D74" s="208"/>
      <c r="E74" s="208"/>
      <c r="F74" s="208"/>
      <c r="G74" s="208"/>
    </row>
    <row r="75" customFormat="false" ht="12.75" hidden="false" customHeight="false" outlineLevel="0" collapsed="false">
      <c r="B75" s="208"/>
      <c r="C75" s="208"/>
      <c r="D75" s="222" t="n">
        <v>11</v>
      </c>
      <c r="E75" s="208"/>
      <c r="F75" s="208"/>
      <c r="G75" s="208"/>
    </row>
    <row r="76" customFormat="false" ht="12.75" hidden="false" customHeight="false" outlineLevel="0" collapsed="false">
      <c r="B76" s="208"/>
      <c r="C76" s="208"/>
      <c r="D76" s="208"/>
      <c r="E76" s="208"/>
      <c r="F76" s="208"/>
      <c r="G76" s="208"/>
    </row>
  </sheetData>
  <mergeCells count="2">
    <mergeCell ref="A1:G1"/>
    <mergeCell ref="B6:G6"/>
  </mergeCells>
  <printOptions headings="false" gridLines="false" gridLinesSet="true" horizontalCentered="false" verticalCentered="false"/>
  <pageMargins left="0.433333333333333" right="0.275694444444444" top="0.1965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6.28"/>
    <col collapsed="false" customWidth="true" hidden="false" outlineLevel="0" max="4" min="4" style="0" width="14.99"/>
    <col collapsed="false" customWidth="true" hidden="false" outlineLevel="0" max="6" min="6" style="0" width="13.85"/>
  </cols>
  <sheetData>
    <row r="1" customFormat="false" ht="12.75" hidden="false" customHeight="true" outlineLevel="0" collapsed="false">
      <c r="A1" s="83" t="s">
        <v>711</v>
      </c>
      <c r="B1" s="83"/>
      <c r="C1" s="83"/>
      <c r="D1" s="83"/>
      <c r="E1" s="83"/>
      <c r="F1" s="83"/>
      <c r="G1" s="83"/>
    </row>
    <row r="2" customFormat="false" ht="9.9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customFormat="false" ht="12.75" hidden="false" customHeight="false" outlineLevel="0" collapsed="false">
      <c r="A3" s="125" t="s">
        <v>77</v>
      </c>
      <c r="B3" s="196"/>
      <c r="C3" s="196"/>
      <c r="D3" s="196"/>
      <c r="E3" s="196"/>
      <c r="F3" s="196"/>
      <c r="G3" s="213"/>
    </row>
    <row r="4" customFormat="false" ht="12.75" hidden="false" customHeight="false" outlineLevel="0" collapsed="false">
      <c r="A4" s="126" t="s">
        <v>599</v>
      </c>
      <c r="B4" s="67" t="s">
        <v>542</v>
      </c>
      <c r="C4" s="67" t="s">
        <v>117</v>
      </c>
      <c r="D4" s="67" t="s">
        <v>80</v>
      </c>
      <c r="E4" s="67" t="s">
        <v>117</v>
      </c>
      <c r="F4" s="67" t="s">
        <v>81</v>
      </c>
      <c r="G4" s="69" t="s">
        <v>117</v>
      </c>
    </row>
    <row r="5" customFormat="false" ht="12.75" hidden="false" customHeight="false" outlineLevel="0" collapsed="false">
      <c r="A5" s="126" t="s">
        <v>600</v>
      </c>
      <c r="B5" s="75"/>
      <c r="C5" s="75"/>
      <c r="D5" s="75"/>
      <c r="E5" s="75"/>
      <c r="F5" s="75"/>
      <c r="G5" s="70"/>
    </row>
    <row r="6" customFormat="false" ht="12.75" hidden="false" customHeight="true" outlineLevel="0" collapsed="false">
      <c r="A6" s="214"/>
      <c r="B6" s="64" t="s">
        <v>114</v>
      </c>
      <c r="C6" s="64"/>
      <c r="D6" s="64"/>
      <c r="E6" s="64"/>
      <c r="F6" s="64"/>
      <c r="G6" s="64"/>
    </row>
    <row r="7" customFormat="false" ht="6.75" hidden="false" customHeight="true" outlineLevel="0" collapsed="false">
      <c r="A7" s="223"/>
      <c r="B7" s="224"/>
      <c r="C7" s="224"/>
      <c r="D7" s="224"/>
      <c r="E7" s="224"/>
      <c r="F7" s="224"/>
      <c r="G7" s="224"/>
    </row>
    <row r="8" customFormat="false" ht="12.75" hidden="false" customHeight="false" outlineLevel="0" collapsed="false">
      <c r="A8" s="219" t="s">
        <v>712</v>
      </c>
      <c r="B8" s="115" t="s">
        <v>713</v>
      </c>
      <c r="C8" s="220" t="n">
        <v>0.5</v>
      </c>
      <c r="D8" s="112" t="s">
        <v>714</v>
      </c>
      <c r="E8" s="220" t="n">
        <v>0.3</v>
      </c>
      <c r="F8" s="112" t="s">
        <v>715</v>
      </c>
      <c r="G8" s="220" t="n">
        <v>0.2</v>
      </c>
    </row>
    <row r="9" customFormat="false" ht="12.75" hidden="false" customHeight="false" outlineLevel="0" collapsed="false">
      <c r="A9" s="215" t="s">
        <v>614</v>
      </c>
      <c r="B9" s="216" t="s">
        <v>716</v>
      </c>
      <c r="C9" s="217" t="n">
        <v>0.3</v>
      </c>
      <c r="D9" s="218" t="s">
        <v>124</v>
      </c>
      <c r="E9" s="217" t="n">
        <v>0.2</v>
      </c>
      <c r="F9" s="218" t="s">
        <v>124</v>
      </c>
      <c r="G9" s="217" t="n">
        <v>0.1</v>
      </c>
    </row>
    <row r="10" customFormat="false" ht="12.75" hidden="false" customHeight="false" outlineLevel="0" collapsed="false">
      <c r="A10" s="219" t="s">
        <v>616</v>
      </c>
      <c r="B10" s="115" t="s">
        <v>717</v>
      </c>
      <c r="C10" s="220" t="n">
        <v>0.5</v>
      </c>
      <c r="D10" s="112" t="s">
        <v>718</v>
      </c>
      <c r="E10" s="220" t="n">
        <v>0.4</v>
      </c>
      <c r="F10" s="112" t="s">
        <v>124</v>
      </c>
      <c r="G10" s="220" t="n">
        <v>0.1</v>
      </c>
    </row>
    <row r="11" customFormat="false" ht="12.75" hidden="false" customHeight="false" outlineLevel="0" collapsed="false">
      <c r="A11" s="215" t="s">
        <v>618</v>
      </c>
      <c r="B11" s="216" t="s">
        <v>719</v>
      </c>
      <c r="C11" s="217" t="n">
        <v>0.8</v>
      </c>
      <c r="D11" s="218" t="s">
        <v>720</v>
      </c>
      <c r="E11" s="217" t="n">
        <v>0.6</v>
      </c>
      <c r="F11" s="218" t="s">
        <v>721</v>
      </c>
      <c r="G11" s="217" t="n">
        <v>0.2</v>
      </c>
    </row>
    <row r="12" customFormat="false" ht="12.75" hidden="false" customHeight="false" outlineLevel="0" collapsed="false">
      <c r="A12" s="219" t="s">
        <v>619</v>
      </c>
      <c r="B12" s="92" t="n">
        <v>4268</v>
      </c>
      <c r="C12" s="220" t="n">
        <v>1</v>
      </c>
      <c r="D12" s="112" t="s">
        <v>722</v>
      </c>
      <c r="E12" s="220" t="n">
        <v>0.6</v>
      </c>
      <c r="F12" s="112" t="s">
        <v>723</v>
      </c>
      <c r="G12" s="220" t="n">
        <v>0.4</v>
      </c>
    </row>
    <row r="13" customFormat="false" ht="12.75" hidden="false" customHeight="false" outlineLevel="0" collapsed="false">
      <c r="A13" s="215" t="s">
        <v>620</v>
      </c>
      <c r="B13" s="221" t="n">
        <v>4972</v>
      </c>
      <c r="C13" s="217" t="n">
        <v>1.2</v>
      </c>
      <c r="D13" s="218" t="s">
        <v>724</v>
      </c>
      <c r="E13" s="217" t="n">
        <v>0.7</v>
      </c>
      <c r="F13" s="218" t="s">
        <v>725</v>
      </c>
      <c r="G13" s="217" t="n">
        <v>0.4</v>
      </c>
    </row>
    <row r="14" customFormat="false" ht="12.75" hidden="false" customHeight="false" outlineLevel="0" collapsed="false">
      <c r="A14" s="219" t="s">
        <v>621</v>
      </c>
      <c r="B14" s="92" t="n">
        <v>5998</v>
      </c>
      <c r="C14" s="220" t="n">
        <v>1.4</v>
      </c>
      <c r="D14" s="112" t="s">
        <v>726</v>
      </c>
      <c r="E14" s="220" t="n">
        <v>0.8</v>
      </c>
      <c r="F14" s="112" t="s">
        <v>727</v>
      </c>
      <c r="G14" s="220" t="n">
        <v>0.6</v>
      </c>
    </row>
    <row r="15" customFormat="false" ht="12.75" hidden="false" customHeight="false" outlineLevel="0" collapsed="false">
      <c r="A15" s="215" t="s">
        <v>622</v>
      </c>
      <c r="B15" s="221" t="n">
        <v>6051</v>
      </c>
      <c r="C15" s="217" t="n">
        <v>1.4</v>
      </c>
      <c r="D15" s="218" t="s">
        <v>728</v>
      </c>
      <c r="E15" s="217" t="n">
        <v>0.9</v>
      </c>
      <c r="F15" s="218" t="s">
        <v>675</v>
      </c>
      <c r="G15" s="217" t="n">
        <v>0.6</v>
      </c>
    </row>
    <row r="16" customFormat="false" ht="12.75" hidden="false" customHeight="false" outlineLevel="0" collapsed="false">
      <c r="A16" s="219" t="s">
        <v>623</v>
      </c>
      <c r="B16" s="92" t="n">
        <v>7587</v>
      </c>
      <c r="C16" s="220" t="n">
        <v>1.8</v>
      </c>
      <c r="D16" s="87" t="n">
        <v>4830</v>
      </c>
      <c r="E16" s="220" t="n">
        <v>1.1</v>
      </c>
      <c r="F16" s="112" t="s">
        <v>545</v>
      </c>
      <c r="G16" s="220" t="n">
        <v>0.6</v>
      </c>
    </row>
    <row r="17" customFormat="false" ht="12.75" hidden="false" customHeight="false" outlineLevel="0" collapsed="false">
      <c r="A17" s="215" t="s">
        <v>624</v>
      </c>
      <c r="B17" s="221" t="n">
        <v>8469</v>
      </c>
      <c r="C17" s="217" t="n">
        <v>2</v>
      </c>
      <c r="D17" s="55" t="n">
        <v>4538</v>
      </c>
      <c r="E17" s="217" t="n">
        <v>1.1</v>
      </c>
      <c r="F17" s="218" t="s">
        <v>729</v>
      </c>
      <c r="G17" s="217" t="n">
        <v>0.9</v>
      </c>
    </row>
    <row r="18" customFormat="false" ht="12.75" hidden="false" customHeight="false" outlineLevel="0" collapsed="false">
      <c r="A18" s="219" t="s">
        <v>625</v>
      </c>
      <c r="B18" s="92" t="n">
        <v>8379</v>
      </c>
      <c r="C18" s="220" t="n">
        <v>2</v>
      </c>
      <c r="D18" s="87" t="n">
        <v>5104</v>
      </c>
      <c r="E18" s="220" t="n">
        <v>1.2</v>
      </c>
      <c r="F18" s="112" t="s">
        <v>730</v>
      </c>
      <c r="G18" s="220" t="n">
        <v>0.8</v>
      </c>
    </row>
    <row r="19" customFormat="false" ht="12.75" hidden="false" customHeight="false" outlineLevel="0" collapsed="false">
      <c r="A19" s="215" t="s">
        <v>626</v>
      </c>
      <c r="B19" s="221" t="n">
        <v>10085</v>
      </c>
      <c r="C19" s="217" t="n">
        <v>2.4</v>
      </c>
      <c r="D19" s="55" t="n">
        <v>5790</v>
      </c>
      <c r="E19" s="217" t="n">
        <v>1.4</v>
      </c>
      <c r="F19" s="55" t="n">
        <v>4295</v>
      </c>
      <c r="G19" s="217" t="n">
        <v>1</v>
      </c>
    </row>
    <row r="20" customFormat="false" ht="12.75" hidden="false" customHeight="false" outlineLevel="0" collapsed="false">
      <c r="A20" s="219" t="s">
        <v>627</v>
      </c>
      <c r="B20" s="92" t="n">
        <v>12042</v>
      </c>
      <c r="C20" s="220" t="n">
        <v>2.8</v>
      </c>
      <c r="D20" s="87" t="n">
        <v>7534</v>
      </c>
      <c r="E20" s="220" t="n">
        <v>1.8</v>
      </c>
      <c r="F20" s="87" t="n">
        <v>4508</v>
      </c>
      <c r="G20" s="220" t="n">
        <v>1.1</v>
      </c>
    </row>
    <row r="21" customFormat="false" ht="12.75" hidden="false" customHeight="false" outlineLevel="0" collapsed="false">
      <c r="A21" s="215" t="s">
        <v>628</v>
      </c>
      <c r="B21" s="221" t="n">
        <v>11482</v>
      </c>
      <c r="C21" s="217" t="n">
        <v>2.7</v>
      </c>
      <c r="D21" s="55" t="n">
        <v>6544</v>
      </c>
      <c r="E21" s="217" t="n">
        <v>1.5</v>
      </c>
      <c r="F21" s="55" t="n">
        <v>4938</v>
      </c>
      <c r="G21" s="217" t="n">
        <v>1.2</v>
      </c>
    </row>
    <row r="22" customFormat="false" ht="12.75" hidden="false" customHeight="false" outlineLevel="0" collapsed="false">
      <c r="A22" s="219" t="s">
        <v>629</v>
      </c>
      <c r="B22" s="92" t="n">
        <v>12466</v>
      </c>
      <c r="C22" s="220" t="n">
        <v>2.9</v>
      </c>
      <c r="D22" s="87" t="n">
        <v>6711</v>
      </c>
      <c r="E22" s="220" t="n">
        <v>1.6</v>
      </c>
      <c r="F22" s="87" t="n">
        <v>5754</v>
      </c>
      <c r="G22" s="220" t="n">
        <v>1.3</v>
      </c>
    </row>
    <row r="23" customFormat="false" ht="12.75" hidden="false" customHeight="false" outlineLevel="0" collapsed="false">
      <c r="A23" s="215" t="s">
        <v>630</v>
      </c>
      <c r="B23" s="221" t="n">
        <v>13687</v>
      </c>
      <c r="C23" s="217" t="n">
        <v>3.2</v>
      </c>
      <c r="D23" s="55" t="n">
        <v>7862</v>
      </c>
      <c r="E23" s="217" t="n">
        <v>1.8</v>
      </c>
      <c r="F23" s="55" t="n">
        <v>5825</v>
      </c>
      <c r="G23" s="217" t="n">
        <v>1.4</v>
      </c>
    </row>
    <row r="24" customFormat="false" ht="12.75" hidden="false" customHeight="false" outlineLevel="0" collapsed="false">
      <c r="A24" s="219" t="s">
        <v>631</v>
      </c>
      <c r="B24" s="92" t="n">
        <v>15285</v>
      </c>
      <c r="C24" s="220" t="n">
        <v>3.6</v>
      </c>
      <c r="D24" s="87" t="n">
        <v>8014</v>
      </c>
      <c r="E24" s="220" t="n">
        <v>1.9</v>
      </c>
      <c r="F24" s="87" t="n">
        <v>7270</v>
      </c>
      <c r="G24" s="220" t="n">
        <v>1.7</v>
      </c>
    </row>
    <row r="25" customFormat="false" ht="12.75" hidden="false" customHeight="false" outlineLevel="0" collapsed="false">
      <c r="A25" s="215" t="s">
        <v>632</v>
      </c>
      <c r="B25" s="221" t="n">
        <v>14028</v>
      </c>
      <c r="C25" s="217" t="n">
        <v>3.3</v>
      </c>
      <c r="D25" s="55" t="n">
        <v>7754</v>
      </c>
      <c r="E25" s="217" t="n">
        <v>1.8</v>
      </c>
      <c r="F25" s="55" t="n">
        <v>6273</v>
      </c>
      <c r="G25" s="217" t="n">
        <v>1.5</v>
      </c>
    </row>
    <row r="26" customFormat="false" ht="12.75" hidden="false" customHeight="false" outlineLevel="0" collapsed="false">
      <c r="A26" s="219" t="s">
        <v>633</v>
      </c>
      <c r="B26" s="92" t="n">
        <v>12633</v>
      </c>
      <c r="C26" s="220" t="n">
        <v>3</v>
      </c>
      <c r="D26" s="87" t="n">
        <v>6782</v>
      </c>
      <c r="E26" s="220" t="n">
        <v>1.6</v>
      </c>
      <c r="F26" s="87" t="n">
        <v>5852</v>
      </c>
      <c r="G26" s="220" t="n">
        <v>1.4</v>
      </c>
    </row>
    <row r="27" customFormat="false" ht="12.75" hidden="false" customHeight="false" outlineLevel="0" collapsed="false">
      <c r="A27" s="215" t="s">
        <v>634</v>
      </c>
      <c r="B27" s="221" t="n">
        <v>12850</v>
      </c>
      <c r="C27" s="217" t="n">
        <v>3</v>
      </c>
      <c r="D27" s="55" t="n">
        <v>7328</v>
      </c>
      <c r="E27" s="217" t="n">
        <v>1.7</v>
      </c>
      <c r="F27" s="55" t="n">
        <v>5521</v>
      </c>
      <c r="G27" s="217" t="n">
        <v>1.3</v>
      </c>
    </row>
    <row r="28" customFormat="false" ht="12.75" hidden="false" customHeight="false" outlineLevel="0" collapsed="false">
      <c r="A28" s="219" t="s">
        <v>635</v>
      </c>
      <c r="B28" s="92" t="n">
        <v>12583</v>
      </c>
      <c r="C28" s="220" t="n">
        <v>2.9</v>
      </c>
      <c r="D28" s="87" t="n">
        <v>7300</v>
      </c>
      <c r="E28" s="220" t="n">
        <v>1.7</v>
      </c>
      <c r="F28" s="87" t="n">
        <v>5283</v>
      </c>
      <c r="G28" s="220" t="n">
        <v>1.2</v>
      </c>
    </row>
    <row r="29" customFormat="false" ht="12.75" hidden="false" customHeight="false" outlineLevel="0" collapsed="false">
      <c r="A29" s="215" t="s">
        <v>636</v>
      </c>
      <c r="B29" s="221" t="n">
        <v>25372</v>
      </c>
      <c r="C29" s="217" t="n">
        <v>5.9</v>
      </c>
      <c r="D29" s="55" t="n">
        <v>14916</v>
      </c>
      <c r="E29" s="217" t="n">
        <v>3.5</v>
      </c>
      <c r="F29" s="55" t="n">
        <v>10456</v>
      </c>
      <c r="G29" s="217" t="n">
        <v>2.4</v>
      </c>
    </row>
    <row r="30" customFormat="false" ht="12.75" hidden="false" customHeight="false" outlineLevel="0" collapsed="false">
      <c r="A30" s="219" t="s">
        <v>637</v>
      </c>
      <c r="B30" s="92" t="n">
        <v>23155</v>
      </c>
      <c r="C30" s="220" t="n">
        <v>5.4</v>
      </c>
      <c r="D30" s="87" t="n">
        <v>13670</v>
      </c>
      <c r="E30" s="220" t="n">
        <v>3.2</v>
      </c>
      <c r="F30" s="87" t="n">
        <v>9484</v>
      </c>
      <c r="G30" s="220" t="n">
        <v>2.2</v>
      </c>
    </row>
    <row r="31" customFormat="false" ht="12.75" hidden="false" customHeight="false" outlineLevel="0" collapsed="false">
      <c r="A31" s="215" t="s">
        <v>638</v>
      </c>
      <c r="B31" s="221" t="n">
        <v>21434</v>
      </c>
      <c r="C31" s="217" t="n">
        <v>5</v>
      </c>
      <c r="D31" s="55" t="n">
        <v>13610</v>
      </c>
      <c r="E31" s="217" t="n">
        <v>3.2</v>
      </c>
      <c r="F31" s="55" t="n">
        <v>7824</v>
      </c>
      <c r="G31" s="217" t="n">
        <v>1.8</v>
      </c>
    </row>
    <row r="32" customFormat="false" ht="12.75" hidden="false" customHeight="false" outlineLevel="0" collapsed="false">
      <c r="A32" s="219" t="s">
        <v>639</v>
      </c>
      <c r="B32" s="92" t="n">
        <v>19372</v>
      </c>
      <c r="C32" s="220" t="n">
        <v>4.5</v>
      </c>
      <c r="D32" s="87" t="n">
        <v>12710</v>
      </c>
      <c r="E32" s="220" t="n">
        <v>3</v>
      </c>
      <c r="F32" s="87" t="n">
        <v>6662</v>
      </c>
      <c r="G32" s="220" t="n">
        <v>1.6</v>
      </c>
    </row>
    <row r="33" customFormat="false" ht="12.75" hidden="false" customHeight="false" outlineLevel="0" collapsed="false">
      <c r="A33" s="215" t="s">
        <v>640</v>
      </c>
      <c r="B33" s="221" t="n">
        <v>16620</v>
      </c>
      <c r="C33" s="217" t="n">
        <v>3.9</v>
      </c>
      <c r="D33" s="55" t="n">
        <v>11202</v>
      </c>
      <c r="E33" s="217" t="n">
        <v>2.6</v>
      </c>
      <c r="F33" s="55" t="n">
        <v>5418</v>
      </c>
      <c r="G33" s="217" t="n">
        <v>1.3</v>
      </c>
    </row>
    <row r="34" customFormat="false" ht="12.75" hidden="false" customHeight="false" outlineLevel="0" collapsed="false">
      <c r="A34" s="219" t="s">
        <v>641</v>
      </c>
      <c r="B34" s="92" t="n">
        <v>15715</v>
      </c>
      <c r="C34" s="220" t="n">
        <v>3.7</v>
      </c>
      <c r="D34" s="87" t="n">
        <v>11384</v>
      </c>
      <c r="E34" s="220" t="n">
        <v>2.7</v>
      </c>
      <c r="F34" s="87" t="n">
        <v>4331</v>
      </c>
      <c r="G34" s="220" t="n">
        <v>1</v>
      </c>
    </row>
    <row r="35" customFormat="false" ht="12.75" hidden="false" customHeight="false" outlineLevel="0" collapsed="false">
      <c r="A35" s="215" t="s">
        <v>642</v>
      </c>
      <c r="B35" s="221" t="n">
        <v>13415</v>
      </c>
      <c r="C35" s="217" t="n">
        <v>3.1</v>
      </c>
      <c r="D35" s="55" t="n">
        <v>9623</v>
      </c>
      <c r="E35" s="217" t="n">
        <v>2.3</v>
      </c>
      <c r="F35" s="218" t="s">
        <v>731</v>
      </c>
      <c r="G35" s="217" t="n">
        <v>0.9</v>
      </c>
    </row>
    <row r="36" customFormat="false" ht="12.75" hidden="false" customHeight="false" outlineLevel="0" collapsed="false">
      <c r="A36" s="219" t="s">
        <v>643</v>
      </c>
      <c r="B36" s="92" t="n">
        <v>12007</v>
      </c>
      <c r="C36" s="220" t="n">
        <v>2.8</v>
      </c>
      <c r="D36" s="87" t="n">
        <v>8641</v>
      </c>
      <c r="E36" s="220" t="n">
        <v>2</v>
      </c>
      <c r="F36" s="112" t="s">
        <v>732</v>
      </c>
      <c r="G36" s="220" t="n">
        <v>0.8</v>
      </c>
    </row>
    <row r="37" customFormat="false" ht="12.75" hidden="false" customHeight="false" outlineLevel="0" collapsed="false">
      <c r="A37" s="215" t="s">
        <v>645</v>
      </c>
      <c r="B37" s="221" t="n">
        <v>10619</v>
      </c>
      <c r="C37" s="217" t="n">
        <v>2.5</v>
      </c>
      <c r="D37" s="55" t="n">
        <v>8052</v>
      </c>
      <c r="E37" s="217" t="n">
        <v>1.9</v>
      </c>
      <c r="F37" s="218" t="s">
        <v>733</v>
      </c>
      <c r="G37" s="217" t="n">
        <v>0.6</v>
      </c>
    </row>
    <row r="38" customFormat="false" ht="12.75" hidden="false" customHeight="false" outlineLevel="0" collapsed="false">
      <c r="A38" s="219" t="s">
        <v>647</v>
      </c>
      <c r="B38" s="92" t="n">
        <v>9261</v>
      </c>
      <c r="C38" s="220" t="n">
        <v>2.2</v>
      </c>
      <c r="D38" s="87" t="n">
        <v>7146</v>
      </c>
      <c r="E38" s="220" t="n">
        <v>1.7</v>
      </c>
      <c r="F38" s="112" t="s">
        <v>234</v>
      </c>
      <c r="G38" s="220" t="n">
        <v>0.5</v>
      </c>
    </row>
    <row r="39" customFormat="false" ht="12.75" hidden="false" customHeight="false" outlineLevel="0" collapsed="false">
      <c r="A39" s="215" t="s">
        <v>649</v>
      </c>
      <c r="B39" s="221" t="n">
        <v>8531</v>
      </c>
      <c r="C39" s="217" t="n">
        <v>2</v>
      </c>
      <c r="D39" s="55" t="n">
        <v>6714</v>
      </c>
      <c r="E39" s="217" t="n">
        <v>1.6</v>
      </c>
      <c r="F39" s="218" t="s">
        <v>734</v>
      </c>
      <c r="G39" s="217" t="n">
        <v>0.4</v>
      </c>
    </row>
    <row r="40" customFormat="false" ht="12.75" hidden="false" customHeight="false" outlineLevel="0" collapsed="false">
      <c r="A40" s="219" t="s">
        <v>651</v>
      </c>
      <c r="B40" s="92" t="n">
        <v>7672</v>
      </c>
      <c r="C40" s="220" t="n">
        <v>1.8</v>
      </c>
      <c r="D40" s="87" t="n">
        <v>6327</v>
      </c>
      <c r="E40" s="220" t="n">
        <v>1.5</v>
      </c>
      <c r="F40" s="112" t="s">
        <v>735</v>
      </c>
      <c r="G40" s="220" t="n">
        <v>0.3</v>
      </c>
    </row>
    <row r="41" customFormat="false" ht="12.75" hidden="false" customHeight="false" outlineLevel="0" collapsed="false">
      <c r="A41" s="215" t="s">
        <v>653</v>
      </c>
      <c r="B41" s="221" t="n">
        <v>6735</v>
      </c>
      <c r="C41" s="217" t="n">
        <v>1.6</v>
      </c>
      <c r="D41" s="55" t="n">
        <v>5386</v>
      </c>
      <c r="E41" s="217" t="n">
        <v>1.3</v>
      </c>
      <c r="F41" s="218" t="s">
        <v>736</v>
      </c>
      <c r="G41" s="217" t="n">
        <v>0.3</v>
      </c>
    </row>
    <row r="42" customFormat="false" ht="12.75" hidden="false" customHeight="false" outlineLevel="0" collapsed="false">
      <c r="A42" s="219" t="s">
        <v>655</v>
      </c>
      <c r="B42" s="92" t="n">
        <v>4883</v>
      </c>
      <c r="C42" s="220" t="n">
        <v>1.1</v>
      </c>
      <c r="D42" s="87" t="n">
        <v>4070</v>
      </c>
      <c r="E42" s="220" t="n">
        <v>1</v>
      </c>
      <c r="F42" s="112" t="s">
        <v>737</v>
      </c>
      <c r="G42" s="220" t="n">
        <v>0.2</v>
      </c>
    </row>
    <row r="43" customFormat="false" ht="12.75" hidden="false" customHeight="false" outlineLevel="0" collapsed="false">
      <c r="A43" s="215" t="s">
        <v>657</v>
      </c>
      <c r="B43" s="221" t="n">
        <v>5183</v>
      </c>
      <c r="C43" s="217" t="n">
        <v>1.2</v>
      </c>
      <c r="D43" s="55" t="n">
        <v>4291</v>
      </c>
      <c r="E43" s="217" t="n">
        <v>1</v>
      </c>
      <c r="F43" s="218" t="s">
        <v>738</v>
      </c>
      <c r="G43" s="217" t="n">
        <v>0.2</v>
      </c>
    </row>
    <row r="44" customFormat="false" ht="12.75" hidden="false" customHeight="false" outlineLevel="0" collapsed="false">
      <c r="A44" s="219" t="s">
        <v>659</v>
      </c>
      <c r="B44" s="92" t="n">
        <v>5578</v>
      </c>
      <c r="C44" s="220" t="n">
        <v>1.3</v>
      </c>
      <c r="D44" s="87" t="n">
        <v>4500</v>
      </c>
      <c r="E44" s="220" t="n">
        <v>1.1</v>
      </c>
      <c r="F44" s="112" t="s">
        <v>739</v>
      </c>
      <c r="G44" s="220" t="n">
        <v>0.3</v>
      </c>
    </row>
    <row r="45" customFormat="false" ht="12.75" hidden="false" customHeight="false" outlineLevel="0" collapsed="false">
      <c r="A45" s="215" t="s">
        <v>661</v>
      </c>
      <c r="B45" s="221" t="n">
        <v>4549</v>
      </c>
      <c r="C45" s="217" t="n">
        <v>1.1</v>
      </c>
      <c r="D45" s="218" t="s">
        <v>740</v>
      </c>
      <c r="E45" s="217" t="n">
        <v>0.9</v>
      </c>
      <c r="F45" s="218" t="s">
        <v>124</v>
      </c>
      <c r="G45" s="217" t="n">
        <v>0.2</v>
      </c>
    </row>
    <row r="46" customFormat="false" ht="12.75" hidden="false" customHeight="false" outlineLevel="0" collapsed="false">
      <c r="A46" s="219" t="s">
        <v>663</v>
      </c>
      <c r="B46" s="115" t="s">
        <v>741</v>
      </c>
      <c r="C46" s="220" t="n">
        <v>0.9</v>
      </c>
      <c r="D46" s="112" t="s">
        <v>742</v>
      </c>
      <c r="E46" s="220" t="n">
        <v>0.8</v>
      </c>
      <c r="F46" s="112" t="s">
        <v>124</v>
      </c>
      <c r="G46" s="220" t="n">
        <v>0.1</v>
      </c>
    </row>
    <row r="47" customFormat="false" ht="12.75" hidden="false" customHeight="false" outlineLevel="0" collapsed="false">
      <c r="A47" s="215" t="s">
        <v>665</v>
      </c>
      <c r="B47" s="216" t="s">
        <v>743</v>
      </c>
      <c r="C47" s="217" t="n">
        <v>0.7</v>
      </c>
      <c r="D47" s="218" t="s">
        <v>744</v>
      </c>
      <c r="E47" s="217" t="n">
        <v>0.6</v>
      </c>
      <c r="F47" s="218" t="s">
        <v>124</v>
      </c>
      <c r="G47" s="217" t="n">
        <v>0.1</v>
      </c>
    </row>
    <row r="48" customFormat="false" ht="12.75" hidden="false" customHeight="false" outlineLevel="0" collapsed="false">
      <c r="A48" s="219" t="s">
        <v>668</v>
      </c>
      <c r="B48" s="115" t="s">
        <v>745</v>
      </c>
      <c r="C48" s="220" t="n">
        <v>0.6</v>
      </c>
      <c r="D48" s="112" t="s">
        <v>746</v>
      </c>
      <c r="E48" s="220" t="n">
        <v>0.5</v>
      </c>
      <c r="F48" s="112" t="s">
        <v>124</v>
      </c>
      <c r="G48" s="220" t="n">
        <v>0.1</v>
      </c>
    </row>
    <row r="49" customFormat="false" ht="12.75" hidden="false" customHeight="false" outlineLevel="0" collapsed="false">
      <c r="A49" s="215" t="s">
        <v>671</v>
      </c>
      <c r="B49" s="216" t="s">
        <v>747</v>
      </c>
      <c r="C49" s="217" t="n">
        <v>0.6</v>
      </c>
      <c r="D49" s="218" t="s">
        <v>748</v>
      </c>
      <c r="E49" s="217" t="n">
        <v>0.5</v>
      </c>
      <c r="F49" s="218" t="s">
        <v>124</v>
      </c>
      <c r="G49" s="217" t="n">
        <v>0</v>
      </c>
    </row>
    <row r="50" customFormat="false" ht="12.75" hidden="false" customHeight="false" outlineLevel="0" collapsed="false">
      <c r="A50" s="219" t="s">
        <v>674</v>
      </c>
      <c r="B50" s="115" t="s">
        <v>749</v>
      </c>
      <c r="C50" s="220" t="n">
        <v>0.5</v>
      </c>
      <c r="D50" s="112" t="s">
        <v>750</v>
      </c>
      <c r="E50" s="220" t="n">
        <v>0.5</v>
      </c>
      <c r="F50" s="112" t="s">
        <v>124</v>
      </c>
      <c r="G50" s="220" t="n">
        <v>0.1</v>
      </c>
    </row>
    <row r="51" customFormat="false" ht="12.75" hidden="false" customHeight="false" outlineLevel="0" collapsed="false">
      <c r="A51" s="215" t="s">
        <v>677</v>
      </c>
      <c r="B51" s="216" t="s">
        <v>751</v>
      </c>
      <c r="C51" s="217" t="n">
        <v>0.4</v>
      </c>
      <c r="D51" s="218" t="s">
        <v>134</v>
      </c>
      <c r="E51" s="217" t="n">
        <v>0.4</v>
      </c>
      <c r="F51" s="218" t="s">
        <v>124</v>
      </c>
      <c r="G51" s="217" t="n">
        <v>0</v>
      </c>
    </row>
    <row r="52" customFormat="false" ht="12.75" hidden="false" customHeight="false" outlineLevel="0" collapsed="false">
      <c r="A52" s="219" t="s">
        <v>680</v>
      </c>
      <c r="B52" s="115" t="s">
        <v>752</v>
      </c>
      <c r="C52" s="220" t="n">
        <v>0.4</v>
      </c>
      <c r="D52" s="112" t="s">
        <v>753</v>
      </c>
      <c r="E52" s="220" t="n">
        <v>0.3</v>
      </c>
      <c r="F52" s="112" t="s">
        <v>124</v>
      </c>
      <c r="G52" s="220" t="n">
        <v>0.1</v>
      </c>
    </row>
    <row r="53" customFormat="false" ht="12.75" hidden="false" customHeight="false" outlineLevel="0" collapsed="false">
      <c r="A53" s="215" t="s">
        <v>683</v>
      </c>
      <c r="B53" s="216" t="s">
        <v>754</v>
      </c>
      <c r="C53" s="217" t="n">
        <v>0.4</v>
      </c>
      <c r="D53" s="218" t="s">
        <v>755</v>
      </c>
      <c r="E53" s="217" t="n">
        <v>0.3</v>
      </c>
      <c r="F53" s="218" t="s">
        <v>124</v>
      </c>
      <c r="G53" s="217" t="n">
        <v>0</v>
      </c>
    </row>
    <row r="54" customFormat="false" ht="12.75" hidden="false" customHeight="false" outlineLevel="0" collapsed="false">
      <c r="A54" s="219" t="s">
        <v>686</v>
      </c>
      <c r="B54" s="115" t="s">
        <v>756</v>
      </c>
      <c r="C54" s="220" t="n">
        <v>0.7</v>
      </c>
      <c r="D54" s="112" t="s">
        <v>757</v>
      </c>
      <c r="E54" s="220" t="n">
        <v>0.6</v>
      </c>
      <c r="F54" s="112" t="s">
        <v>124</v>
      </c>
      <c r="G54" s="220" t="n">
        <v>0.1</v>
      </c>
    </row>
    <row r="55" customFormat="false" ht="12.75" hidden="false" customHeight="false" outlineLevel="0" collapsed="false">
      <c r="A55" s="225" t="s">
        <v>689</v>
      </c>
      <c r="B55" s="93" t="s">
        <v>758</v>
      </c>
      <c r="C55" s="226" t="n">
        <v>0.5</v>
      </c>
      <c r="D55" s="94" t="s">
        <v>759</v>
      </c>
      <c r="E55" s="226" t="n">
        <v>0.4</v>
      </c>
      <c r="F55" s="94" t="s">
        <v>124</v>
      </c>
      <c r="G55" s="217" t="n">
        <v>0.1</v>
      </c>
    </row>
    <row r="56" customFormat="false" ht="12.75" hidden="false" customHeight="false" outlineLevel="0" collapsed="false">
      <c r="A56" s="219" t="s">
        <v>692</v>
      </c>
      <c r="B56" s="115" t="s">
        <v>760</v>
      </c>
      <c r="C56" s="220" t="n">
        <v>0.4</v>
      </c>
      <c r="D56" s="112" t="s">
        <v>761</v>
      </c>
      <c r="E56" s="220" t="n">
        <v>0.4</v>
      </c>
      <c r="F56" s="112" t="s">
        <v>124</v>
      </c>
      <c r="G56" s="220" t="n">
        <v>0.1</v>
      </c>
    </row>
    <row r="57" customFormat="false" ht="12.75" hidden="false" customHeight="false" outlineLevel="0" collapsed="false">
      <c r="A57" s="215" t="s">
        <v>695</v>
      </c>
      <c r="B57" s="216" t="s">
        <v>762</v>
      </c>
      <c r="C57" s="217" t="n">
        <v>0.3</v>
      </c>
      <c r="D57" s="218" t="s">
        <v>763</v>
      </c>
      <c r="E57" s="217" t="n">
        <v>0.2</v>
      </c>
      <c r="F57" s="218" t="s">
        <v>124</v>
      </c>
      <c r="G57" s="217" t="n">
        <v>0</v>
      </c>
    </row>
    <row r="58" customFormat="false" ht="12.75" hidden="false" customHeight="false" outlineLevel="0" collapsed="false">
      <c r="A58" s="219" t="s">
        <v>698</v>
      </c>
      <c r="B58" s="115" t="s">
        <v>764</v>
      </c>
      <c r="C58" s="220" t="n">
        <v>0.9</v>
      </c>
      <c r="D58" s="112" t="s">
        <v>765</v>
      </c>
      <c r="E58" s="220" t="n">
        <v>0.8</v>
      </c>
      <c r="F58" s="112" t="s">
        <v>124</v>
      </c>
      <c r="G58" s="220" t="n">
        <v>0.1</v>
      </c>
    </row>
    <row r="59" customFormat="false" ht="12.75" hidden="false" customHeight="false" outlineLevel="0" collapsed="false">
      <c r="A59" s="215" t="s">
        <v>701</v>
      </c>
      <c r="B59" s="216" t="s">
        <v>760</v>
      </c>
      <c r="C59" s="217" t="n">
        <v>0.4</v>
      </c>
      <c r="D59" s="218" t="s">
        <v>766</v>
      </c>
      <c r="E59" s="217" t="n">
        <v>0.4</v>
      </c>
      <c r="F59" s="218" t="s">
        <v>124</v>
      </c>
      <c r="G59" s="217" t="n">
        <v>0</v>
      </c>
    </row>
    <row r="60" customFormat="false" ht="12.75" hidden="false" customHeight="false" outlineLevel="0" collapsed="false">
      <c r="A60" s="219" t="s">
        <v>704</v>
      </c>
      <c r="B60" s="115" t="s">
        <v>767</v>
      </c>
      <c r="C60" s="220" t="n">
        <v>0.2</v>
      </c>
      <c r="D60" s="112" t="s">
        <v>124</v>
      </c>
      <c r="E60" s="220" t="n">
        <v>0.2</v>
      </c>
      <c r="F60" s="112" t="s">
        <v>124</v>
      </c>
      <c r="G60" s="220" t="n">
        <v>0</v>
      </c>
    </row>
    <row r="61" customFormat="false" ht="12.75" hidden="false" customHeight="false" outlineLevel="0" collapsed="false">
      <c r="A61" s="215" t="s">
        <v>706</v>
      </c>
      <c r="B61" s="216" t="s">
        <v>124</v>
      </c>
      <c r="C61" s="217" t="n">
        <v>0.1</v>
      </c>
      <c r="D61" s="218" t="s">
        <v>124</v>
      </c>
      <c r="E61" s="217" t="n">
        <v>0.1</v>
      </c>
      <c r="F61" s="218" t="s">
        <v>124</v>
      </c>
      <c r="G61" s="217" t="n">
        <v>0</v>
      </c>
    </row>
    <row r="62" customFormat="false" ht="12.75" hidden="false" customHeight="false" outlineLevel="0" collapsed="false">
      <c r="A62" s="219" t="s">
        <v>707</v>
      </c>
      <c r="B62" s="115" t="s">
        <v>124</v>
      </c>
      <c r="C62" s="220" t="n">
        <v>0.1</v>
      </c>
      <c r="D62" s="112" t="s">
        <v>124</v>
      </c>
      <c r="E62" s="220" t="n">
        <v>0.1</v>
      </c>
      <c r="F62" s="112" t="s">
        <v>124</v>
      </c>
      <c r="G62" s="220" t="n">
        <v>0</v>
      </c>
    </row>
    <row r="63" customFormat="false" ht="12.75" hidden="false" customHeight="false" outlineLevel="0" collapsed="false">
      <c r="A63" s="215" t="s">
        <v>708</v>
      </c>
      <c r="B63" s="216" t="s">
        <v>768</v>
      </c>
      <c r="C63" s="217" t="n">
        <v>0.2</v>
      </c>
      <c r="D63" s="218" t="s">
        <v>769</v>
      </c>
      <c r="E63" s="217" t="n">
        <v>0.2</v>
      </c>
      <c r="F63" s="218" t="s">
        <v>124</v>
      </c>
      <c r="G63" s="217" t="n">
        <v>0</v>
      </c>
    </row>
    <row r="64" customFormat="false" ht="15.75" hidden="false" customHeight="true" outlineLevel="0" collapsed="false">
      <c r="A64" s="219" t="s">
        <v>542</v>
      </c>
      <c r="B64" s="85" t="n">
        <v>427334</v>
      </c>
      <c r="C64" s="220" t="n">
        <v>100</v>
      </c>
      <c r="D64" s="198" t="n">
        <v>282441</v>
      </c>
      <c r="E64" s="220" t="n">
        <v>66.1</v>
      </c>
      <c r="F64" s="198" t="n">
        <v>144893</v>
      </c>
      <c r="G64" s="220" t="n">
        <v>33.9</v>
      </c>
    </row>
    <row r="65" customFormat="false" ht="12.75" hidden="false" customHeight="true" outlineLevel="0" collapsed="false"/>
    <row r="66" customFormat="false" ht="12.75" hidden="false" customHeight="true" outlineLevel="0" collapsed="false">
      <c r="A66" s="54" t="s">
        <v>213</v>
      </c>
    </row>
    <row r="67" customFormat="false" ht="12.75" hidden="false" customHeight="false" outlineLevel="0" collapsed="false">
      <c r="D67" s="177" t="n">
        <v>12</v>
      </c>
    </row>
  </sheetData>
  <mergeCells count="2">
    <mergeCell ref="A1:G1"/>
    <mergeCell ref="B6:G6"/>
  </mergeCells>
  <printOptions headings="false" gridLines="false" gridLinesSet="true" horizontalCentered="false" verticalCentered="false"/>
  <pageMargins left="0.39375" right="0.275694444444444" top="0.1965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4.56"/>
    <col collapsed="false" customWidth="true" hidden="false" outlineLevel="0" max="4" min="4" style="0" width="13.7"/>
    <col collapsed="false" customWidth="true" hidden="false" outlineLevel="0" max="5" min="5" style="0" width="8.14"/>
    <col collapsed="false" customWidth="true" hidden="false" outlineLevel="0" max="6" min="6" style="0" width="14.14"/>
    <col collapsed="false" customWidth="true" hidden="false" outlineLevel="0" max="7" min="7" style="0" width="8.14"/>
  </cols>
  <sheetData>
    <row r="1" customFormat="false" ht="12.75" hidden="false" customHeight="true" outlineLevel="0" collapsed="false">
      <c r="A1" s="83" t="s">
        <v>770</v>
      </c>
      <c r="B1" s="83"/>
      <c r="C1" s="83"/>
      <c r="D1" s="83"/>
      <c r="E1" s="83"/>
      <c r="F1" s="83"/>
      <c r="G1" s="83"/>
    </row>
    <row r="2" customFormat="false" ht="9.9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customFormat="false" ht="12.75" hidden="false" customHeight="false" outlineLevel="0" collapsed="false">
      <c r="A3" s="125" t="s">
        <v>78</v>
      </c>
      <c r="B3" s="196"/>
      <c r="C3" s="196"/>
      <c r="D3" s="196"/>
      <c r="E3" s="196"/>
      <c r="F3" s="196"/>
      <c r="G3" s="213"/>
    </row>
    <row r="4" customFormat="false" ht="12.75" hidden="false" customHeight="false" outlineLevel="0" collapsed="false">
      <c r="A4" s="126" t="s">
        <v>599</v>
      </c>
      <c r="B4" s="67" t="s">
        <v>542</v>
      </c>
      <c r="C4" s="67" t="s">
        <v>117</v>
      </c>
      <c r="D4" s="67" t="s">
        <v>80</v>
      </c>
      <c r="E4" s="67" t="s">
        <v>117</v>
      </c>
      <c r="F4" s="67" t="s">
        <v>81</v>
      </c>
      <c r="G4" s="69" t="s">
        <v>117</v>
      </c>
    </row>
    <row r="5" customFormat="false" ht="12.75" hidden="false" customHeight="false" outlineLevel="0" collapsed="false">
      <c r="A5" s="126" t="s">
        <v>600</v>
      </c>
      <c r="B5" s="75"/>
      <c r="C5" s="75"/>
      <c r="D5" s="75"/>
      <c r="E5" s="75"/>
      <c r="F5" s="75"/>
      <c r="G5" s="70"/>
    </row>
    <row r="6" customFormat="false" ht="12.75" hidden="false" customHeight="true" outlineLevel="0" collapsed="false">
      <c r="A6" s="214"/>
      <c r="B6" s="64" t="s">
        <v>114</v>
      </c>
      <c r="C6" s="64"/>
      <c r="D6" s="64"/>
      <c r="E6" s="64"/>
      <c r="F6" s="64"/>
      <c r="G6" s="64"/>
    </row>
    <row r="7" customFormat="false" ht="12.75" hidden="false" customHeight="false" outlineLevel="0" collapsed="false">
      <c r="A7" s="223"/>
      <c r="B7" s="224"/>
      <c r="C7" s="224"/>
      <c r="D7" s="224"/>
      <c r="E7" s="224"/>
      <c r="F7" s="224"/>
      <c r="G7" s="224"/>
    </row>
    <row r="8" customFormat="false" ht="12.75" hidden="false" customHeight="false" outlineLevel="0" collapsed="false">
      <c r="A8" s="219" t="s">
        <v>601</v>
      </c>
      <c r="B8" s="115" t="s">
        <v>771</v>
      </c>
      <c r="C8" s="220" t="n">
        <v>0.4</v>
      </c>
      <c r="D8" s="112" t="s">
        <v>772</v>
      </c>
      <c r="E8" s="220" t="n">
        <v>0.2</v>
      </c>
      <c r="F8" s="112" t="s">
        <v>773</v>
      </c>
      <c r="G8" s="220" t="n">
        <v>0.2</v>
      </c>
    </row>
    <row r="9" customFormat="false" ht="12.75" hidden="false" customHeight="false" outlineLevel="0" collapsed="false">
      <c r="A9" s="215" t="s">
        <v>604</v>
      </c>
      <c r="B9" s="221" t="n">
        <v>7145</v>
      </c>
      <c r="C9" s="217" t="n">
        <v>1</v>
      </c>
      <c r="D9" s="55" t="n">
        <v>2939</v>
      </c>
      <c r="E9" s="217" t="n">
        <v>0.4</v>
      </c>
      <c r="F9" s="55" t="n">
        <v>4206</v>
      </c>
      <c r="G9" s="217" t="n">
        <v>0.6</v>
      </c>
    </row>
    <row r="10" customFormat="false" ht="12.75" hidden="false" customHeight="false" outlineLevel="0" collapsed="false">
      <c r="A10" s="219" t="s">
        <v>605</v>
      </c>
      <c r="B10" s="92" t="n">
        <v>12322</v>
      </c>
      <c r="C10" s="220" t="n">
        <v>1.8</v>
      </c>
      <c r="D10" s="87" t="n">
        <v>5575</v>
      </c>
      <c r="E10" s="220" t="n">
        <v>0.8</v>
      </c>
      <c r="F10" s="87" t="n">
        <v>6747</v>
      </c>
      <c r="G10" s="220" t="n">
        <v>1</v>
      </c>
    </row>
    <row r="11" customFormat="false" ht="12.75" hidden="false" customHeight="false" outlineLevel="0" collapsed="false">
      <c r="A11" s="215" t="s">
        <v>606</v>
      </c>
      <c r="B11" s="221" t="n">
        <v>33123</v>
      </c>
      <c r="C11" s="217" t="n">
        <v>4.8</v>
      </c>
      <c r="D11" s="55" t="n">
        <v>14060</v>
      </c>
      <c r="E11" s="217" t="n">
        <v>2</v>
      </c>
      <c r="F11" s="55" t="n">
        <v>19063</v>
      </c>
      <c r="G11" s="217" t="n">
        <v>2.7</v>
      </c>
    </row>
    <row r="12" customFormat="false" ht="12.75" hidden="false" customHeight="false" outlineLevel="0" collapsed="false">
      <c r="A12" s="219" t="s">
        <v>607</v>
      </c>
      <c r="B12" s="92" t="n">
        <v>14470</v>
      </c>
      <c r="C12" s="220" t="n">
        <v>2.1</v>
      </c>
      <c r="D12" s="87" t="n">
        <v>6816</v>
      </c>
      <c r="E12" s="220" t="n">
        <v>1</v>
      </c>
      <c r="F12" s="87" t="n">
        <v>7654</v>
      </c>
      <c r="G12" s="220" t="n">
        <v>1.1</v>
      </c>
    </row>
    <row r="13" customFormat="false" ht="12.75" hidden="false" customHeight="false" outlineLevel="0" collapsed="false">
      <c r="A13" s="215" t="s">
        <v>608</v>
      </c>
      <c r="B13" s="221" t="n">
        <v>13510</v>
      </c>
      <c r="C13" s="217" t="n">
        <v>1.9</v>
      </c>
      <c r="D13" s="55" t="n">
        <v>5495</v>
      </c>
      <c r="E13" s="217" t="n">
        <v>0.8</v>
      </c>
      <c r="F13" s="55" t="n">
        <v>8015</v>
      </c>
      <c r="G13" s="217" t="n">
        <v>1.2</v>
      </c>
    </row>
    <row r="14" customFormat="false" ht="12.75" hidden="false" customHeight="false" outlineLevel="0" collapsed="false">
      <c r="A14" s="219" t="s">
        <v>610</v>
      </c>
      <c r="B14" s="92" t="n">
        <v>16014</v>
      </c>
      <c r="C14" s="220" t="n">
        <v>2.3</v>
      </c>
      <c r="D14" s="87" t="n">
        <v>6764</v>
      </c>
      <c r="E14" s="220" t="n">
        <v>1</v>
      </c>
      <c r="F14" s="87" t="n">
        <v>9250</v>
      </c>
      <c r="G14" s="220" t="n">
        <v>1.3</v>
      </c>
    </row>
    <row r="15" customFormat="false" ht="12.75" hidden="false" customHeight="false" outlineLevel="0" collapsed="false">
      <c r="A15" s="215" t="s">
        <v>611</v>
      </c>
      <c r="B15" s="221" t="n">
        <v>14459</v>
      </c>
      <c r="C15" s="217" t="n">
        <v>2.1</v>
      </c>
      <c r="D15" s="55" t="n">
        <v>5539</v>
      </c>
      <c r="E15" s="217" t="n">
        <v>0.8</v>
      </c>
      <c r="F15" s="55" t="n">
        <v>8920</v>
      </c>
      <c r="G15" s="217" t="n">
        <v>1.3</v>
      </c>
    </row>
    <row r="16" customFormat="false" ht="12.75" hidden="false" customHeight="false" outlineLevel="0" collapsed="false">
      <c r="A16" s="219" t="s">
        <v>612</v>
      </c>
      <c r="B16" s="92" t="n">
        <v>13677</v>
      </c>
      <c r="C16" s="220" t="n">
        <v>2</v>
      </c>
      <c r="D16" s="87" t="n">
        <v>4397</v>
      </c>
      <c r="E16" s="220" t="n">
        <v>0.6</v>
      </c>
      <c r="F16" s="87" t="n">
        <v>9280</v>
      </c>
      <c r="G16" s="220" t="n">
        <v>1.3</v>
      </c>
    </row>
    <row r="17" customFormat="false" ht="12.75" hidden="false" customHeight="false" outlineLevel="0" collapsed="false">
      <c r="A17" s="215" t="s">
        <v>613</v>
      </c>
      <c r="B17" s="221" t="n">
        <v>16899</v>
      </c>
      <c r="C17" s="217" t="n">
        <v>2.4</v>
      </c>
      <c r="D17" s="55" t="n">
        <v>6392</v>
      </c>
      <c r="E17" s="217" t="n">
        <v>0.9</v>
      </c>
      <c r="F17" s="55" t="n">
        <v>10507</v>
      </c>
      <c r="G17" s="217" t="n">
        <v>1.5</v>
      </c>
    </row>
    <row r="18" customFormat="false" ht="12.75" hidden="false" customHeight="false" outlineLevel="0" collapsed="false">
      <c r="A18" s="219" t="s">
        <v>614</v>
      </c>
      <c r="B18" s="92" t="n">
        <v>18974</v>
      </c>
      <c r="C18" s="220" t="n">
        <v>2.7</v>
      </c>
      <c r="D18" s="87" t="n">
        <v>6890</v>
      </c>
      <c r="E18" s="220" t="n">
        <v>1</v>
      </c>
      <c r="F18" s="87" t="n">
        <v>12084</v>
      </c>
      <c r="G18" s="220" t="n">
        <v>1.7</v>
      </c>
    </row>
    <row r="19" customFormat="false" ht="12.75" hidden="false" customHeight="false" outlineLevel="0" collapsed="false">
      <c r="A19" s="225" t="s">
        <v>616</v>
      </c>
      <c r="B19" s="111" t="n">
        <v>20366</v>
      </c>
      <c r="C19" s="226" t="n">
        <v>2.9</v>
      </c>
      <c r="D19" s="91" t="n">
        <v>8397</v>
      </c>
      <c r="E19" s="226" t="n">
        <v>1.2</v>
      </c>
      <c r="F19" s="91" t="n">
        <v>11969</v>
      </c>
      <c r="G19" s="226" t="n">
        <v>1.7</v>
      </c>
    </row>
    <row r="20" customFormat="false" ht="12.75" hidden="false" customHeight="false" outlineLevel="0" collapsed="false">
      <c r="A20" s="219" t="s">
        <v>618</v>
      </c>
      <c r="B20" s="92" t="n">
        <v>22684</v>
      </c>
      <c r="C20" s="220" t="n">
        <v>3.3</v>
      </c>
      <c r="D20" s="87" t="n">
        <v>9600</v>
      </c>
      <c r="E20" s="220" t="n">
        <v>1.4</v>
      </c>
      <c r="F20" s="87" t="n">
        <v>13084</v>
      </c>
      <c r="G20" s="220" t="n">
        <v>1.9</v>
      </c>
    </row>
    <row r="21" customFormat="false" ht="12.75" hidden="false" customHeight="false" outlineLevel="0" collapsed="false">
      <c r="A21" s="215" t="s">
        <v>619</v>
      </c>
      <c r="B21" s="221" t="n">
        <v>24216</v>
      </c>
      <c r="C21" s="217" t="n">
        <v>3.5</v>
      </c>
      <c r="D21" s="55" t="n">
        <v>10512</v>
      </c>
      <c r="E21" s="217" t="n">
        <v>1.5</v>
      </c>
      <c r="F21" s="55" t="n">
        <v>13704</v>
      </c>
      <c r="G21" s="217" t="n">
        <v>2</v>
      </c>
    </row>
    <row r="22" customFormat="false" ht="12.75" hidden="false" customHeight="false" outlineLevel="0" collapsed="false">
      <c r="A22" s="219" t="s">
        <v>620</v>
      </c>
      <c r="B22" s="92" t="n">
        <v>27231</v>
      </c>
      <c r="C22" s="220" t="n">
        <v>3.9</v>
      </c>
      <c r="D22" s="87" t="n">
        <v>12037</v>
      </c>
      <c r="E22" s="220" t="n">
        <v>1.7</v>
      </c>
      <c r="F22" s="87" t="n">
        <v>15194</v>
      </c>
      <c r="G22" s="220" t="n">
        <v>2.2</v>
      </c>
    </row>
    <row r="23" customFormat="false" ht="12.75" hidden="false" customHeight="false" outlineLevel="0" collapsed="false">
      <c r="A23" s="215" t="s">
        <v>621</v>
      </c>
      <c r="B23" s="221" t="n">
        <v>30137</v>
      </c>
      <c r="C23" s="217" t="n">
        <v>4.3</v>
      </c>
      <c r="D23" s="55" t="n">
        <v>13548</v>
      </c>
      <c r="E23" s="217" t="n">
        <v>1.9</v>
      </c>
      <c r="F23" s="55" t="n">
        <v>16588</v>
      </c>
      <c r="G23" s="217" t="n">
        <v>2.4</v>
      </c>
    </row>
    <row r="24" customFormat="false" ht="12.75" hidden="false" customHeight="false" outlineLevel="0" collapsed="false">
      <c r="A24" s="219" t="s">
        <v>622</v>
      </c>
      <c r="B24" s="92" t="n">
        <v>32562</v>
      </c>
      <c r="C24" s="220" t="n">
        <v>4.7</v>
      </c>
      <c r="D24" s="87" t="n">
        <v>15971</v>
      </c>
      <c r="E24" s="220" t="n">
        <v>2.3</v>
      </c>
      <c r="F24" s="87" t="n">
        <v>16591</v>
      </c>
      <c r="G24" s="220" t="n">
        <v>2.4</v>
      </c>
    </row>
    <row r="25" customFormat="false" ht="12.75" hidden="false" customHeight="false" outlineLevel="0" collapsed="false">
      <c r="A25" s="215" t="s">
        <v>623</v>
      </c>
      <c r="B25" s="221" t="n">
        <v>30765</v>
      </c>
      <c r="C25" s="217" t="n">
        <v>4.4</v>
      </c>
      <c r="D25" s="55" t="n">
        <v>15055</v>
      </c>
      <c r="E25" s="217" t="n">
        <v>2.2</v>
      </c>
      <c r="F25" s="55" t="n">
        <v>15710</v>
      </c>
      <c r="G25" s="217" t="n">
        <v>2.3</v>
      </c>
    </row>
    <row r="26" customFormat="false" ht="12.75" hidden="false" customHeight="false" outlineLevel="0" collapsed="false">
      <c r="A26" s="219" t="s">
        <v>624</v>
      </c>
      <c r="B26" s="92" t="n">
        <v>31201</v>
      </c>
      <c r="C26" s="220" t="n">
        <v>4.5</v>
      </c>
      <c r="D26" s="87" t="n">
        <v>16064</v>
      </c>
      <c r="E26" s="220" t="n">
        <v>2.3</v>
      </c>
      <c r="F26" s="87" t="n">
        <v>15137</v>
      </c>
      <c r="G26" s="220" t="n">
        <v>2.2</v>
      </c>
    </row>
    <row r="27" customFormat="false" ht="12.75" hidden="false" customHeight="false" outlineLevel="0" collapsed="false">
      <c r="A27" s="215" t="s">
        <v>625</v>
      </c>
      <c r="B27" s="221" t="n">
        <v>29282</v>
      </c>
      <c r="C27" s="217" t="n">
        <v>4.2</v>
      </c>
      <c r="D27" s="55" t="n">
        <v>16363</v>
      </c>
      <c r="E27" s="217" t="n">
        <v>2.4</v>
      </c>
      <c r="F27" s="55" t="n">
        <v>12919</v>
      </c>
      <c r="G27" s="217" t="n">
        <v>1.9</v>
      </c>
    </row>
    <row r="28" customFormat="false" ht="12.75" hidden="false" customHeight="false" outlineLevel="0" collapsed="false">
      <c r="A28" s="219" t="s">
        <v>626</v>
      </c>
      <c r="B28" s="92" t="n">
        <v>27896</v>
      </c>
      <c r="C28" s="220" t="n">
        <v>4</v>
      </c>
      <c r="D28" s="87" t="n">
        <v>15627</v>
      </c>
      <c r="E28" s="220" t="n">
        <v>2.2</v>
      </c>
      <c r="F28" s="87" t="n">
        <v>12269</v>
      </c>
      <c r="G28" s="220" t="n">
        <v>1.8</v>
      </c>
    </row>
    <row r="29" customFormat="false" ht="12.75" hidden="false" customHeight="false" outlineLevel="0" collapsed="false">
      <c r="A29" s="215" t="s">
        <v>627</v>
      </c>
      <c r="B29" s="221" t="n">
        <v>25593</v>
      </c>
      <c r="C29" s="217" t="n">
        <v>3.7</v>
      </c>
      <c r="D29" s="55" t="n">
        <v>14922</v>
      </c>
      <c r="E29" s="217" t="n">
        <v>2.1</v>
      </c>
      <c r="F29" s="55" t="n">
        <v>10671</v>
      </c>
      <c r="G29" s="217" t="n">
        <v>1.5</v>
      </c>
    </row>
    <row r="30" customFormat="false" ht="12.75" hidden="false" customHeight="false" outlineLevel="0" collapsed="false">
      <c r="A30" s="219" t="s">
        <v>628</v>
      </c>
      <c r="B30" s="92" t="n">
        <v>23092</v>
      </c>
      <c r="C30" s="220" t="n">
        <v>3.3</v>
      </c>
      <c r="D30" s="87" t="n">
        <v>14203</v>
      </c>
      <c r="E30" s="220" t="n">
        <v>2</v>
      </c>
      <c r="F30" s="87" t="n">
        <v>8889</v>
      </c>
      <c r="G30" s="220" t="n">
        <v>1.3</v>
      </c>
    </row>
    <row r="31" customFormat="false" ht="12.75" hidden="false" customHeight="false" outlineLevel="0" collapsed="false">
      <c r="A31" s="215" t="s">
        <v>629</v>
      </c>
      <c r="B31" s="221" t="n">
        <v>21419</v>
      </c>
      <c r="C31" s="217" t="n">
        <v>3.1</v>
      </c>
      <c r="D31" s="55" t="n">
        <v>14024</v>
      </c>
      <c r="E31" s="217" t="n">
        <v>2</v>
      </c>
      <c r="F31" s="55" t="n">
        <v>7395</v>
      </c>
      <c r="G31" s="217" t="n">
        <v>1.1</v>
      </c>
    </row>
    <row r="32" customFormat="false" ht="12.75" hidden="false" customHeight="false" outlineLevel="0" collapsed="false">
      <c r="A32" s="219" t="s">
        <v>630</v>
      </c>
      <c r="B32" s="92" t="n">
        <v>17827</v>
      </c>
      <c r="C32" s="220" t="n">
        <v>2.6</v>
      </c>
      <c r="D32" s="87" t="n">
        <v>12371</v>
      </c>
      <c r="E32" s="220" t="n">
        <v>1.8</v>
      </c>
      <c r="F32" s="87" t="n">
        <v>5456</v>
      </c>
      <c r="G32" s="220" t="n">
        <v>0.8</v>
      </c>
    </row>
    <row r="33" customFormat="false" ht="12.75" hidden="false" customHeight="false" outlineLevel="0" collapsed="false">
      <c r="A33" s="215" t="s">
        <v>631</v>
      </c>
      <c r="B33" s="221" t="n">
        <v>17388</v>
      </c>
      <c r="C33" s="217" t="n">
        <v>2.5</v>
      </c>
      <c r="D33" s="55" t="n">
        <v>12038</v>
      </c>
      <c r="E33" s="217" t="n">
        <v>1.7</v>
      </c>
      <c r="F33" s="55" t="n">
        <v>5350</v>
      </c>
      <c r="G33" s="217" t="n">
        <v>0.8</v>
      </c>
    </row>
    <row r="34" customFormat="false" ht="12.75" hidden="false" customHeight="false" outlineLevel="0" collapsed="false">
      <c r="A34" s="219" t="s">
        <v>632</v>
      </c>
      <c r="B34" s="92" t="n">
        <v>14167</v>
      </c>
      <c r="C34" s="220" t="n">
        <v>2</v>
      </c>
      <c r="D34" s="87" t="n">
        <v>9564</v>
      </c>
      <c r="E34" s="220" t="n">
        <v>1.4</v>
      </c>
      <c r="F34" s="112" t="s">
        <v>774</v>
      </c>
      <c r="G34" s="220" t="n">
        <v>0.7</v>
      </c>
    </row>
    <row r="35" customFormat="false" ht="12.75" hidden="false" customHeight="false" outlineLevel="0" collapsed="false">
      <c r="A35" s="215" t="s">
        <v>633</v>
      </c>
      <c r="B35" s="221" t="n">
        <v>13018</v>
      </c>
      <c r="C35" s="217" t="n">
        <v>1.9</v>
      </c>
      <c r="D35" s="55" t="n">
        <v>9233</v>
      </c>
      <c r="E35" s="217" t="n">
        <v>1.3</v>
      </c>
      <c r="F35" s="218" t="s">
        <v>775</v>
      </c>
      <c r="G35" s="217" t="n">
        <v>0.5</v>
      </c>
    </row>
    <row r="36" customFormat="false" ht="12.75" hidden="false" customHeight="false" outlineLevel="0" collapsed="false">
      <c r="A36" s="219" t="s">
        <v>634</v>
      </c>
      <c r="B36" s="92" t="n">
        <v>12321</v>
      </c>
      <c r="C36" s="220" t="n">
        <v>1.8</v>
      </c>
      <c r="D36" s="87" t="n">
        <v>8900</v>
      </c>
      <c r="E36" s="220" t="n">
        <v>1.3</v>
      </c>
      <c r="F36" s="112" t="s">
        <v>776</v>
      </c>
      <c r="G36" s="220" t="n">
        <v>0.5</v>
      </c>
    </row>
    <row r="37" customFormat="false" ht="12.75" hidden="false" customHeight="false" outlineLevel="0" collapsed="false">
      <c r="A37" s="215" t="s">
        <v>635</v>
      </c>
      <c r="B37" s="221" t="n">
        <v>10867</v>
      </c>
      <c r="C37" s="217" t="n">
        <v>1.6</v>
      </c>
      <c r="D37" s="55" t="n">
        <v>7845</v>
      </c>
      <c r="E37" s="217" t="n">
        <v>1.1</v>
      </c>
      <c r="F37" s="218" t="s">
        <v>777</v>
      </c>
      <c r="G37" s="217" t="n">
        <v>0.4</v>
      </c>
    </row>
    <row r="38" customFormat="false" ht="12.75" hidden="false" customHeight="false" outlineLevel="0" collapsed="false">
      <c r="A38" s="219" t="s">
        <v>636</v>
      </c>
      <c r="B38" s="92" t="n">
        <v>17943</v>
      </c>
      <c r="C38" s="220" t="n">
        <v>2.6</v>
      </c>
      <c r="D38" s="87" t="n">
        <v>13871</v>
      </c>
      <c r="E38" s="220" t="n">
        <v>2</v>
      </c>
      <c r="F38" s="112" t="s">
        <v>778</v>
      </c>
      <c r="G38" s="220" t="n">
        <v>0.6</v>
      </c>
    </row>
    <row r="39" customFormat="false" ht="12.75" hidden="false" customHeight="false" outlineLevel="0" collapsed="false">
      <c r="A39" s="215" t="s">
        <v>637</v>
      </c>
      <c r="B39" s="221" t="n">
        <v>14502</v>
      </c>
      <c r="C39" s="217" t="n">
        <v>2.1</v>
      </c>
      <c r="D39" s="55" t="n">
        <v>11836</v>
      </c>
      <c r="E39" s="217" t="n">
        <v>1.7</v>
      </c>
      <c r="F39" s="218" t="s">
        <v>228</v>
      </c>
      <c r="G39" s="217" t="n">
        <v>0.4</v>
      </c>
    </row>
    <row r="40" customFormat="false" ht="12.75" hidden="false" customHeight="false" outlineLevel="0" collapsed="false">
      <c r="A40" s="219" t="s">
        <v>638</v>
      </c>
      <c r="B40" s="92" t="n">
        <v>11748</v>
      </c>
      <c r="C40" s="220" t="n">
        <v>1.7</v>
      </c>
      <c r="D40" s="87" t="n">
        <v>9705</v>
      </c>
      <c r="E40" s="220" t="n">
        <v>1.4</v>
      </c>
      <c r="F40" s="112" t="s">
        <v>779</v>
      </c>
      <c r="G40" s="220" t="n">
        <v>0.3</v>
      </c>
    </row>
    <row r="41" customFormat="false" ht="12.75" hidden="false" customHeight="false" outlineLevel="0" collapsed="false">
      <c r="A41" s="215" t="s">
        <v>639</v>
      </c>
      <c r="B41" s="221" t="n">
        <v>8823</v>
      </c>
      <c r="C41" s="217" t="n">
        <v>1.3</v>
      </c>
      <c r="D41" s="55" t="n">
        <v>7306</v>
      </c>
      <c r="E41" s="217" t="n">
        <v>1</v>
      </c>
      <c r="F41" s="218" t="s">
        <v>780</v>
      </c>
      <c r="G41" s="217" t="n">
        <v>0.2</v>
      </c>
    </row>
    <row r="42" customFormat="false" ht="12.75" hidden="false" customHeight="false" outlineLevel="0" collapsed="false">
      <c r="A42" s="219" t="s">
        <v>640</v>
      </c>
      <c r="B42" s="92" t="n">
        <v>7225</v>
      </c>
      <c r="C42" s="220" t="n">
        <v>1</v>
      </c>
      <c r="D42" s="87" t="n">
        <v>6257</v>
      </c>
      <c r="E42" s="220" t="n">
        <v>0.9</v>
      </c>
      <c r="F42" s="112" t="s">
        <v>781</v>
      </c>
      <c r="G42" s="220" t="n">
        <v>0.1</v>
      </c>
    </row>
    <row r="43" customFormat="false" ht="12.75" hidden="false" customHeight="false" outlineLevel="0" collapsed="false">
      <c r="A43" s="215" t="s">
        <v>641</v>
      </c>
      <c r="B43" s="221" t="n">
        <v>6630</v>
      </c>
      <c r="C43" s="217" t="n">
        <v>1</v>
      </c>
      <c r="D43" s="55" t="n">
        <v>5879</v>
      </c>
      <c r="E43" s="217" t="n">
        <v>0.8</v>
      </c>
      <c r="F43" s="218" t="s">
        <v>782</v>
      </c>
      <c r="G43" s="217" t="n">
        <v>0.1</v>
      </c>
    </row>
    <row r="44" customFormat="false" ht="12.75" hidden="false" customHeight="false" outlineLevel="0" collapsed="false">
      <c r="A44" s="219" t="s">
        <v>642</v>
      </c>
      <c r="B44" s="92" t="n">
        <v>5402</v>
      </c>
      <c r="C44" s="220" t="n">
        <v>0.8</v>
      </c>
      <c r="D44" s="87" t="n">
        <v>4795</v>
      </c>
      <c r="E44" s="220" t="n">
        <v>0.7</v>
      </c>
      <c r="F44" s="112" t="s">
        <v>124</v>
      </c>
      <c r="G44" s="220" t="n">
        <v>0.1</v>
      </c>
    </row>
    <row r="45" customFormat="false" ht="12.75" hidden="false" customHeight="false" outlineLevel="0" collapsed="false">
      <c r="A45" s="215" t="s">
        <v>643</v>
      </c>
      <c r="B45" s="221" t="n">
        <v>4075</v>
      </c>
      <c r="C45" s="217" t="n">
        <v>0.6</v>
      </c>
      <c r="D45" s="218" t="s">
        <v>783</v>
      </c>
      <c r="E45" s="217" t="n">
        <v>0.5</v>
      </c>
      <c r="F45" s="218" t="s">
        <v>124</v>
      </c>
      <c r="G45" s="217" t="n">
        <v>0.1</v>
      </c>
    </row>
    <row r="46" customFormat="false" ht="12.75" hidden="false" customHeight="false" outlineLevel="0" collapsed="false">
      <c r="A46" s="219" t="s">
        <v>645</v>
      </c>
      <c r="B46" s="115" t="s">
        <v>784</v>
      </c>
      <c r="C46" s="220" t="n">
        <v>0.4</v>
      </c>
      <c r="D46" s="112" t="s">
        <v>785</v>
      </c>
      <c r="E46" s="220" t="n">
        <v>0.4</v>
      </c>
      <c r="F46" s="112" t="s">
        <v>124</v>
      </c>
      <c r="G46" s="220" t="n">
        <v>0</v>
      </c>
    </row>
    <row r="47" customFormat="false" ht="12.75" hidden="false" customHeight="false" outlineLevel="0" collapsed="false">
      <c r="A47" s="215" t="s">
        <v>647</v>
      </c>
      <c r="B47" s="216" t="s">
        <v>786</v>
      </c>
      <c r="C47" s="217" t="n">
        <v>0.4</v>
      </c>
      <c r="D47" s="218" t="s">
        <v>787</v>
      </c>
      <c r="E47" s="217" t="n">
        <v>0.3</v>
      </c>
      <c r="F47" s="218" t="s">
        <v>124</v>
      </c>
      <c r="G47" s="217" t="n">
        <v>0</v>
      </c>
    </row>
    <row r="48" customFormat="false" ht="12.75" hidden="false" customHeight="false" outlineLevel="0" collapsed="false">
      <c r="A48" s="219" t="s">
        <v>649</v>
      </c>
      <c r="B48" s="115" t="s">
        <v>788</v>
      </c>
      <c r="C48" s="220" t="n">
        <v>0.3</v>
      </c>
      <c r="D48" s="112" t="s">
        <v>789</v>
      </c>
      <c r="E48" s="220" t="n">
        <v>0.3</v>
      </c>
      <c r="F48" s="112" t="s">
        <v>124</v>
      </c>
      <c r="G48" s="220" t="n">
        <v>0</v>
      </c>
    </row>
    <row r="49" customFormat="false" ht="12.75" hidden="false" customHeight="false" outlineLevel="0" collapsed="false">
      <c r="A49" s="215" t="s">
        <v>651</v>
      </c>
      <c r="B49" s="216" t="s">
        <v>790</v>
      </c>
      <c r="C49" s="217" t="n">
        <v>0.3</v>
      </c>
      <c r="D49" s="218" t="s">
        <v>791</v>
      </c>
      <c r="E49" s="217" t="n">
        <v>0.3</v>
      </c>
      <c r="F49" s="218" t="s">
        <v>124</v>
      </c>
      <c r="G49" s="217" t="n">
        <v>0</v>
      </c>
    </row>
    <row r="50" customFormat="false" ht="12.75" hidden="false" customHeight="false" outlineLevel="0" collapsed="false">
      <c r="A50" s="219" t="s">
        <v>653</v>
      </c>
      <c r="B50" s="115" t="s">
        <v>792</v>
      </c>
      <c r="C50" s="220" t="n">
        <v>0.2</v>
      </c>
      <c r="D50" s="112" t="s">
        <v>793</v>
      </c>
      <c r="E50" s="220" t="n">
        <v>0.2</v>
      </c>
      <c r="F50" s="112" t="s">
        <v>124</v>
      </c>
      <c r="G50" s="220" t="n">
        <v>0</v>
      </c>
    </row>
    <row r="51" customFormat="false" ht="12.75" hidden="false" customHeight="false" outlineLevel="0" collapsed="false">
      <c r="A51" s="215" t="s">
        <v>655</v>
      </c>
      <c r="B51" s="216" t="s">
        <v>794</v>
      </c>
      <c r="C51" s="217" t="n">
        <v>0.2</v>
      </c>
      <c r="D51" s="218" t="s">
        <v>795</v>
      </c>
      <c r="E51" s="217" t="n">
        <v>0.2</v>
      </c>
      <c r="F51" s="218" t="s">
        <v>124</v>
      </c>
      <c r="G51" s="217" t="n">
        <v>0</v>
      </c>
    </row>
    <row r="52" customFormat="false" ht="12.75" hidden="false" customHeight="false" outlineLevel="0" collapsed="false">
      <c r="A52" s="219" t="s">
        <v>657</v>
      </c>
      <c r="B52" s="115" t="s">
        <v>796</v>
      </c>
      <c r="C52" s="220" t="n">
        <v>0.2</v>
      </c>
      <c r="D52" s="112" t="s">
        <v>797</v>
      </c>
      <c r="E52" s="220" t="n">
        <v>0.2</v>
      </c>
      <c r="F52" s="112" t="s">
        <v>124</v>
      </c>
      <c r="G52" s="220" t="n">
        <v>0</v>
      </c>
    </row>
    <row r="53" customFormat="false" ht="12.75" hidden="false" customHeight="false" outlineLevel="0" collapsed="false">
      <c r="A53" s="225" t="s">
        <v>659</v>
      </c>
      <c r="B53" s="93" t="s">
        <v>798</v>
      </c>
      <c r="C53" s="226" t="n">
        <v>0.1</v>
      </c>
      <c r="D53" s="94" t="s">
        <v>185</v>
      </c>
      <c r="E53" s="226" t="n">
        <v>0.1</v>
      </c>
      <c r="F53" s="94" t="s">
        <v>124</v>
      </c>
      <c r="G53" s="226" t="n">
        <v>0</v>
      </c>
    </row>
    <row r="54" customFormat="false" ht="12.75" hidden="false" customHeight="false" outlineLevel="0" collapsed="false">
      <c r="A54" s="219" t="s">
        <v>661</v>
      </c>
      <c r="B54" s="115" t="s">
        <v>656</v>
      </c>
      <c r="C54" s="220" t="n">
        <v>0.1</v>
      </c>
      <c r="D54" s="112" t="s">
        <v>799</v>
      </c>
      <c r="E54" s="220" t="n">
        <v>0.1</v>
      </c>
      <c r="F54" s="112" t="s">
        <v>124</v>
      </c>
      <c r="G54" s="220" t="n">
        <v>0</v>
      </c>
    </row>
    <row r="55" customFormat="false" ht="12.75" hidden="false" customHeight="false" outlineLevel="0" collapsed="false">
      <c r="A55" s="215" t="s">
        <v>663</v>
      </c>
      <c r="B55" s="216" t="s">
        <v>124</v>
      </c>
      <c r="C55" s="217" t="n">
        <v>0.1</v>
      </c>
      <c r="D55" s="218" t="s">
        <v>124</v>
      </c>
      <c r="E55" s="217" t="n">
        <v>0.1</v>
      </c>
      <c r="F55" s="218" t="s">
        <v>124</v>
      </c>
      <c r="G55" s="217" t="n">
        <v>0</v>
      </c>
    </row>
    <row r="56" customFormat="false" ht="12.75" hidden="false" customHeight="false" outlineLevel="0" collapsed="false">
      <c r="A56" s="219" t="s">
        <v>665</v>
      </c>
      <c r="B56" s="115" t="s">
        <v>176</v>
      </c>
      <c r="C56" s="220" t="n">
        <v>0.1</v>
      </c>
      <c r="D56" s="112" t="s">
        <v>124</v>
      </c>
      <c r="E56" s="220" t="n">
        <v>0.1</v>
      </c>
      <c r="F56" s="112" t="s">
        <v>124</v>
      </c>
      <c r="G56" s="220" t="n">
        <v>0</v>
      </c>
    </row>
    <row r="57" customFormat="false" ht="12.75" hidden="false" customHeight="false" outlineLevel="0" collapsed="false">
      <c r="A57" s="215" t="s">
        <v>668</v>
      </c>
      <c r="B57" s="216" t="s">
        <v>124</v>
      </c>
      <c r="C57" s="217" t="n">
        <v>0.1</v>
      </c>
      <c r="D57" s="218" t="s">
        <v>124</v>
      </c>
      <c r="E57" s="217" t="n">
        <v>0.1</v>
      </c>
      <c r="F57" s="218" t="s">
        <v>124</v>
      </c>
      <c r="G57" s="217" t="n">
        <v>0</v>
      </c>
    </row>
    <row r="58" customFormat="false" ht="12.75" hidden="false" customHeight="false" outlineLevel="0" collapsed="false">
      <c r="A58" s="219" t="s">
        <v>671</v>
      </c>
      <c r="B58" s="115" t="s">
        <v>124</v>
      </c>
      <c r="C58" s="220" t="n">
        <v>0.1</v>
      </c>
      <c r="D58" s="112" t="s">
        <v>124</v>
      </c>
      <c r="E58" s="220" t="n">
        <v>0.1</v>
      </c>
      <c r="F58" s="112" t="s">
        <v>124</v>
      </c>
      <c r="G58" s="220" t="n">
        <v>0</v>
      </c>
    </row>
    <row r="59" customFormat="false" ht="12.75" hidden="false" customHeight="false" outlineLevel="0" collapsed="false">
      <c r="A59" s="215" t="s">
        <v>674</v>
      </c>
      <c r="B59" s="216" t="s">
        <v>124</v>
      </c>
      <c r="C59" s="217" t="n">
        <v>0.1</v>
      </c>
      <c r="D59" s="218" t="s">
        <v>124</v>
      </c>
      <c r="E59" s="217" t="n">
        <v>0.1</v>
      </c>
      <c r="F59" s="218" t="s">
        <v>124</v>
      </c>
      <c r="G59" s="217" t="n">
        <v>0</v>
      </c>
    </row>
    <row r="60" customFormat="false" ht="12.75" hidden="false" customHeight="false" outlineLevel="0" collapsed="false">
      <c r="A60" s="219" t="s">
        <v>677</v>
      </c>
      <c r="B60" s="115" t="s">
        <v>124</v>
      </c>
      <c r="C60" s="220" t="n">
        <v>0.1</v>
      </c>
      <c r="D60" s="112" t="s">
        <v>124</v>
      </c>
      <c r="E60" s="220" t="n">
        <v>0.1</v>
      </c>
      <c r="F60" s="112" t="s">
        <v>124</v>
      </c>
      <c r="G60" s="220" t="n">
        <v>0</v>
      </c>
    </row>
    <row r="61" customFormat="false" ht="12.75" hidden="false" customHeight="false" outlineLevel="0" collapsed="false">
      <c r="A61" s="215" t="s">
        <v>680</v>
      </c>
      <c r="B61" s="216" t="s">
        <v>124</v>
      </c>
      <c r="C61" s="217" t="n">
        <v>0.1</v>
      </c>
      <c r="D61" s="218" t="s">
        <v>124</v>
      </c>
      <c r="E61" s="217" t="n">
        <v>0.1</v>
      </c>
      <c r="F61" s="218" t="s">
        <v>124</v>
      </c>
      <c r="G61" s="217" t="n">
        <v>0</v>
      </c>
    </row>
    <row r="62" customFormat="false" ht="12.75" hidden="false" customHeight="false" outlineLevel="0" collapsed="false">
      <c r="A62" s="219" t="s">
        <v>683</v>
      </c>
      <c r="B62" s="115" t="s">
        <v>124</v>
      </c>
      <c r="C62" s="220" t="n">
        <v>0</v>
      </c>
      <c r="D62" s="112" t="s">
        <v>124</v>
      </c>
      <c r="E62" s="220" t="n">
        <v>0</v>
      </c>
      <c r="F62" s="112" t="s">
        <v>124</v>
      </c>
      <c r="G62" s="220" t="n">
        <v>0</v>
      </c>
    </row>
    <row r="63" customFormat="false" ht="12.75" hidden="false" customHeight="false" outlineLevel="0" collapsed="false">
      <c r="A63" s="215" t="s">
        <v>686</v>
      </c>
      <c r="B63" s="216" t="s">
        <v>124</v>
      </c>
      <c r="C63" s="217" t="n">
        <v>0.1</v>
      </c>
      <c r="D63" s="218" t="s">
        <v>124</v>
      </c>
      <c r="E63" s="217" t="n">
        <v>0.1</v>
      </c>
      <c r="F63" s="218" t="s">
        <v>124</v>
      </c>
      <c r="G63" s="217" t="n">
        <v>0</v>
      </c>
    </row>
    <row r="64" customFormat="false" ht="12.75" hidden="false" customHeight="false" outlineLevel="0" collapsed="false">
      <c r="A64" s="219" t="s">
        <v>689</v>
      </c>
      <c r="B64" s="115" t="s">
        <v>124</v>
      </c>
      <c r="C64" s="220" t="n">
        <v>0.1</v>
      </c>
      <c r="D64" s="112" t="s">
        <v>124</v>
      </c>
      <c r="E64" s="220" t="n">
        <v>0.1</v>
      </c>
      <c r="F64" s="112" t="s">
        <v>124</v>
      </c>
      <c r="G64" s="220" t="n">
        <v>0</v>
      </c>
    </row>
    <row r="65" customFormat="false" ht="12.75" hidden="false" customHeight="false" outlineLevel="0" collapsed="false">
      <c r="A65" s="225" t="s">
        <v>692</v>
      </c>
      <c r="B65" s="93" t="s">
        <v>124</v>
      </c>
      <c r="C65" s="226" t="n">
        <v>0.1</v>
      </c>
      <c r="D65" s="94" t="s">
        <v>124</v>
      </c>
      <c r="E65" s="226" t="n">
        <v>0.1</v>
      </c>
      <c r="F65" s="94" t="s">
        <v>124</v>
      </c>
      <c r="G65" s="226" t="n">
        <v>0</v>
      </c>
    </row>
    <row r="66" customFormat="false" ht="12.75" hidden="false" customHeight="false" outlineLevel="0" collapsed="false">
      <c r="A66" s="219" t="s">
        <v>695</v>
      </c>
      <c r="B66" s="115" t="s">
        <v>124</v>
      </c>
      <c r="C66" s="220" t="n">
        <v>0</v>
      </c>
      <c r="D66" s="112" t="s">
        <v>124</v>
      </c>
      <c r="E66" s="220" t="n">
        <v>0</v>
      </c>
      <c r="F66" s="112" t="s">
        <v>124</v>
      </c>
      <c r="G66" s="220" t="n">
        <v>0</v>
      </c>
    </row>
    <row r="67" customFormat="false" ht="12.75" hidden="false" customHeight="false" outlineLevel="0" collapsed="false">
      <c r="A67" s="215" t="s">
        <v>698</v>
      </c>
      <c r="B67" s="216" t="s">
        <v>124</v>
      </c>
      <c r="C67" s="217" t="n">
        <v>0.1</v>
      </c>
      <c r="D67" s="218" t="s">
        <v>124</v>
      </c>
      <c r="E67" s="217" t="n">
        <v>0.1</v>
      </c>
      <c r="F67" s="218" t="s">
        <v>124</v>
      </c>
      <c r="G67" s="217" t="n">
        <v>0</v>
      </c>
    </row>
    <row r="68" customFormat="false" ht="12.75" hidden="false" customHeight="false" outlineLevel="0" collapsed="false">
      <c r="A68" s="219" t="s">
        <v>701</v>
      </c>
      <c r="B68" s="115" t="s">
        <v>124</v>
      </c>
      <c r="C68" s="220" t="n">
        <v>0.1</v>
      </c>
      <c r="D68" s="112" t="s">
        <v>124</v>
      </c>
      <c r="E68" s="220" t="n">
        <v>0.1</v>
      </c>
      <c r="F68" s="112" t="s">
        <v>124</v>
      </c>
      <c r="G68" s="220" t="n">
        <v>0</v>
      </c>
    </row>
    <row r="69" customFormat="false" ht="12.75" hidden="false" customHeight="false" outlineLevel="0" collapsed="false">
      <c r="A69" s="215" t="s">
        <v>704</v>
      </c>
      <c r="B69" s="216" t="s">
        <v>124</v>
      </c>
      <c r="C69" s="217" t="n">
        <v>0</v>
      </c>
      <c r="D69" s="218" t="s">
        <v>124</v>
      </c>
      <c r="E69" s="217" t="n">
        <v>0</v>
      </c>
      <c r="F69" s="218" t="s">
        <v>124</v>
      </c>
      <c r="G69" s="217" t="n">
        <v>0</v>
      </c>
    </row>
    <row r="70" customFormat="false" ht="12.75" hidden="false" customHeight="false" outlineLevel="0" collapsed="false">
      <c r="A70" s="219" t="s">
        <v>706</v>
      </c>
      <c r="B70" s="115" t="s">
        <v>124</v>
      </c>
      <c r="C70" s="220" t="n">
        <v>0</v>
      </c>
      <c r="D70" s="112" t="s">
        <v>124</v>
      </c>
      <c r="E70" s="220" t="n">
        <v>0</v>
      </c>
      <c r="F70" s="112" t="s">
        <v>124</v>
      </c>
      <c r="G70" s="220" t="n">
        <v>0</v>
      </c>
    </row>
    <row r="71" customFormat="false" ht="12.75" hidden="false" customHeight="false" outlineLevel="0" collapsed="false">
      <c r="A71" s="215" t="s">
        <v>707</v>
      </c>
      <c r="B71" s="216" t="s">
        <v>124</v>
      </c>
      <c r="C71" s="217" t="n">
        <v>0</v>
      </c>
      <c r="D71" s="218" t="s">
        <v>124</v>
      </c>
      <c r="E71" s="217" t="n">
        <v>0</v>
      </c>
      <c r="F71" s="218" t="s">
        <v>124</v>
      </c>
      <c r="G71" s="217" t="n">
        <v>0</v>
      </c>
    </row>
    <row r="72" customFormat="false" ht="12.75" hidden="false" customHeight="false" outlineLevel="0" collapsed="false">
      <c r="A72" s="219" t="s">
        <v>708</v>
      </c>
      <c r="B72" s="115" t="s">
        <v>124</v>
      </c>
      <c r="C72" s="220" t="n">
        <v>0</v>
      </c>
      <c r="D72" s="112" t="s">
        <v>124</v>
      </c>
      <c r="E72" s="220" t="n">
        <v>0</v>
      </c>
      <c r="F72" s="112" t="s">
        <v>124</v>
      </c>
      <c r="G72" s="220" t="n">
        <v>0</v>
      </c>
    </row>
    <row r="73" customFormat="false" ht="12.75" hidden="false" customHeight="false" outlineLevel="0" collapsed="false">
      <c r="A73" s="215" t="s">
        <v>542</v>
      </c>
      <c r="B73" s="227" t="n">
        <v>696041</v>
      </c>
      <c r="C73" s="217" t="n">
        <v>100</v>
      </c>
      <c r="D73" s="228" t="n">
        <v>387566</v>
      </c>
      <c r="E73" s="217" t="n">
        <v>55.7</v>
      </c>
      <c r="F73" s="228" t="n">
        <v>308476</v>
      </c>
      <c r="G73" s="217" t="n">
        <v>44.3</v>
      </c>
    </row>
    <row r="74" customFormat="false" ht="6.75" hidden="false" customHeight="true" outlineLevel="0" collapsed="false"/>
    <row r="75" customFormat="false" ht="12.75" hidden="false" customHeight="false" outlineLevel="0" collapsed="false">
      <c r="D75" s="177" t="n">
        <v>13</v>
      </c>
    </row>
  </sheetData>
  <mergeCells count="2">
    <mergeCell ref="A1:G1"/>
    <mergeCell ref="B6:G6"/>
  </mergeCells>
  <printOptions headings="false" gridLines="false" gridLinesSet="true" horizontalCentered="false" verticalCentered="false"/>
  <pageMargins left="0.7875" right="0.196527777777778" top="0.433333333333333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99"/>
  </cols>
  <sheetData>
    <row r="1" s="124" customFormat="true" ht="24.75" hidden="false" customHeight="true" outlineLevel="0" collapsed="false">
      <c r="A1" s="58" t="s">
        <v>800</v>
      </c>
      <c r="B1" s="58"/>
      <c r="C1" s="58"/>
      <c r="D1" s="58"/>
      <c r="E1" s="58"/>
      <c r="F1" s="58"/>
      <c r="G1" s="58"/>
    </row>
    <row r="2" customFormat="false" ht="9.9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customFormat="false" ht="25.5" hidden="false" customHeight="false" outlineLevel="0" collapsed="false">
      <c r="A3" s="125" t="s">
        <v>801</v>
      </c>
      <c r="B3" s="196"/>
      <c r="C3" s="196"/>
      <c r="D3" s="196"/>
      <c r="E3" s="196"/>
      <c r="F3" s="196"/>
      <c r="G3" s="213"/>
    </row>
    <row r="4" customFormat="false" ht="12.75" hidden="false" customHeight="false" outlineLevel="0" collapsed="false">
      <c r="A4" s="126" t="s">
        <v>599</v>
      </c>
      <c r="B4" s="67" t="s">
        <v>542</v>
      </c>
      <c r="C4" s="67" t="s">
        <v>117</v>
      </c>
      <c r="D4" s="67" t="s">
        <v>80</v>
      </c>
      <c r="E4" s="67" t="s">
        <v>117</v>
      </c>
      <c r="F4" s="67" t="s">
        <v>81</v>
      </c>
      <c r="G4" s="69" t="s">
        <v>117</v>
      </c>
    </row>
    <row r="5" customFormat="false" ht="12.75" hidden="false" customHeight="false" outlineLevel="0" collapsed="false">
      <c r="A5" s="126" t="s">
        <v>600</v>
      </c>
      <c r="B5" s="75"/>
      <c r="C5" s="75"/>
      <c r="D5" s="75"/>
      <c r="E5" s="75"/>
      <c r="F5" s="75"/>
      <c r="G5" s="70"/>
    </row>
    <row r="6" customFormat="false" ht="12.75" hidden="false" customHeight="true" outlineLevel="0" collapsed="false">
      <c r="A6" s="214"/>
      <c r="B6" s="64" t="s">
        <v>114</v>
      </c>
      <c r="C6" s="64"/>
      <c r="D6" s="64"/>
      <c r="E6" s="64"/>
      <c r="F6" s="64"/>
      <c r="G6" s="64"/>
    </row>
    <row r="7" customFormat="false" ht="12.75" hidden="false" customHeight="false" outlineLevel="0" collapsed="false">
      <c r="A7" s="197"/>
      <c r="B7" s="81"/>
      <c r="C7" s="81"/>
      <c r="D7" s="81"/>
      <c r="E7" s="81"/>
      <c r="F7" s="81"/>
      <c r="G7" s="81"/>
    </row>
    <row r="8" customFormat="false" ht="12.75" hidden="false" customHeight="false" outlineLevel="0" collapsed="false">
      <c r="A8" s="219" t="s">
        <v>712</v>
      </c>
      <c r="B8" s="92" t="n">
        <v>11886</v>
      </c>
      <c r="C8" s="220" t="n">
        <v>2.8</v>
      </c>
      <c r="D8" s="87" t="n">
        <v>7732</v>
      </c>
      <c r="E8" s="220" t="n">
        <v>1.8</v>
      </c>
      <c r="F8" s="87" t="n">
        <v>4154</v>
      </c>
      <c r="G8" s="220" t="n">
        <v>1</v>
      </c>
      <c r="H8" s="208"/>
    </row>
    <row r="9" customFormat="false" ht="12.75" hidden="false" customHeight="false" outlineLevel="0" collapsed="false">
      <c r="A9" s="215" t="s">
        <v>614</v>
      </c>
      <c r="B9" s="221" t="n">
        <v>8145</v>
      </c>
      <c r="C9" s="217" t="n">
        <v>1.9</v>
      </c>
      <c r="D9" s="55" t="n">
        <v>4785</v>
      </c>
      <c r="E9" s="217" t="n">
        <v>1.1</v>
      </c>
      <c r="F9" s="218" t="s">
        <v>802</v>
      </c>
      <c r="G9" s="217" t="n">
        <v>0.8</v>
      </c>
      <c r="H9" s="208"/>
    </row>
    <row r="10" customFormat="false" ht="12.75" hidden="false" customHeight="false" outlineLevel="0" collapsed="false">
      <c r="A10" s="219" t="s">
        <v>616</v>
      </c>
      <c r="B10" s="92" t="n">
        <v>10634</v>
      </c>
      <c r="C10" s="220" t="n">
        <v>2.5</v>
      </c>
      <c r="D10" s="87" t="n">
        <v>6434</v>
      </c>
      <c r="E10" s="220" t="n">
        <v>1.5</v>
      </c>
      <c r="F10" s="87" t="n">
        <v>4200</v>
      </c>
      <c r="G10" s="220" t="n">
        <v>1</v>
      </c>
      <c r="H10" s="208"/>
    </row>
    <row r="11" customFormat="false" ht="12.75" hidden="false" customHeight="false" outlineLevel="0" collapsed="false">
      <c r="A11" s="215" t="s">
        <v>618</v>
      </c>
      <c r="B11" s="221" t="n">
        <v>13696</v>
      </c>
      <c r="C11" s="217" t="n">
        <v>3.2</v>
      </c>
      <c r="D11" s="55" t="n">
        <v>7617</v>
      </c>
      <c r="E11" s="217" t="n">
        <v>1.8</v>
      </c>
      <c r="F11" s="55" t="n">
        <v>6079</v>
      </c>
      <c r="G11" s="217" t="n">
        <v>1.4</v>
      </c>
      <c r="H11" s="208"/>
    </row>
    <row r="12" customFormat="false" ht="12.75" hidden="false" customHeight="false" outlineLevel="0" collapsed="false">
      <c r="A12" s="219" t="s">
        <v>619</v>
      </c>
      <c r="B12" s="92" t="n">
        <v>15086</v>
      </c>
      <c r="C12" s="220" t="n">
        <v>3.5</v>
      </c>
      <c r="D12" s="87" t="n">
        <v>8498</v>
      </c>
      <c r="E12" s="220" t="n">
        <v>2</v>
      </c>
      <c r="F12" s="87" t="n">
        <v>6588</v>
      </c>
      <c r="G12" s="220" t="n">
        <v>1.5</v>
      </c>
      <c r="H12" s="208"/>
    </row>
    <row r="13" customFormat="false" ht="12.75" hidden="false" customHeight="false" outlineLevel="0" collapsed="false">
      <c r="A13" s="215" t="s">
        <v>620</v>
      </c>
      <c r="B13" s="221" t="n">
        <v>18750</v>
      </c>
      <c r="C13" s="217" t="n">
        <v>4.4</v>
      </c>
      <c r="D13" s="55" t="n">
        <v>10391</v>
      </c>
      <c r="E13" s="217" t="n">
        <v>2.4</v>
      </c>
      <c r="F13" s="55" t="n">
        <v>8359</v>
      </c>
      <c r="G13" s="217" t="n">
        <v>2</v>
      </c>
      <c r="H13" s="208"/>
    </row>
    <row r="14" customFormat="false" ht="12.75" hidden="false" customHeight="false" outlineLevel="0" collapsed="false">
      <c r="A14" s="219" t="s">
        <v>621</v>
      </c>
      <c r="B14" s="92" t="n">
        <v>21594</v>
      </c>
      <c r="C14" s="220" t="n">
        <v>5.1</v>
      </c>
      <c r="D14" s="87" t="n">
        <v>11334</v>
      </c>
      <c r="E14" s="220" t="n">
        <v>2.7</v>
      </c>
      <c r="F14" s="87" t="n">
        <v>10259</v>
      </c>
      <c r="G14" s="220" t="n">
        <v>2.4</v>
      </c>
      <c r="H14" s="208"/>
    </row>
    <row r="15" customFormat="false" ht="12.75" hidden="false" customHeight="false" outlineLevel="0" collapsed="false">
      <c r="A15" s="215" t="s">
        <v>622</v>
      </c>
      <c r="B15" s="221" t="n">
        <v>25010</v>
      </c>
      <c r="C15" s="217" t="n">
        <v>5.9</v>
      </c>
      <c r="D15" s="55" t="n">
        <v>13771</v>
      </c>
      <c r="E15" s="217" t="n">
        <v>3.2</v>
      </c>
      <c r="F15" s="55" t="n">
        <v>11239</v>
      </c>
      <c r="G15" s="217" t="n">
        <v>2.6</v>
      </c>
      <c r="H15" s="208"/>
    </row>
    <row r="16" customFormat="false" ht="12.75" hidden="false" customHeight="false" outlineLevel="0" collapsed="false">
      <c r="A16" s="219" t="s">
        <v>623</v>
      </c>
      <c r="B16" s="92" t="n">
        <v>23849</v>
      </c>
      <c r="C16" s="220" t="n">
        <v>5.6</v>
      </c>
      <c r="D16" s="87" t="n">
        <v>12792</v>
      </c>
      <c r="E16" s="220" t="n">
        <v>3</v>
      </c>
      <c r="F16" s="87" t="n">
        <v>11057</v>
      </c>
      <c r="G16" s="220" t="n">
        <v>2.6</v>
      </c>
      <c r="H16" s="208"/>
    </row>
    <row r="17" customFormat="false" ht="12.75" hidden="false" customHeight="false" outlineLevel="0" collapsed="false">
      <c r="A17" s="215" t="s">
        <v>624</v>
      </c>
      <c r="B17" s="221" t="n">
        <v>24507</v>
      </c>
      <c r="C17" s="217" t="n">
        <v>5.7</v>
      </c>
      <c r="D17" s="55" t="n">
        <v>13350</v>
      </c>
      <c r="E17" s="217" t="n">
        <v>3.1</v>
      </c>
      <c r="F17" s="55" t="n">
        <v>11157</v>
      </c>
      <c r="G17" s="217" t="n">
        <v>2.6</v>
      </c>
      <c r="H17" s="208"/>
    </row>
    <row r="18" customFormat="false" ht="12.75" hidden="false" customHeight="false" outlineLevel="0" collapsed="false">
      <c r="A18" s="219" t="s">
        <v>625</v>
      </c>
      <c r="B18" s="92" t="n">
        <v>23601</v>
      </c>
      <c r="C18" s="220" t="n">
        <v>5.5</v>
      </c>
      <c r="D18" s="87" t="n">
        <v>14035</v>
      </c>
      <c r="E18" s="220" t="n">
        <v>3.3</v>
      </c>
      <c r="F18" s="87" t="n">
        <v>9566</v>
      </c>
      <c r="G18" s="220" t="n">
        <v>2.2</v>
      </c>
      <c r="H18" s="208"/>
    </row>
    <row r="19" customFormat="false" ht="12.75" hidden="false" customHeight="false" outlineLevel="0" collapsed="false">
      <c r="A19" s="215" t="s">
        <v>626</v>
      </c>
      <c r="B19" s="221" t="n">
        <v>22316</v>
      </c>
      <c r="C19" s="217" t="n">
        <v>5.2</v>
      </c>
      <c r="D19" s="55" t="n">
        <v>12965</v>
      </c>
      <c r="E19" s="217" t="n">
        <v>3</v>
      </c>
      <c r="F19" s="55" t="n">
        <v>9351</v>
      </c>
      <c r="G19" s="217" t="n">
        <v>2.2</v>
      </c>
      <c r="H19" s="208"/>
    </row>
    <row r="20" customFormat="false" ht="12.75" hidden="false" customHeight="false" outlineLevel="0" collapsed="false">
      <c r="A20" s="219" t="s">
        <v>627</v>
      </c>
      <c r="B20" s="92" t="n">
        <v>20489</v>
      </c>
      <c r="C20" s="220" t="n">
        <v>4.8</v>
      </c>
      <c r="D20" s="87" t="n">
        <v>12632</v>
      </c>
      <c r="E20" s="220" t="n">
        <v>3</v>
      </c>
      <c r="F20" s="87" t="n">
        <v>7857</v>
      </c>
      <c r="G20" s="220" t="n">
        <v>1.8</v>
      </c>
      <c r="H20" s="208"/>
    </row>
    <row r="21" customFormat="false" ht="12.75" hidden="false" customHeight="false" outlineLevel="0" collapsed="false">
      <c r="A21" s="215" t="s">
        <v>628</v>
      </c>
      <c r="B21" s="221" t="n">
        <v>17523</v>
      </c>
      <c r="C21" s="217" t="n">
        <v>4.1</v>
      </c>
      <c r="D21" s="55" t="n">
        <v>11354</v>
      </c>
      <c r="E21" s="217" t="n">
        <v>2.7</v>
      </c>
      <c r="F21" s="55" t="n">
        <v>6170</v>
      </c>
      <c r="G21" s="217" t="n">
        <v>1.4</v>
      </c>
      <c r="H21" s="208"/>
    </row>
    <row r="22" customFormat="false" ht="12.75" hidden="false" customHeight="false" outlineLevel="0" collapsed="false">
      <c r="A22" s="219" t="s">
        <v>629</v>
      </c>
      <c r="B22" s="92" t="n">
        <v>16623</v>
      </c>
      <c r="C22" s="220" t="n">
        <v>3.9</v>
      </c>
      <c r="D22" s="87" t="n">
        <v>10986</v>
      </c>
      <c r="E22" s="220" t="n">
        <v>2.6</v>
      </c>
      <c r="F22" s="87" t="n">
        <v>5637</v>
      </c>
      <c r="G22" s="220" t="n">
        <v>1.3</v>
      </c>
      <c r="H22" s="208"/>
    </row>
    <row r="23" customFormat="false" ht="12.75" hidden="false" customHeight="false" outlineLevel="0" collapsed="false">
      <c r="A23" s="215" t="s">
        <v>630</v>
      </c>
      <c r="B23" s="221" t="n">
        <v>13579</v>
      </c>
      <c r="C23" s="217" t="n">
        <v>3.2</v>
      </c>
      <c r="D23" s="55" t="n">
        <v>9943</v>
      </c>
      <c r="E23" s="217" t="n">
        <v>2.3</v>
      </c>
      <c r="F23" s="218" t="s">
        <v>803</v>
      </c>
      <c r="G23" s="217" t="n">
        <v>0.9</v>
      </c>
      <c r="H23" s="208"/>
    </row>
    <row r="24" customFormat="false" ht="12.75" hidden="false" customHeight="false" outlineLevel="0" collapsed="false">
      <c r="A24" s="219" t="s">
        <v>631</v>
      </c>
      <c r="B24" s="92" t="n">
        <v>13553</v>
      </c>
      <c r="C24" s="220" t="n">
        <v>3.2</v>
      </c>
      <c r="D24" s="87" t="n">
        <v>9681</v>
      </c>
      <c r="E24" s="220" t="n">
        <v>2.3</v>
      </c>
      <c r="F24" s="112" t="s">
        <v>804</v>
      </c>
      <c r="G24" s="220" t="n">
        <v>0.9</v>
      </c>
      <c r="H24" s="208"/>
    </row>
    <row r="25" customFormat="false" ht="12.75" hidden="false" customHeight="false" outlineLevel="0" collapsed="false">
      <c r="A25" s="215" t="s">
        <v>632</v>
      </c>
      <c r="B25" s="221" t="n">
        <v>10937</v>
      </c>
      <c r="C25" s="217" t="n">
        <v>2.6</v>
      </c>
      <c r="D25" s="55" t="n">
        <v>7600</v>
      </c>
      <c r="E25" s="217" t="n">
        <v>1.8</v>
      </c>
      <c r="F25" s="218" t="s">
        <v>805</v>
      </c>
      <c r="G25" s="217" t="n">
        <v>0.8</v>
      </c>
      <c r="H25" s="208"/>
    </row>
    <row r="26" customFormat="false" ht="12.75" hidden="false" customHeight="false" outlineLevel="0" collapsed="false">
      <c r="A26" s="219" t="s">
        <v>633</v>
      </c>
      <c r="B26" s="92" t="n">
        <v>9841</v>
      </c>
      <c r="C26" s="220" t="n">
        <v>2.3</v>
      </c>
      <c r="D26" s="87" t="n">
        <v>7166</v>
      </c>
      <c r="E26" s="220" t="n">
        <v>1.7</v>
      </c>
      <c r="F26" s="112" t="s">
        <v>806</v>
      </c>
      <c r="G26" s="220" t="n">
        <v>0.6</v>
      </c>
      <c r="H26" s="208"/>
    </row>
    <row r="27" customFormat="false" ht="12.75" hidden="false" customHeight="false" outlineLevel="0" collapsed="false">
      <c r="A27" s="215" t="s">
        <v>634</v>
      </c>
      <c r="B27" s="221" t="n">
        <v>9402</v>
      </c>
      <c r="C27" s="217" t="n">
        <v>2.2</v>
      </c>
      <c r="D27" s="55" t="n">
        <v>7177</v>
      </c>
      <c r="E27" s="217" t="n">
        <v>1.7</v>
      </c>
      <c r="F27" s="218" t="s">
        <v>807</v>
      </c>
      <c r="G27" s="217" t="n">
        <v>0.5</v>
      </c>
      <c r="H27" s="208"/>
    </row>
    <row r="28" customFormat="false" ht="12.75" hidden="false" customHeight="false" outlineLevel="0" collapsed="false">
      <c r="A28" s="219" t="s">
        <v>635</v>
      </c>
      <c r="B28" s="92" t="n">
        <v>8363</v>
      </c>
      <c r="C28" s="220" t="n">
        <v>2</v>
      </c>
      <c r="D28" s="87" t="n">
        <v>6516</v>
      </c>
      <c r="E28" s="220" t="n">
        <v>1.5</v>
      </c>
      <c r="F28" s="112" t="s">
        <v>808</v>
      </c>
      <c r="G28" s="220" t="n">
        <v>0.4</v>
      </c>
      <c r="H28" s="208"/>
    </row>
    <row r="29" customFormat="false" ht="12.75" hidden="false" customHeight="false" outlineLevel="0" collapsed="false">
      <c r="A29" s="215" t="s">
        <v>636</v>
      </c>
      <c r="B29" s="221" t="n">
        <v>14126</v>
      </c>
      <c r="C29" s="217" t="n">
        <v>3.3</v>
      </c>
      <c r="D29" s="55" t="n">
        <v>11137</v>
      </c>
      <c r="E29" s="217" t="n">
        <v>2.6</v>
      </c>
      <c r="F29" s="218" t="s">
        <v>809</v>
      </c>
      <c r="G29" s="217" t="n">
        <v>0.7</v>
      </c>
      <c r="H29" s="208"/>
    </row>
    <row r="30" customFormat="false" ht="12.75" hidden="false" customHeight="false" outlineLevel="0" collapsed="false">
      <c r="A30" s="219" t="s">
        <v>637</v>
      </c>
      <c r="B30" s="92" t="n">
        <v>12143</v>
      </c>
      <c r="C30" s="220" t="n">
        <v>2.8</v>
      </c>
      <c r="D30" s="87" t="n">
        <v>10216</v>
      </c>
      <c r="E30" s="220" t="n">
        <v>2.4</v>
      </c>
      <c r="F30" s="112" t="s">
        <v>810</v>
      </c>
      <c r="G30" s="220" t="n">
        <v>0.5</v>
      </c>
      <c r="H30" s="208"/>
    </row>
    <row r="31" customFormat="false" ht="12.75" hidden="false" customHeight="false" outlineLevel="0" collapsed="false">
      <c r="A31" s="215" t="s">
        <v>638</v>
      </c>
      <c r="B31" s="221" t="n">
        <v>9933</v>
      </c>
      <c r="C31" s="217" t="n">
        <v>2.3</v>
      </c>
      <c r="D31" s="55" t="n">
        <v>8373</v>
      </c>
      <c r="E31" s="217" t="n">
        <v>2</v>
      </c>
      <c r="F31" s="218" t="s">
        <v>811</v>
      </c>
      <c r="G31" s="217" t="n">
        <v>0.4</v>
      </c>
      <c r="H31" s="208"/>
    </row>
    <row r="32" customFormat="false" ht="12.75" hidden="false" customHeight="false" outlineLevel="0" collapsed="false">
      <c r="A32" s="219" t="s">
        <v>639</v>
      </c>
      <c r="B32" s="92" t="n">
        <v>7626</v>
      </c>
      <c r="C32" s="220" t="n">
        <v>1.8</v>
      </c>
      <c r="D32" s="87" t="n">
        <v>6417</v>
      </c>
      <c r="E32" s="220" t="n">
        <v>1.5</v>
      </c>
      <c r="F32" s="112" t="s">
        <v>812</v>
      </c>
      <c r="G32" s="220" t="n">
        <v>0.3</v>
      </c>
      <c r="H32" s="208"/>
    </row>
    <row r="33" customFormat="false" ht="12.75" hidden="false" customHeight="false" outlineLevel="0" collapsed="false">
      <c r="A33" s="215" t="s">
        <v>640</v>
      </c>
      <c r="B33" s="221" t="n">
        <v>6208</v>
      </c>
      <c r="C33" s="217" t="n">
        <v>1.5</v>
      </c>
      <c r="D33" s="55" t="n">
        <v>5495</v>
      </c>
      <c r="E33" s="217" t="n">
        <v>1.3</v>
      </c>
      <c r="F33" s="218" t="s">
        <v>124</v>
      </c>
      <c r="G33" s="217" t="n">
        <v>0.2</v>
      </c>
      <c r="H33" s="208"/>
    </row>
    <row r="34" customFormat="false" ht="12.75" hidden="false" customHeight="false" outlineLevel="0" collapsed="false">
      <c r="A34" s="219" t="s">
        <v>641</v>
      </c>
      <c r="B34" s="92" t="n">
        <v>5995</v>
      </c>
      <c r="C34" s="220" t="n">
        <v>1.4</v>
      </c>
      <c r="D34" s="87" t="n">
        <v>5344</v>
      </c>
      <c r="E34" s="220" t="n">
        <v>1.3</v>
      </c>
      <c r="F34" s="112" t="s">
        <v>124</v>
      </c>
      <c r="G34" s="220" t="n">
        <v>0.2</v>
      </c>
      <c r="H34" s="208"/>
    </row>
    <row r="35" customFormat="false" ht="12.75" hidden="false" customHeight="false" outlineLevel="0" collapsed="false">
      <c r="A35" s="215" t="s">
        <v>642</v>
      </c>
      <c r="B35" s="221" t="n">
        <v>5005</v>
      </c>
      <c r="C35" s="217" t="n">
        <v>1.2</v>
      </c>
      <c r="D35" s="55" t="n">
        <v>4470</v>
      </c>
      <c r="E35" s="217" t="n">
        <v>1</v>
      </c>
      <c r="F35" s="218" t="s">
        <v>124</v>
      </c>
      <c r="G35" s="217" t="n">
        <v>0.1</v>
      </c>
      <c r="H35" s="208"/>
    </row>
    <row r="36" customFormat="false" ht="12.75" hidden="false" customHeight="false" outlineLevel="0" collapsed="false">
      <c r="A36" s="219" t="s">
        <v>643</v>
      </c>
      <c r="B36" s="115" t="s">
        <v>813</v>
      </c>
      <c r="C36" s="220" t="n">
        <v>0.9</v>
      </c>
      <c r="D36" s="112" t="s">
        <v>814</v>
      </c>
      <c r="E36" s="220" t="n">
        <v>0.8</v>
      </c>
      <c r="F36" s="112" t="s">
        <v>124</v>
      </c>
      <c r="G36" s="220" t="n">
        <v>0.1</v>
      </c>
      <c r="H36" s="208"/>
    </row>
    <row r="37" customFormat="false" ht="12.75" hidden="false" customHeight="false" outlineLevel="0" collapsed="false">
      <c r="A37" s="215" t="s">
        <v>645</v>
      </c>
      <c r="B37" s="216" t="s">
        <v>815</v>
      </c>
      <c r="C37" s="217" t="n">
        <v>0.7</v>
      </c>
      <c r="D37" s="218" t="s">
        <v>816</v>
      </c>
      <c r="E37" s="217" t="n">
        <v>0.6</v>
      </c>
      <c r="F37" s="218" t="s">
        <v>124</v>
      </c>
      <c r="G37" s="217" t="n">
        <v>0</v>
      </c>
      <c r="H37" s="208"/>
    </row>
    <row r="38" customFormat="false" ht="12.75" hidden="false" customHeight="false" outlineLevel="0" collapsed="false">
      <c r="A38" s="219" t="s">
        <v>647</v>
      </c>
      <c r="B38" s="115" t="s">
        <v>817</v>
      </c>
      <c r="C38" s="220" t="n">
        <v>0.6</v>
      </c>
      <c r="D38" s="112" t="s">
        <v>818</v>
      </c>
      <c r="E38" s="220" t="n">
        <v>0.5</v>
      </c>
      <c r="F38" s="112" t="s">
        <v>124</v>
      </c>
      <c r="G38" s="220" t="n">
        <v>0.1</v>
      </c>
      <c r="H38" s="208"/>
    </row>
    <row r="39" customFormat="false" ht="12.75" hidden="false" customHeight="false" outlineLevel="0" collapsed="false">
      <c r="A39" s="215" t="s">
        <v>649</v>
      </c>
      <c r="B39" s="216" t="s">
        <v>819</v>
      </c>
      <c r="C39" s="217" t="n">
        <v>0.5</v>
      </c>
      <c r="D39" s="218" t="s">
        <v>820</v>
      </c>
      <c r="E39" s="217" t="n">
        <v>0.5</v>
      </c>
      <c r="F39" s="218" t="s">
        <v>124</v>
      </c>
      <c r="G39" s="217" t="n">
        <v>0.1</v>
      </c>
      <c r="H39" s="208"/>
    </row>
    <row r="40" customFormat="false" ht="12.75" hidden="false" customHeight="false" outlineLevel="0" collapsed="false">
      <c r="A40" s="219" t="s">
        <v>651</v>
      </c>
      <c r="B40" s="115" t="s">
        <v>188</v>
      </c>
      <c r="C40" s="220" t="n">
        <v>0.4</v>
      </c>
      <c r="D40" s="112" t="s">
        <v>509</v>
      </c>
      <c r="E40" s="220" t="n">
        <v>0.4</v>
      </c>
      <c r="F40" s="112" t="s">
        <v>124</v>
      </c>
      <c r="G40" s="220" t="n">
        <v>0</v>
      </c>
      <c r="H40" s="208"/>
    </row>
    <row r="41" customFormat="false" ht="12.75" hidden="false" customHeight="false" outlineLevel="0" collapsed="false">
      <c r="A41" s="215" t="s">
        <v>653</v>
      </c>
      <c r="B41" s="216" t="s">
        <v>821</v>
      </c>
      <c r="C41" s="217" t="n">
        <v>0.3</v>
      </c>
      <c r="D41" s="218" t="s">
        <v>822</v>
      </c>
      <c r="E41" s="217" t="n">
        <v>0.3</v>
      </c>
      <c r="F41" s="218" t="s">
        <v>124</v>
      </c>
      <c r="G41" s="217" t="n">
        <v>0</v>
      </c>
      <c r="H41" s="208"/>
    </row>
    <row r="42" customFormat="false" ht="12.75" hidden="false" customHeight="false" outlineLevel="0" collapsed="false">
      <c r="A42" s="219" t="s">
        <v>655</v>
      </c>
      <c r="B42" s="115" t="s">
        <v>823</v>
      </c>
      <c r="C42" s="220" t="n">
        <v>0.3</v>
      </c>
      <c r="D42" s="112" t="s">
        <v>824</v>
      </c>
      <c r="E42" s="220" t="n">
        <v>0.3</v>
      </c>
      <c r="F42" s="112" t="s">
        <v>124</v>
      </c>
      <c r="G42" s="220" t="n">
        <v>0</v>
      </c>
      <c r="H42" s="208"/>
    </row>
    <row r="43" customFormat="false" ht="12.75" hidden="false" customHeight="false" outlineLevel="0" collapsed="false">
      <c r="A43" s="215" t="s">
        <v>657</v>
      </c>
      <c r="B43" s="216" t="s">
        <v>825</v>
      </c>
      <c r="C43" s="217" t="n">
        <v>0.3</v>
      </c>
      <c r="D43" s="218" t="s">
        <v>826</v>
      </c>
      <c r="E43" s="217" t="n">
        <v>0.2</v>
      </c>
      <c r="F43" s="218" t="s">
        <v>124</v>
      </c>
      <c r="G43" s="217" t="n">
        <v>0</v>
      </c>
      <c r="H43" s="208"/>
    </row>
    <row r="44" customFormat="false" ht="12.75" hidden="false" customHeight="false" outlineLevel="0" collapsed="false">
      <c r="A44" s="219" t="s">
        <v>659</v>
      </c>
      <c r="B44" s="115" t="s">
        <v>827</v>
      </c>
      <c r="C44" s="220" t="n">
        <v>0.2</v>
      </c>
      <c r="D44" s="112" t="s">
        <v>828</v>
      </c>
      <c r="E44" s="220" t="n">
        <v>0.2</v>
      </c>
      <c r="F44" s="112" t="s">
        <v>124</v>
      </c>
      <c r="G44" s="220" t="n">
        <v>0</v>
      </c>
      <c r="H44" s="208"/>
    </row>
    <row r="45" customFormat="false" ht="12.75" hidden="false" customHeight="false" outlineLevel="0" collapsed="false">
      <c r="A45" s="215" t="s">
        <v>661</v>
      </c>
      <c r="B45" s="216" t="s">
        <v>721</v>
      </c>
      <c r="C45" s="217" t="n">
        <v>0.2</v>
      </c>
      <c r="D45" s="218" t="s">
        <v>829</v>
      </c>
      <c r="E45" s="217" t="n">
        <v>0.2</v>
      </c>
      <c r="F45" s="218" t="s">
        <v>124</v>
      </c>
      <c r="G45" s="217" t="n">
        <v>0</v>
      </c>
      <c r="H45" s="208"/>
    </row>
    <row r="46" customFormat="false" ht="12.75" hidden="false" customHeight="false" outlineLevel="0" collapsed="false">
      <c r="A46" s="219" t="s">
        <v>663</v>
      </c>
      <c r="B46" s="115" t="s">
        <v>124</v>
      </c>
      <c r="C46" s="220" t="n">
        <v>0.2</v>
      </c>
      <c r="D46" s="112" t="s">
        <v>124</v>
      </c>
      <c r="E46" s="220" t="n">
        <v>0.1</v>
      </c>
      <c r="F46" s="112" t="s">
        <v>124</v>
      </c>
      <c r="G46" s="220" t="n">
        <v>0</v>
      </c>
    </row>
    <row r="47" customFormat="false" ht="12.75" hidden="false" customHeight="false" outlineLevel="0" collapsed="false">
      <c r="A47" s="215" t="s">
        <v>665</v>
      </c>
      <c r="B47" s="216" t="s">
        <v>830</v>
      </c>
      <c r="C47" s="217" t="n">
        <v>0.2</v>
      </c>
      <c r="D47" s="218" t="s">
        <v>124</v>
      </c>
      <c r="E47" s="217" t="n">
        <v>0.2</v>
      </c>
      <c r="F47" s="218" t="s">
        <v>124</v>
      </c>
      <c r="G47" s="217" t="n">
        <v>0</v>
      </c>
    </row>
    <row r="48" customFormat="false" ht="12.75" hidden="false" customHeight="false" outlineLevel="0" collapsed="false">
      <c r="A48" s="219" t="s">
        <v>668</v>
      </c>
      <c r="B48" s="115" t="s">
        <v>124</v>
      </c>
      <c r="C48" s="220" t="n">
        <v>0.1</v>
      </c>
      <c r="D48" s="112" t="s">
        <v>124</v>
      </c>
      <c r="E48" s="220" t="n">
        <v>0.1</v>
      </c>
      <c r="F48" s="112" t="s">
        <v>124</v>
      </c>
      <c r="G48" s="220" t="n">
        <v>0</v>
      </c>
    </row>
    <row r="49" customFormat="false" ht="12.75" hidden="false" customHeight="false" outlineLevel="0" collapsed="false">
      <c r="A49" s="215" t="s">
        <v>671</v>
      </c>
      <c r="B49" s="216" t="s">
        <v>124</v>
      </c>
      <c r="C49" s="217" t="n">
        <v>0.2</v>
      </c>
      <c r="D49" s="218" t="s">
        <v>124</v>
      </c>
      <c r="E49" s="217" t="n">
        <v>0.2</v>
      </c>
      <c r="F49" s="218" t="s">
        <v>124</v>
      </c>
      <c r="G49" s="217" t="n">
        <v>0</v>
      </c>
    </row>
    <row r="50" customFormat="false" ht="12.75" hidden="false" customHeight="false" outlineLevel="0" collapsed="false">
      <c r="A50" s="219" t="s">
        <v>674</v>
      </c>
      <c r="B50" s="115" t="s">
        <v>124</v>
      </c>
      <c r="C50" s="220" t="n">
        <v>0.1</v>
      </c>
      <c r="D50" s="112" t="s">
        <v>124</v>
      </c>
      <c r="E50" s="220" t="n">
        <v>0.1</v>
      </c>
      <c r="F50" s="112" t="s">
        <v>124</v>
      </c>
      <c r="G50" s="220" t="n">
        <v>0</v>
      </c>
    </row>
    <row r="51" customFormat="false" ht="12.75" hidden="false" customHeight="false" outlineLevel="0" collapsed="false">
      <c r="A51" s="215" t="s">
        <v>677</v>
      </c>
      <c r="B51" s="216" t="s">
        <v>124</v>
      </c>
      <c r="C51" s="217" t="n">
        <v>0.1</v>
      </c>
      <c r="D51" s="218" t="s">
        <v>124</v>
      </c>
      <c r="E51" s="217" t="n">
        <v>0.1</v>
      </c>
      <c r="F51" s="218" t="s">
        <v>124</v>
      </c>
      <c r="G51" s="217" t="n">
        <v>0</v>
      </c>
    </row>
    <row r="52" customFormat="false" ht="12.75" hidden="false" customHeight="false" outlineLevel="0" collapsed="false">
      <c r="A52" s="219" t="s">
        <v>680</v>
      </c>
      <c r="B52" s="115" t="s">
        <v>124</v>
      </c>
      <c r="C52" s="220" t="n">
        <v>0.1</v>
      </c>
      <c r="D52" s="112" t="s">
        <v>124</v>
      </c>
      <c r="E52" s="220" t="n">
        <v>0.1</v>
      </c>
      <c r="F52" s="112" t="s">
        <v>124</v>
      </c>
      <c r="G52" s="220" t="n">
        <v>0</v>
      </c>
    </row>
    <row r="53" customFormat="false" ht="12.75" hidden="false" customHeight="false" outlineLevel="0" collapsed="false">
      <c r="A53" s="215" t="s">
        <v>683</v>
      </c>
      <c r="B53" s="216" t="s">
        <v>124</v>
      </c>
      <c r="C53" s="217" t="n">
        <v>0.1</v>
      </c>
      <c r="D53" s="218" t="s">
        <v>124</v>
      </c>
      <c r="E53" s="217" t="n">
        <v>0.1</v>
      </c>
      <c r="F53" s="218" t="s">
        <v>124</v>
      </c>
      <c r="G53" s="217" t="n">
        <v>0</v>
      </c>
    </row>
    <row r="54" customFormat="false" ht="12.75" hidden="false" customHeight="false" outlineLevel="0" collapsed="false">
      <c r="A54" s="219" t="s">
        <v>686</v>
      </c>
      <c r="B54" s="115" t="s">
        <v>124</v>
      </c>
      <c r="C54" s="220" t="n">
        <v>0.2</v>
      </c>
      <c r="D54" s="112" t="s">
        <v>124</v>
      </c>
      <c r="E54" s="220" t="n">
        <v>0.1</v>
      </c>
      <c r="F54" s="112" t="s">
        <v>124</v>
      </c>
      <c r="G54" s="220" t="n">
        <v>0</v>
      </c>
    </row>
    <row r="55" customFormat="false" ht="12.75" hidden="false" customHeight="false" outlineLevel="0" collapsed="false">
      <c r="A55" s="215" t="s">
        <v>689</v>
      </c>
      <c r="B55" s="216" t="s">
        <v>124</v>
      </c>
      <c r="C55" s="217" t="n">
        <v>0.1</v>
      </c>
      <c r="D55" s="218" t="s">
        <v>124</v>
      </c>
      <c r="E55" s="217" t="n">
        <v>0.1</v>
      </c>
      <c r="F55" s="218" t="s">
        <v>124</v>
      </c>
      <c r="G55" s="217" t="n">
        <v>0</v>
      </c>
    </row>
    <row r="56" customFormat="false" ht="12.75" hidden="false" customHeight="false" outlineLevel="0" collapsed="false">
      <c r="A56" s="219" t="s">
        <v>692</v>
      </c>
      <c r="B56" s="115" t="s">
        <v>124</v>
      </c>
      <c r="C56" s="220" t="n">
        <v>0.1</v>
      </c>
      <c r="D56" s="112" t="s">
        <v>124</v>
      </c>
      <c r="E56" s="220" t="n">
        <v>0.1</v>
      </c>
      <c r="F56" s="112" t="s">
        <v>124</v>
      </c>
      <c r="G56" s="220" t="n">
        <v>0</v>
      </c>
    </row>
    <row r="57" customFormat="false" ht="12.75" hidden="false" customHeight="false" outlineLevel="0" collapsed="false">
      <c r="A57" s="215" t="s">
        <v>695</v>
      </c>
      <c r="B57" s="216" t="s">
        <v>124</v>
      </c>
      <c r="C57" s="217" t="n">
        <v>0.1</v>
      </c>
      <c r="D57" s="218" t="s">
        <v>124</v>
      </c>
      <c r="E57" s="217" t="n">
        <v>0.1</v>
      </c>
      <c r="F57" s="218" t="s">
        <v>124</v>
      </c>
      <c r="G57" s="217" t="n">
        <v>0</v>
      </c>
    </row>
    <row r="58" customFormat="false" ht="12.75" hidden="false" customHeight="false" outlineLevel="0" collapsed="false">
      <c r="A58" s="219" t="s">
        <v>698</v>
      </c>
      <c r="B58" s="115" t="s">
        <v>124</v>
      </c>
      <c r="C58" s="220" t="n">
        <v>0.2</v>
      </c>
      <c r="D58" s="112" t="s">
        <v>124</v>
      </c>
      <c r="E58" s="220" t="n">
        <v>0.2</v>
      </c>
      <c r="F58" s="112" t="s">
        <v>124</v>
      </c>
      <c r="G58" s="220" t="n">
        <v>0</v>
      </c>
    </row>
    <row r="59" customFormat="false" ht="12.75" hidden="false" customHeight="false" outlineLevel="0" collapsed="false">
      <c r="A59" s="215" t="s">
        <v>701</v>
      </c>
      <c r="B59" s="216" t="s">
        <v>124</v>
      </c>
      <c r="C59" s="217" t="n">
        <v>0.1</v>
      </c>
      <c r="D59" s="218" t="s">
        <v>124</v>
      </c>
      <c r="E59" s="217" t="n">
        <v>0.1</v>
      </c>
      <c r="F59" s="218" t="s">
        <v>124</v>
      </c>
      <c r="G59" s="217" t="n">
        <v>0</v>
      </c>
    </row>
    <row r="60" customFormat="false" ht="12.75" hidden="false" customHeight="false" outlineLevel="0" collapsed="false">
      <c r="A60" s="219" t="s">
        <v>704</v>
      </c>
      <c r="B60" s="115" t="s">
        <v>124</v>
      </c>
      <c r="C60" s="220" t="n">
        <v>0.1</v>
      </c>
      <c r="D60" s="112" t="s">
        <v>124</v>
      </c>
      <c r="E60" s="220" t="n">
        <v>0</v>
      </c>
      <c r="F60" s="112" t="s">
        <v>124</v>
      </c>
      <c r="G60" s="220" t="n">
        <v>0</v>
      </c>
    </row>
    <row r="61" customFormat="false" ht="12.75" hidden="false" customHeight="false" outlineLevel="0" collapsed="false">
      <c r="A61" s="215" t="s">
        <v>706</v>
      </c>
      <c r="B61" s="216" t="s">
        <v>124</v>
      </c>
      <c r="C61" s="217" t="n">
        <v>0</v>
      </c>
      <c r="D61" s="218" t="s">
        <v>124</v>
      </c>
      <c r="E61" s="217" t="n">
        <v>0</v>
      </c>
      <c r="F61" s="218" t="s">
        <v>124</v>
      </c>
      <c r="G61" s="217" t="n">
        <v>0</v>
      </c>
    </row>
    <row r="62" customFormat="false" ht="12.75" hidden="false" customHeight="false" outlineLevel="0" collapsed="false">
      <c r="A62" s="219" t="s">
        <v>707</v>
      </c>
      <c r="B62" s="115" t="s">
        <v>124</v>
      </c>
      <c r="C62" s="220" t="n">
        <v>0</v>
      </c>
      <c r="D62" s="112" t="s">
        <v>124</v>
      </c>
      <c r="E62" s="220" t="n">
        <v>0</v>
      </c>
      <c r="F62" s="112" t="s">
        <v>124</v>
      </c>
      <c r="G62" s="220" t="n">
        <v>0</v>
      </c>
    </row>
    <row r="63" customFormat="false" ht="12.75" hidden="false" customHeight="false" outlineLevel="0" collapsed="false">
      <c r="A63" s="215" t="s">
        <v>708</v>
      </c>
      <c r="B63" s="216" t="s">
        <v>124</v>
      </c>
      <c r="C63" s="217" t="n">
        <v>0</v>
      </c>
      <c r="D63" s="218" t="s">
        <v>124</v>
      </c>
      <c r="E63" s="217" t="n">
        <v>0</v>
      </c>
      <c r="F63" s="218" t="s">
        <v>124</v>
      </c>
      <c r="G63" s="217" t="n">
        <v>0</v>
      </c>
    </row>
    <row r="64" customFormat="false" ht="12.75" hidden="false" customHeight="false" outlineLevel="0" collapsed="false">
      <c r="A64" s="219" t="s">
        <v>542</v>
      </c>
      <c r="B64" s="85" t="n">
        <v>427334</v>
      </c>
      <c r="C64" s="220" t="n">
        <v>100</v>
      </c>
      <c r="D64" s="198" t="n">
        <v>282441</v>
      </c>
      <c r="E64" s="220" t="n">
        <v>66.1</v>
      </c>
      <c r="F64" s="198" t="n">
        <v>144893</v>
      </c>
      <c r="G64" s="220" t="n">
        <v>33.9</v>
      </c>
    </row>
    <row r="65" customFormat="false" ht="8.25" hidden="false" customHeight="true" outlineLevel="0" collapsed="false"/>
    <row r="66" customFormat="false" ht="12.75" hidden="false" customHeight="false" outlineLevel="0" collapsed="false">
      <c r="A66" s="54" t="s">
        <v>213</v>
      </c>
    </row>
    <row r="67" customFormat="false" ht="12.75" hidden="false" customHeight="false" outlineLevel="0" collapsed="false">
      <c r="D67" s="177" t="n">
        <v>14</v>
      </c>
    </row>
  </sheetData>
  <mergeCells count="2">
    <mergeCell ref="A1:G1"/>
    <mergeCell ref="B6:G6"/>
  </mergeCells>
  <printOptions headings="false" gridLines="false" gridLinesSet="true" horizontalCentered="false" verticalCentered="false"/>
  <pageMargins left="0.7875" right="0.196527777777778" top="0.433333333333333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6.28"/>
    <col collapsed="false" customWidth="true" hidden="false" outlineLevel="0" max="2" min="2" style="0" width="9.99"/>
    <col collapsed="false" customWidth="true" hidden="false" outlineLevel="0" max="3" min="3" style="0" width="9.85"/>
    <col collapsed="false" customWidth="true" hidden="false" outlineLevel="0" max="4" min="4" style="0" width="15.56"/>
    <col collapsed="false" customWidth="true" hidden="false" outlineLevel="0" max="6" min="6" style="0" width="17.85"/>
  </cols>
  <sheetData>
    <row r="1" customFormat="false" ht="20.25" hidden="false" customHeight="true" outlineLevel="0" collapsed="false">
      <c r="A1" s="58" t="s">
        <v>831</v>
      </c>
      <c r="B1" s="58"/>
      <c r="C1" s="58"/>
      <c r="D1" s="58"/>
      <c r="E1" s="58"/>
      <c r="F1" s="58"/>
    </row>
    <row r="2" customFormat="false" ht="9.95" hidden="false" customHeight="true" outlineLevel="0" collapsed="false">
      <c r="A2" s="229"/>
      <c r="B2" s="229"/>
      <c r="C2" s="229"/>
      <c r="D2" s="229"/>
      <c r="E2" s="229"/>
      <c r="F2" s="229"/>
      <c r="G2" s="59"/>
      <c r="H2" s="59"/>
      <c r="I2" s="59"/>
      <c r="J2" s="59"/>
    </row>
    <row r="3" customFormat="false" ht="12.75" hidden="false" customHeight="true" outlineLevel="0" collapsed="false">
      <c r="A3" s="125"/>
      <c r="B3" s="62"/>
      <c r="C3" s="62" t="s">
        <v>832</v>
      </c>
      <c r="D3" s="62"/>
      <c r="E3" s="62"/>
      <c r="F3" s="64" t="s">
        <v>833</v>
      </c>
    </row>
    <row r="4" customFormat="false" ht="12.75" hidden="false" customHeight="true" outlineLevel="0" collapsed="false">
      <c r="A4" s="230"/>
      <c r="B4" s="75"/>
      <c r="C4" s="75"/>
      <c r="D4" s="75"/>
      <c r="E4" s="75"/>
      <c r="F4" s="69" t="s">
        <v>834</v>
      </c>
    </row>
    <row r="5" customFormat="false" ht="12.75" hidden="false" customHeight="true" outlineLevel="0" collapsed="false">
      <c r="A5" s="126"/>
      <c r="B5" s="67" t="s">
        <v>93</v>
      </c>
      <c r="C5" s="62" t="s">
        <v>835</v>
      </c>
      <c r="D5" s="62" t="s">
        <v>836</v>
      </c>
      <c r="E5" s="62" t="s">
        <v>837</v>
      </c>
      <c r="F5" s="69" t="s">
        <v>95</v>
      </c>
    </row>
    <row r="6" customFormat="false" ht="12.75" hidden="false" customHeight="true" outlineLevel="0" collapsed="false">
      <c r="A6" s="126" t="s">
        <v>100</v>
      </c>
      <c r="B6" s="67" t="s">
        <v>101</v>
      </c>
      <c r="C6" s="67" t="s">
        <v>838</v>
      </c>
      <c r="D6" s="67" t="s">
        <v>839</v>
      </c>
      <c r="E6" s="67" t="s">
        <v>840</v>
      </c>
      <c r="F6" s="69" t="s">
        <v>841</v>
      </c>
    </row>
    <row r="7" customFormat="false" ht="12.75" hidden="false" customHeight="true" outlineLevel="0" collapsed="false">
      <c r="A7" s="231"/>
      <c r="B7" s="67"/>
      <c r="C7" s="67"/>
      <c r="D7" s="67" t="s">
        <v>842</v>
      </c>
      <c r="E7" s="67" t="s">
        <v>843</v>
      </c>
      <c r="F7" s="69" t="s">
        <v>844</v>
      </c>
    </row>
    <row r="8" customFormat="false" ht="12.75" hidden="false" customHeight="true" outlineLevel="0" collapsed="false">
      <c r="A8" s="230"/>
      <c r="B8" s="62" t="s">
        <v>114</v>
      </c>
      <c r="C8" s="232" t="s">
        <v>346</v>
      </c>
      <c r="D8" s="232"/>
      <c r="E8" s="232"/>
      <c r="F8" s="232"/>
    </row>
    <row r="9" customFormat="false" ht="4.5" hidden="false" customHeight="true" outlineLevel="0" collapsed="false">
      <c r="A9" s="81"/>
      <c r="B9" s="81"/>
      <c r="C9" s="81"/>
      <c r="D9" s="88"/>
      <c r="E9" s="54"/>
      <c r="F9" s="54"/>
    </row>
    <row r="10" customFormat="false" ht="12.75" hidden="false" customHeight="true" outlineLevel="0" collapsed="false">
      <c r="A10" s="199"/>
      <c r="B10" s="58" t="s">
        <v>118</v>
      </c>
      <c r="C10" s="58"/>
      <c r="D10" s="58"/>
      <c r="E10" s="58"/>
      <c r="F10" s="58"/>
    </row>
    <row r="11" customFormat="false" ht="12.75" hidden="false" customHeight="true" outlineLevel="0" collapsed="false">
      <c r="A11" s="133" t="s">
        <v>119</v>
      </c>
      <c r="B11" s="233" t="n">
        <v>636874</v>
      </c>
      <c r="C11" s="100" t="n">
        <v>39948</v>
      </c>
      <c r="D11" s="100" t="n">
        <v>3313</v>
      </c>
      <c r="E11" s="100" t="n">
        <v>263</v>
      </c>
      <c r="F11" s="100" t="n">
        <v>3053</v>
      </c>
    </row>
    <row r="12" customFormat="false" ht="12.75" hidden="false" customHeight="true" outlineLevel="0" collapsed="false">
      <c r="A12" s="129" t="s">
        <v>120</v>
      </c>
      <c r="B12" s="130" t="n">
        <v>103911</v>
      </c>
      <c r="C12" s="132" t="n">
        <v>49651</v>
      </c>
      <c r="D12" s="132" t="n">
        <v>4966</v>
      </c>
      <c r="E12" s="132" t="n">
        <v>356</v>
      </c>
      <c r="F12" s="132" t="n">
        <v>3724</v>
      </c>
    </row>
    <row r="13" customFormat="false" ht="12.75" hidden="false" customHeight="true" outlineLevel="0" collapsed="false">
      <c r="A13" s="133" t="s">
        <v>121</v>
      </c>
      <c r="B13" s="98" t="n">
        <v>77758</v>
      </c>
      <c r="C13" s="100" t="n">
        <v>52027</v>
      </c>
      <c r="D13" s="100" t="n">
        <v>5620</v>
      </c>
      <c r="E13" s="100" t="n">
        <v>384</v>
      </c>
      <c r="F13" s="100" t="n">
        <v>3867</v>
      </c>
    </row>
    <row r="14" customFormat="false" ht="12.75" hidden="false" customHeight="true" outlineLevel="0" collapsed="false">
      <c r="A14" s="129" t="s">
        <v>122</v>
      </c>
      <c r="B14" s="139" t="s">
        <v>845</v>
      </c>
      <c r="C14" s="140" t="s">
        <v>124</v>
      </c>
      <c r="D14" s="140" t="s">
        <v>124</v>
      </c>
      <c r="E14" s="140" t="s">
        <v>124</v>
      </c>
      <c r="F14" s="140" t="s">
        <v>124</v>
      </c>
    </row>
    <row r="15" customFormat="false" ht="12.75" hidden="false" customHeight="true" outlineLevel="0" collapsed="false">
      <c r="A15" s="234" t="s">
        <v>127</v>
      </c>
      <c r="B15" s="233" t="n">
        <v>532963</v>
      </c>
      <c r="C15" s="100" t="n">
        <v>38056</v>
      </c>
      <c r="D15" s="100" t="n">
        <v>2991</v>
      </c>
      <c r="E15" s="100" t="n">
        <v>244</v>
      </c>
      <c r="F15" s="100" t="n">
        <v>2922</v>
      </c>
    </row>
    <row r="16" customFormat="false" ht="12.75" hidden="false" customHeight="true" outlineLevel="0" collapsed="false">
      <c r="A16" s="129" t="s">
        <v>128</v>
      </c>
      <c r="B16" s="235"/>
      <c r="C16" s="105"/>
      <c r="D16" s="105"/>
      <c r="E16" s="142"/>
      <c r="F16" s="142"/>
    </row>
    <row r="17" customFormat="false" ht="25.5" hidden="false" customHeight="true" outlineLevel="0" collapsed="false">
      <c r="A17" s="141" t="s">
        <v>129</v>
      </c>
      <c r="B17" s="98" t="n">
        <v>83677</v>
      </c>
      <c r="C17" s="101" t="s">
        <v>846</v>
      </c>
      <c r="D17" s="101" t="s">
        <v>124</v>
      </c>
      <c r="E17" s="101" t="s">
        <v>124</v>
      </c>
      <c r="F17" s="101" t="s">
        <v>847</v>
      </c>
    </row>
    <row r="18" customFormat="false" ht="12.75" hidden="false" customHeight="true" outlineLevel="0" collapsed="false">
      <c r="A18" s="138" t="s">
        <v>131</v>
      </c>
      <c r="B18" s="134" t="n">
        <v>56430</v>
      </c>
      <c r="C18" s="132" t="n">
        <v>37758</v>
      </c>
      <c r="D18" s="140" t="s">
        <v>848</v>
      </c>
      <c r="E18" s="140" t="s">
        <v>849</v>
      </c>
      <c r="F18" s="132" t="n">
        <v>2918</v>
      </c>
    </row>
    <row r="19" customFormat="false" ht="12.75" hidden="false" customHeight="true" outlineLevel="0" collapsed="false">
      <c r="A19" s="141" t="s">
        <v>132</v>
      </c>
      <c r="B19" s="106" t="s">
        <v>850</v>
      </c>
      <c r="C19" s="101" t="s">
        <v>124</v>
      </c>
      <c r="D19" s="101" t="s">
        <v>124</v>
      </c>
      <c r="E19" s="101" t="s">
        <v>124</v>
      </c>
      <c r="F19" s="101" t="s">
        <v>851</v>
      </c>
    </row>
    <row r="20" customFormat="false" ht="12.75" hidden="false" customHeight="true" outlineLevel="0" collapsed="false">
      <c r="A20" s="138" t="s">
        <v>137</v>
      </c>
      <c r="B20" s="139" t="s">
        <v>852</v>
      </c>
      <c r="C20" s="132" t="n">
        <v>56139</v>
      </c>
      <c r="D20" s="140" t="s">
        <v>853</v>
      </c>
      <c r="E20" s="140" t="s">
        <v>124</v>
      </c>
      <c r="F20" s="132" t="n">
        <v>4262</v>
      </c>
    </row>
    <row r="21" customFormat="false" ht="25.5" hidden="false" customHeight="true" outlineLevel="0" collapsed="false">
      <c r="A21" s="141" t="s">
        <v>139</v>
      </c>
      <c r="B21" s="106" t="s">
        <v>854</v>
      </c>
      <c r="C21" s="100" t="n">
        <v>53545</v>
      </c>
      <c r="D21" s="101" t="s">
        <v>855</v>
      </c>
      <c r="E21" s="101" t="s">
        <v>856</v>
      </c>
      <c r="F21" s="100" t="n">
        <v>3871</v>
      </c>
    </row>
    <row r="22" customFormat="false" ht="12.75" hidden="false" customHeight="true" outlineLevel="0" collapsed="false">
      <c r="A22" s="138" t="s">
        <v>143</v>
      </c>
      <c r="B22" s="139" t="s">
        <v>857</v>
      </c>
      <c r="C22" s="132" t="n">
        <v>46154</v>
      </c>
      <c r="D22" s="140" t="s">
        <v>858</v>
      </c>
      <c r="E22" s="140" t="s">
        <v>124</v>
      </c>
      <c r="F22" s="132" t="n">
        <v>3494</v>
      </c>
    </row>
    <row r="23" customFormat="false" ht="12.75" hidden="false" customHeight="true" outlineLevel="0" collapsed="false">
      <c r="A23" s="141" t="s">
        <v>859</v>
      </c>
      <c r="B23" s="236"/>
      <c r="C23" s="236"/>
      <c r="D23" s="236"/>
      <c r="E23" s="236"/>
      <c r="F23" s="236"/>
    </row>
    <row r="24" customFormat="false" ht="12.75" hidden="false" customHeight="true" outlineLevel="0" collapsed="false">
      <c r="A24" s="141" t="s">
        <v>860</v>
      </c>
      <c r="B24" s="98" t="n">
        <v>56218</v>
      </c>
      <c r="C24" s="100" t="n">
        <v>47601</v>
      </c>
      <c r="D24" s="101" t="s">
        <v>195</v>
      </c>
      <c r="E24" s="101" t="s">
        <v>177</v>
      </c>
      <c r="F24" s="100" t="n">
        <v>3627</v>
      </c>
    </row>
    <row r="25" customFormat="false" ht="25.5" hidden="false" customHeight="true" outlineLevel="0" collapsed="false">
      <c r="A25" s="138" t="s">
        <v>149</v>
      </c>
      <c r="B25" s="107" t="s">
        <v>861</v>
      </c>
      <c r="C25" s="105" t="n">
        <v>21827</v>
      </c>
      <c r="D25" s="108" t="s">
        <v>124</v>
      </c>
      <c r="E25" s="108" t="s">
        <v>124</v>
      </c>
      <c r="F25" s="105" t="n">
        <v>1729</v>
      </c>
    </row>
    <row r="26" customFormat="false" ht="25.5" hidden="false" customHeight="true" outlineLevel="0" collapsed="false">
      <c r="A26" s="141" t="s">
        <v>153</v>
      </c>
      <c r="B26" s="98" t="n">
        <v>64567</v>
      </c>
      <c r="C26" s="100" t="n">
        <v>37499</v>
      </c>
      <c r="D26" s="100" t="n">
        <v>2016</v>
      </c>
      <c r="E26" s="100" t="s">
        <v>862</v>
      </c>
      <c r="F26" s="100" t="n">
        <v>2957</v>
      </c>
    </row>
    <row r="27" customFormat="false" ht="12.75" hidden="false" customHeight="true" outlineLevel="0" collapsed="false">
      <c r="A27" s="138" t="s">
        <v>156</v>
      </c>
      <c r="B27" s="103" t="n">
        <v>32882</v>
      </c>
      <c r="C27" s="105" t="n">
        <v>37051</v>
      </c>
      <c r="D27" s="105" t="n">
        <v>1904</v>
      </c>
      <c r="E27" s="108" t="s">
        <v>124</v>
      </c>
      <c r="F27" s="105" t="n">
        <v>2929</v>
      </c>
    </row>
    <row r="28" customFormat="false" ht="12.75" hidden="false" customHeight="true" outlineLevel="0" collapsed="false">
      <c r="A28" s="141" t="s">
        <v>159</v>
      </c>
      <c r="B28" s="98" t="n">
        <v>68730</v>
      </c>
      <c r="C28" s="100" t="n">
        <v>30246</v>
      </c>
      <c r="D28" s="100" t="n">
        <v>1728</v>
      </c>
      <c r="E28" s="101" t="s">
        <v>863</v>
      </c>
      <c r="F28" s="100" t="n">
        <v>2377</v>
      </c>
    </row>
    <row r="29" customFormat="false" ht="12.75" hidden="false" customHeight="true" outlineLevel="0" collapsed="false">
      <c r="A29" s="138" t="s">
        <v>160</v>
      </c>
      <c r="B29" s="111" t="n">
        <v>8130</v>
      </c>
      <c r="C29" s="91" t="n">
        <v>31384</v>
      </c>
      <c r="D29" s="94" t="s">
        <v>124</v>
      </c>
      <c r="E29" s="94" t="s">
        <v>124</v>
      </c>
      <c r="F29" s="91" t="n">
        <v>2486</v>
      </c>
    </row>
    <row r="30" customFormat="false" ht="12.75" hidden="false" customHeight="true" outlineLevel="0" collapsed="false">
      <c r="A30" s="141" t="s">
        <v>162</v>
      </c>
      <c r="B30" s="92" t="n">
        <v>14230</v>
      </c>
      <c r="C30" s="87" t="n">
        <v>31809</v>
      </c>
      <c r="D30" s="112" t="s">
        <v>779</v>
      </c>
      <c r="E30" s="112" t="s">
        <v>124</v>
      </c>
      <c r="F30" s="87" t="n">
        <v>2480</v>
      </c>
    </row>
    <row r="31" customFormat="false" ht="17.25" hidden="false" customHeight="true" outlineLevel="0" collapsed="false">
      <c r="A31" s="88"/>
      <c r="B31" s="237" t="s">
        <v>164</v>
      </c>
      <c r="C31" s="237"/>
      <c r="D31" s="237"/>
      <c r="E31" s="237"/>
      <c r="F31" s="237"/>
    </row>
    <row r="32" customFormat="false" ht="12.75" hidden="false" customHeight="false" outlineLevel="0" collapsed="false">
      <c r="A32" s="133" t="s">
        <v>119</v>
      </c>
      <c r="B32" s="85" t="n">
        <v>398754</v>
      </c>
      <c r="C32" s="87" t="n">
        <v>49706</v>
      </c>
      <c r="D32" s="87" t="n">
        <v>4442</v>
      </c>
      <c r="E32" s="87" t="n">
        <v>361</v>
      </c>
      <c r="F32" s="87" t="n">
        <v>3772</v>
      </c>
    </row>
    <row r="33" customFormat="false" ht="12.75" hidden="false" customHeight="true" outlineLevel="0" collapsed="false">
      <c r="A33" s="129" t="s">
        <v>120</v>
      </c>
      <c r="B33" s="111" t="n">
        <v>87683</v>
      </c>
      <c r="C33" s="91" t="n">
        <v>54725</v>
      </c>
      <c r="D33" s="91" t="n">
        <v>5535</v>
      </c>
      <c r="E33" s="91" t="n">
        <v>388</v>
      </c>
      <c r="F33" s="91" t="n">
        <v>4099</v>
      </c>
    </row>
    <row r="34" customFormat="false" ht="12.75" hidden="false" customHeight="false" outlineLevel="0" collapsed="false">
      <c r="A34" s="133" t="s">
        <v>121</v>
      </c>
      <c r="B34" s="92" t="n">
        <v>66296</v>
      </c>
      <c r="C34" s="87" t="n">
        <v>56784</v>
      </c>
      <c r="D34" s="87" t="n">
        <v>6192</v>
      </c>
      <c r="E34" s="87" t="n">
        <v>414</v>
      </c>
      <c r="F34" s="87" t="n">
        <v>4216</v>
      </c>
    </row>
    <row r="35" customFormat="false" ht="12.75" hidden="false" customHeight="false" outlineLevel="0" collapsed="false">
      <c r="A35" s="129" t="s">
        <v>122</v>
      </c>
      <c r="B35" s="93" t="s">
        <v>124</v>
      </c>
      <c r="C35" s="94" t="s">
        <v>864</v>
      </c>
      <c r="D35" s="94" t="s">
        <v>124</v>
      </c>
      <c r="E35" s="94" t="s">
        <v>124</v>
      </c>
      <c r="F35" s="94" t="s">
        <v>865</v>
      </c>
    </row>
    <row r="36" customFormat="false" ht="12.75" hidden="false" customHeight="false" outlineLevel="0" collapsed="false">
      <c r="A36" s="234" t="s">
        <v>127</v>
      </c>
      <c r="B36" s="85" t="n">
        <v>311071</v>
      </c>
      <c r="C36" s="87" t="n">
        <v>48291</v>
      </c>
      <c r="D36" s="87" t="n">
        <v>4134</v>
      </c>
      <c r="E36" s="87" t="n">
        <v>353</v>
      </c>
      <c r="F36" s="87" t="n">
        <v>3680</v>
      </c>
    </row>
    <row r="37" customFormat="false" ht="12.75" hidden="false" customHeight="false" outlineLevel="0" collapsed="false">
      <c r="A37" s="129" t="s">
        <v>128</v>
      </c>
      <c r="B37" s="235"/>
      <c r="C37" s="105"/>
      <c r="D37" s="105"/>
      <c r="E37" s="238"/>
      <c r="F37" s="238"/>
    </row>
    <row r="38" customFormat="false" ht="25.5" hidden="false" customHeight="false" outlineLevel="0" collapsed="false">
      <c r="A38" s="141" t="s">
        <v>129</v>
      </c>
      <c r="B38" s="106" t="s">
        <v>866</v>
      </c>
      <c r="C38" s="100" t="n">
        <v>49424</v>
      </c>
      <c r="D38" s="101" t="s">
        <v>124</v>
      </c>
      <c r="E38" s="101" t="s">
        <v>124</v>
      </c>
      <c r="F38" s="100" t="n">
        <v>3715</v>
      </c>
    </row>
    <row r="39" customFormat="false" ht="12.75" hidden="false" customHeight="false" outlineLevel="0" collapsed="false">
      <c r="A39" s="138" t="s">
        <v>131</v>
      </c>
      <c r="B39" s="107" t="s">
        <v>867</v>
      </c>
      <c r="C39" s="105" t="n">
        <v>44032</v>
      </c>
      <c r="D39" s="108" t="s">
        <v>868</v>
      </c>
      <c r="E39" s="108" t="s">
        <v>869</v>
      </c>
      <c r="F39" s="105" t="n">
        <v>3390</v>
      </c>
    </row>
    <row r="40" customFormat="false" ht="12.75" hidden="false" customHeight="false" outlineLevel="0" collapsed="false">
      <c r="A40" s="141" t="s">
        <v>132</v>
      </c>
      <c r="B40" s="106" t="s">
        <v>124</v>
      </c>
      <c r="C40" s="101" t="s">
        <v>124</v>
      </c>
      <c r="D40" s="101" t="s">
        <v>124</v>
      </c>
      <c r="E40" s="101" t="s">
        <v>124</v>
      </c>
      <c r="F40" s="101" t="s">
        <v>124</v>
      </c>
    </row>
    <row r="41" customFormat="false" ht="12.75" hidden="false" customHeight="false" outlineLevel="0" collapsed="false">
      <c r="A41" s="138" t="s">
        <v>137</v>
      </c>
      <c r="B41" s="107" t="s">
        <v>870</v>
      </c>
      <c r="C41" s="105" t="n">
        <v>64326</v>
      </c>
      <c r="D41" s="108" t="s">
        <v>871</v>
      </c>
      <c r="E41" s="108" t="s">
        <v>124</v>
      </c>
      <c r="F41" s="105" t="n">
        <v>4880</v>
      </c>
    </row>
    <row r="42" customFormat="false" ht="25.5" hidden="false" customHeight="false" outlineLevel="0" collapsed="false">
      <c r="A42" s="141" t="s">
        <v>139</v>
      </c>
      <c r="B42" s="106" t="s">
        <v>872</v>
      </c>
      <c r="C42" s="100" t="n">
        <v>63291</v>
      </c>
      <c r="D42" s="100" t="n">
        <v>8705</v>
      </c>
      <c r="E42" s="101" t="s">
        <v>873</v>
      </c>
      <c r="F42" s="100" t="n">
        <v>4549</v>
      </c>
    </row>
    <row r="43" customFormat="false" ht="12.75" hidden="false" customHeight="false" outlineLevel="0" collapsed="false">
      <c r="A43" s="138" t="s">
        <v>143</v>
      </c>
      <c r="B43" s="107" t="s">
        <v>874</v>
      </c>
      <c r="C43" s="105" t="n">
        <v>54472</v>
      </c>
      <c r="D43" s="108" t="s">
        <v>875</v>
      </c>
      <c r="E43" s="108" t="s">
        <v>124</v>
      </c>
      <c r="F43" s="105" t="n">
        <v>4122</v>
      </c>
    </row>
    <row r="44" customFormat="false" ht="12.75" hidden="false" customHeight="false" outlineLevel="0" collapsed="false">
      <c r="A44" s="141" t="s">
        <v>859</v>
      </c>
      <c r="B44" s="236"/>
      <c r="C44" s="236"/>
      <c r="D44" s="236"/>
      <c r="E44" s="236"/>
      <c r="F44" s="236"/>
    </row>
    <row r="45" customFormat="false" ht="12.75" hidden="false" customHeight="false" outlineLevel="0" collapsed="false">
      <c r="A45" s="141" t="s">
        <v>860</v>
      </c>
      <c r="B45" s="92" t="n">
        <v>43074</v>
      </c>
      <c r="C45" s="87" t="n">
        <v>55493</v>
      </c>
      <c r="D45" s="112" t="s">
        <v>876</v>
      </c>
      <c r="E45" s="112" t="s">
        <v>877</v>
      </c>
      <c r="F45" s="87" t="n">
        <v>4224</v>
      </c>
    </row>
    <row r="46" customFormat="false" ht="25.5" hidden="false" customHeight="false" outlineLevel="0" collapsed="false">
      <c r="A46" s="138" t="s">
        <v>149</v>
      </c>
      <c r="B46" s="103" t="n">
        <v>31848</v>
      </c>
      <c r="C46" s="105" t="n">
        <v>32553</v>
      </c>
      <c r="D46" s="108" t="s">
        <v>878</v>
      </c>
      <c r="E46" s="108" t="s">
        <v>879</v>
      </c>
      <c r="F46" s="105" t="n">
        <v>2562</v>
      </c>
    </row>
    <row r="47" customFormat="false" ht="25.5" hidden="false" customHeight="false" outlineLevel="0" collapsed="false">
      <c r="A47" s="141" t="s">
        <v>153</v>
      </c>
      <c r="B47" s="98" t="n">
        <v>21635</v>
      </c>
      <c r="C47" s="100" t="n">
        <v>42744</v>
      </c>
      <c r="D47" s="100" t="n">
        <v>2905</v>
      </c>
      <c r="E47" s="100" t="s">
        <v>862</v>
      </c>
      <c r="F47" s="100" t="n">
        <v>3320</v>
      </c>
    </row>
    <row r="48" customFormat="false" ht="12.75" hidden="false" customHeight="false" outlineLevel="0" collapsed="false">
      <c r="A48" s="138" t="s">
        <v>156</v>
      </c>
      <c r="B48" s="93" t="s">
        <v>880</v>
      </c>
      <c r="C48" s="91" t="n">
        <v>40979</v>
      </c>
      <c r="D48" s="91" t="n">
        <v>2389</v>
      </c>
      <c r="E48" s="94" t="s">
        <v>124</v>
      </c>
      <c r="F48" s="91" t="n">
        <v>3216</v>
      </c>
    </row>
    <row r="49" customFormat="false" ht="12.75" hidden="false" customHeight="false" outlineLevel="0" collapsed="false">
      <c r="A49" s="141" t="s">
        <v>159</v>
      </c>
      <c r="B49" s="92" t="n">
        <v>32181</v>
      </c>
      <c r="C49" s="87" t="n">
        <v>42685</v>
      </c>
      <c r="D49" s="87" t="n">
        <v>2426</v>
      </c>
      <c r="E49" s="112" t="s">
        <v>881</v>
      </c>
      <c r="F49" s="87" t="n">
        <v>3355</v>
      </c>
    </row>
    <row r="50" customFormat="false" ht="12.75" hidden="false" customHeight="false" outlineLevel="0" collapsed="false">
      <c r="A50" s="138" t="s">
        <v>160</v>
      </c>
      <c r="B50" s="103" t="s">
        <v>882</v>
      </c>
      <c r="C50" s="105" t="n">
        <v>46400</v>
      </c>
      <c r="D50" s="105" t="s">
        <v>124</v>
      </c>
      <c r="E50" s="105" t="s">
        <v>124</v>
      </c>
      <c r="F50" s="105" t="n">
        <v>3662</v>
      </c>
    </row>
    <row r="51" customFormat="false" ht="12.2" hidden="false" customHeight="true" outlineLevel="0" collapsed="false">
      <c r="A51" s="141" t="s">
        <v>162</v>
      </c>
      <c r="B51" s="92" t="n">
        <v>7823</v>
      </c>
      <c r="C51" s="87" t="n">
        <v>42110</v>
      </c>
      <c r="D51" s="87" t="s">
        <v>883</v>
      </c>
      <c r="E51" s="112" t="s">
        <v>124</v>
      </c>
      <c r="F51" s="87" t="n">
        <v>3269</v>
      </c>
    </row>
    <row r="52" customFormat="false" ht="18" hidden="false" customHeight="true" outlineLevel="0" collapsed="false">
      <c r="A52" s="199"/>
      <c r="B52" s="239" t="s">
        <v>187</v>
      </c>
      <c r="C52" s="239"/>
      <c r="D52" s="239"/>
      <c r="E52" s="239"/>
      <c r="F52" s="239"/>
    </row>
    <row r="53" customFormat="false" ht="12.75" hidden="false" customHeight="false" outlineLevel="0" collapsed="false">
      <c r="A53" s="133" t="s">
        <v>119</v>
      </c>
      <c r="B53" s="85" t="n">
        <v>112038</v>
      </c>
      <c r="C53" s="87" t="n">
        <v>23173</v>
      </c>
      <c r="D53" s="87" t="n">
        <v>1705</v>
      </c>
      <c r="E53" s="87" t="n">
        <v>161</v>
      </c>
      <c r="F53" s="87" t="n">
        <v>1789</v>
      </c>
    </row>
    <row r="54" customFormat="false" ht="12.75" hidden="false" customHeight="false" outlineLevel="0" collapsed="false">
      <c r="A54" s="129" t="s">
        <v>120</v>
      </c>
      <c r="B54" s="93" t="s">
        <v>884</v>
      </c>
      <c r="C54" s="94" t="s">
        <v>885</v>
      </c>
      <c r="D54" s="94" t="s">
        <v>886</v>
      </c>
      <c r="E54" s="94" t="s">
        <v>124</v>
      </c>
      <c r="F54" s="91" t="n">
        <v>1941</v>
      </c>
    </row>
    <row r="55" customFormat="false" ht="12.75" hidden="false" customHeight="false" outlineLevel="0" collapsed="false">
      <c r="A55" s="133" t="s">
        <v>121</v>
      </c>
      <c r="B55" s="92" t="n">
        <v>5259</v>
      </c>
      <c r="C55" s="87" t="n">
        <v>29129</v>
      </c>
      <c r="D55" s="87" t="n">
        <v>3106</v>
      </c>
      <c r="E55" s="112" t="s">
        <v>124</v>
      </c>
      <c r="F55" s="87" t="n">
        <v>2169</v>
      </c>
    </row>
    <row r="56" customFormat="false" ht="12.75" hidden="false" customHeight="false" outlineLevel="0" collapsed="false">
      <c r="A56" s="129" t="s">
        <v>122</v>
      </c>
      <c r="B56" s="93" t="s">
        <v>124</v>
      </c>
      <c r="C56" s="94" t="s">
        <v>124</v>
      </c>
      <c r="D56" s="94" t="s">
        <v>124</v>
      </c>
      <c r="E56" s="94" t="s">
        <v>124</v>
      </c>
      <c r="F56" s="94" t="s">
        <v>124</v>
      </c>
    </row>
    <row r="57" customFormat="false" ht="12.75" hidden="false" customHeight="false" outlineLevel="0" collapsed="false">
      <c r="A57" s="234" t="s">
        <v>127</v>
      </c>
      <c r="B57" s="85" t="n">
        <v>104377</v>
      </c>
      <c r="C57" s="87" t="n">
        <v>22987</v>
      </c>
      <c r="D57" s="87" t="n">
        <v>1653</v>
      </c>
      <c r="E57" s="87" t="n">
        <v>159</v>
      </c>
      <c r="F57" s="87" t="n">
        <v>1778</v>
      </c>
    </row>
    <row r="58" customFormat="false" ht="12.75" hidden="false" customHeight="false" outlineLevel="0" collapsed="false">
      <c r="A58" s="129" t="s">
        <v>128</v>
      </c>
      <c r="B58" s="121"/>
      <c r="C58" s="121"/>
      <c r="D58" s="121"/>
      <c r="E58" s="121"/>
      <c r="F58" s="238"/>
    </row>
    <row r="59" customFormat="false" ht="25.5" hidden="false" customHeight="false" outlineLevel="0" collapsed="false">
      <c r="A59" s="141" t="s">
        <v>129</v>
      </c>
      <c r="B59" s="106" t="s">
        <v>124</v>
      </c>
      <c r="C59" s="101" t="s">
        <v>887</v>
      </c>
      <c r="D59" s="101" t="s">
        <v>124</v>
      </c>
      <c r="E59" s="101" t="s">
        <v>124</v>
      </c>
      <c r="F59" s="100" t="n">
        <v>1681</v>
      </c>
    </row>
    <row r="60" customFormat="false" ht="12.75" hidden="false" customHeight="false" outlineLevel="0" collapsed="false">
      <c r="A60" s="138" t="s">
        <v>131</v>
      </c>
      <c r="B60" s="107" t="s">
        <v>124</v>
      </c>
      <c r="C60" s="108" t="s">
        <v>124</v>
      </c>
      <c r="D60" s="108" t="s">
        <v>124</v>
      </c>
      <c r="E60" s="108" t="s">
        <v>124</v>
      </c>
      <c r="F60" s="108" t="s">
        <v>124</v>
      </c>
    </row>
    <row r="61" customFormat="false" ht="12.75" hidden="false" customHeight="false" outlineLevel="0" collapsed="false">
      <c r="A61" s="141" t="s">
        <v>132</v>
      </c>
      <c r="B61" s="106" t="s">
        <v>124</v>
      </c>
      <c r="C61" s="100" t="n">
        <v>11811</v>
      </c>
      <c r="D61" s="101" t="s">
        <v>124</v>
      </c>
      <c r="E61" s="101" t="s">
        <v>124</v>
      </c>
      <c r="F61" s="100" t="n">
        <v>948</v>
      </c>
    </row>
    <row r="62" customFormat="false" ht="12.75" hidden="false" customHeight="false" outlineLevel="0" collapsed="false">
      <c r="A62" s="138" t="s">
        <v>137</v>
      </c>
      <c r="B62" s="107" t="s">
        <v>888</v>
      </c>
      <c r="C62" s="105" t="n">
        <v>32726</v>
      </c>
      <c r="D62" s="108" t="s">
        <v>124</v>
      </c>
      <c r="E62" s="108" t="s">
        <v>124</v>
      </c>
      <c r="F62" s="105" t="n">
        <v>2447</v>
      </c>
    </row>
    <row r="63" customFormat="false" ht="25.5" hidden="false" customHeight="false" outlineLevel="0" collapsed="false">
      <c r="A63" s="141" t="s">
        <v>139</v>
      </c>
      <c r="B63" s="106" t="s">
        <v>889</v>
      </c>
      <c r="C63" s="100" t="n">
        <v>32637</v>
      </c>
      <c r="D63" s="100" t="n">
        <v>4171</v>
      </c>
      <c r="E63" s="101" t="s">
        <v>124</v>
      </c>
      <c r="F63" s="100" t="n">
        <v>2372</v>
      </c>
    </row>
    <row r="64" customFormat="false" ht="12.75" hidden="false" customHeight="false" outlineLevel="0" collapsed="false">
      <c r="A64" s="138" t="s">
        <v>143</v>
      </c>
      <c r="B64" s="107" t="s">
        <v>124</v>
      </c>
      <c r="C64" s="108" t="s">
        <v>890</v>
      </c>
      <c r="D64" s="108" t="s">
        <v>891</v>
      </c>
      <c r="E64" s="108" t="s">
        <v>124</v>
      </c>
      <c r="F64" s="108" t="s">
        <v>124</v>
      </c>
    </row>
    <row r="65" customFormat="false" ht="12.75" hidden="false" customHeight="false" outlineLevel="0" collapsed="false">
      <c r="A65" s="141" t="s">
        <v>859</v>
      </c>
      <c r="B65" s="236"/>
      <c r="C65" s="236"/>
      <c r="D65" s="236"/>
      <c r="E65" s="236"/>
      <c r="F65" s="236"/>
    </row>
    <row r="66" customFormat="false" ht="12.75" hidden="false" customHeight="false" outlineLevel="0" collapsed="false">
      <c r="A66" s="141" t="s">
        <v>860</v>
      </c>
      <c r="B66" s="106" t="s">
        <v>892</v>
      </c>
      <c r="C66" s="100" t="n">
        <v>26938</v>
      </c>
      <c r="D66" s="101" t="s">
        <v>893</v>
      </c>
      <c r="E66" s="101" t="s">
        <v>124</v>
      </c>
      <c r="F66" s="100" t="n">
        <v>2059</v>
      </c>
    </row>
    <row r="67" customFormat="false" ht="25.5" hidden="false" customHeight="false" outlineLevel="0" collapsed="false">
      <c r="A67" s="138" t="s">
        <v>149</v>
      </c>
      <c r="B67" s="107" t="s">
        <v>894</v>
      </c>
      <c r="C67" s="105" t="n">
        <v>14379</v>
      </c>
      <c r="D67" s="108" t="s">
        <v>124</v>
      </c>
      <c r="E67" s="108" t="s">
        <v>124</v>
      </c>
      <c r="F67" s="105" t="n">
        <v>1163</v>
      </c>
    </row>
    <row r="68" customFormat="false" ht="25.5" hidden="false" customHeight="false" outlineLevel="0" collapsed="false">
      <c r="A68" s="141" t="s">
        <v>153</v>
      </c>
      <c r="B68" s="98" t="n">
        <v>6835</v>
      </c>
      <c r="C68" s="100" t="n">
        <v>27819</v>
      </c>
      <c r="D68" s="100" t="n">
        <v>1886</v>
      </c>
      <c r="E68" s="100" t="s">
        <v>862</v>
      </c>
      <c r="F68" s="100" t="n">
        <v>2161</v>
      </c>
    </row>
    <row r="69" customFormat="false" ht="12.75" hidden="false" customHeight="false" outlineLevel="0" collapsed="false">
      <c r="A69" s="138" t="s">
        <v>156</v>
      </c>
      <c r="B69" s="103" t="n">
        <v>5704</v>
      </c>
      <c r="C69" s="105" t="n">
        <v>22464</v>
      </c>
      <c r="D69" s="105" t="n">
        <v>1299</v>
      </c>
      <c r="E69" s="108" t="s">
        <v>124</v>
      </c>
      <c r="F69" s="105" t="n">
        <v>1764</v>
      </c>
    </row>
    <row r="70" customFormat="false" ht="12.75" hidden="false" customHeight="false" outlineLevel="0" collapsed="false">
      <c r="A70" s="141" t="s">
        <v>159</v>
      </c>
      <c r="B70" s="98" t="n">
        <v>26300</v>
      </c>
      <c r="C70" s="100" t="n">
        <v>22998</v>
      </c>
      <c r="D70" s="100" t="n">
        <v>1385</v>
      </c>
      <c r="E70" s="101" t="s">
        <v>895</v>
      </c>
      <c r="F70" s="100" t="n">
        <v>1801</v>
      </c>
    </row>
    <row r="71" customFormat="false" ht="12.75" hidden="false" customHeight="false" outlineLevel="0" collapsed="false">
      <c r="A71" s="138" t="s">
        <v>160</v>
      </c>
      <c r="B71" s="93" t="s">
        <v>896</v>
      </c>
      <c r="C71" s="94" t="s">
        <v>897</v>
      </c>
      <c r="D71" s="94" t="s">
        <v>124</v>
      </c>
      <c r="E71" s="94" t="s">
        <v>124</v>
      </c>
      <c r="F71" s="94" t="s">
        <v>898</v>
      </c>
    </row>
    <row r="72" customFormat="false" ht="12.75" hidden="false" customHeight="false" outlineLevel="0" collapsed="false">
      <c r="A72" s="141" t="s">
        <v>162</v>
      </c>
      <c r="B72" s="115" t="s">
        <v>124</v>
      </c>
      <c r="C72" s="87" t="n">
        <v>22093</v>
      </c>
      <c r="D72" s="112" t="s">
        <v>124</v>
      </c>
      <c r="E72" s="112" t="s">
        <v>124</v>
      </c>
      <c r="F72" s="87" t="n">
        <v>1735</v>
      </c>
    </row>
    <row r="73" customFormat="false" ht="12.75" hidden="false" customHeight="false" outlineLevel="0" collapsed="false">
      <c r="A73" s="191"/>
      <c r="B73" s="191"/>
      <c r="C73" s="191"/>
      <c r="D73" s="191"/>
      <c r="E73" s="191"/>
      <c r="F73" s="191"/>
    </row>
    <row r="74" customFormat="false" ht="12.75" hidden="false" customHeight="false" outlineLevel="0" collapsed="false">
      <c r="A74" s="54" t="s">
        <v>213</v>
      </c>
    </row>
    <row r="75" customFormat="false" ht="12.75" hidden="false" customHeight="false" outlineLevel="0" collapsed="false">
      <c r="B75" s="176" t="n">
        <v>15</v>
      </c>
    </row>
  </sheetData>
  <mergeCells count="7">
    <mergeCell ref="A1:F1"/>
    <mergeCell ref="C3:E3"/>
    <mergeCell ref="C4:E4"/>
    <mergeCell ref="C8:F8"/>
    <mergeCell ref="B10:F10"/>
    <mergeCell ref="B31:F31"/>
    <mergeCell ref="B52:F52"/>
  </mergeCells>
  <printOptions headings="false" gridLines="false" gridLinesSet="true" horizontalCentered="false" verticalCentered="false"/>
  <pageMargins left="0.472222222222222" right="0.354166666666667" top="0.31527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3" min="2" style="0" width="9.7"/>
    <col collapsed="false" customWidth="true" hidden="false" outlineLevel="0" max="4" min="4" style="0" width="9.85"/>
    <col collapsed="false" customWidth="true" hidden="false" outlineLevel="0" max="5" min="5" style="0" width="10.28"/>
    <col collapsed="false" customWidth="true" hidden="false" outlineLevel="0" max="6" min="6" style="0" width="15.7"/>
  </cols>
  <sheetData>
    <row r="1" customFormat="false" ht="40.5" hidden="false" customHeight="true" outlineLevel="0" collapsed="false">
      <c r="A1" s="58" t="s">
        <v>899</v>
      </c>
      <c r="B1" s="58"/>
      <c r="C1" s="58"/>
      <c r="D1" s="58"/>
      <c r="E1" s="58"/>
      <c r="F1" s="58"/>
    </row>
    <row r="2" customFormat="false" ht="12.75" hidden="false" customHeight="false" outlineLevel="0" collapsed="false">
      <c r="A2" s="229"/>
      <c r="B2" s="229"/>
      <c r="C2" s="229"/>
      <c r="D2" s="229"/>
      <c r="E2" s="229"/>
      <c r="F2" s="229"/>
    </row>
    <row r="3" customFormat="false" ht="12.75" hidden="false" customHeight="true" outlineLevel="0" collapsed="false">
      <c r="A3" s="125"/>
      <c r="B3" s="62"/>
      <c r="C3" s="62" t="s">
        <v>832</v>
      </c>
      <c r="D3" s="62"/>
      <c r="E3" s="62"/>
      <c r="F3" s="64" t="s">
        <v>833</v>
      </c>
    </row>
    <row r="4" customFormat="false" ht="12.75" hidden="false" customHeight="false" outlineLevel="0" collapsed="false">
      <c r="A4" s="230"/>
      <c r="B4" s="75"/>
      <c r="C4" s="75"/>
      <c r="D4" s="75"/>
      <c r="E4" s="75"/>
      <c r="F4" s="69" t="s">
        <v>834</v>
      </c>
    </row>
    <row r="5" customFormat="false" ht="12.75" hidden="false" customHeight="true" outlineLevel="0" collapsed="false">
      <c r="A5" s="126"/>
      <c r="B5" s="67" t="s">
        <v>93</v>
      </c>
      <c r="C5" s="62" t="s">
        <v>835</v>
      </c>
      <c r="D5" s="62" t="s">
        <v>836</v>
      </c>
      <c r="E5" s="62" t="s">
        <v>837</v>
      </c>
      <c r="F5" s="69" t="s">
        <v>95</v>
      </c>
    </row>
    <row r="6" customFormat="false" ht="12.75" hidden="false" customHeight="false" outlineLevel="0" collapsed="false">
      <c r="A6" s="126" t="s">
        <v>100</v>
      </c>
      <c r="B6" s="67" t="s">
        <v>101</v>
      </c>
      <c r="C6" s="67" t="s">
        <v>838</v>
      </c>
      <c r="D6" s="67" t="s">
        <v>839</v>
      </c>
      <c r="E6" s="67" t="s">
        <v>840</v>
      </c>
      <c r="F6" s="69" t="s">
        <v>841</v>
      </c>
    </row>
    <row r="7" customFormat="false" ht="12.75" hidden="false" customHeight="false" outlineLevel="0" collapsed="false">
      <c r="A7" s="231"/>
      <c r="B7" s="67"/>
      <c r="C7" s="67"/>
      <c r="D7" s="67" t="s">
        <v>842</v>
      </c>
      <c r="E7" s="67" t="s">
        <v>843</v>
      </c>
      <c r="F7" s="69" t="s">
        <v>844</v>
      </c>
    </row>
    <row r="8" customFormat="false" ht="12.75" hidden="false" customHeight="true" outlineLevel="0" collapsed="false">
      <c r="A8" s="230"/>
      <c r="B8" s="62" t="s">
        <v>114</v>
      </c>
      <c r="C8" s="232" t="s">
        <v>346</v>
      </c>
      <c r="D8" s="232"/>
      <c r="E8" s="232"/>
      <c r="F8" s="232"/>
    </row>
    <row r="9" customFormat="false" ht="12.75" hidden="false" customHeight="false" outlineLevel="0" collapsed="false">
      <c r="A9" s="81"/>
      <c r="B9" s="81"/>
      <c r="C9" s="81"/>
      <c r="D9" s="88"/>
      <c r="E9" s="54"/>
      <c r="F9" s="54"/>
    </row>
    <row r="10" customFormat="false" ht="12.75" hidden="false" customHeight="true" outlineLevel="0" collapsed="false">
      <c r="A10" s="113"/>
      <c r="B10" s="114" t="s">
        <v>900</v>
      </c>
      <c r="C10" s="114"/>
      <c r="D10" s="114"/>
      <c r="E10" s="114"/>
      <c r="F10" s="114"/>
    </row>
    <row r="11" customFormat="false" ht="12.75" hidden="false" customHeight="false" outlineLevel="0" collapsed="false">
      <c r="A11" s="129" t="s">
        <v>119</v>
      </c>
      <c r="B11" s="227" t="n">
        <v>265340</v>
      </c>
      <c r="C11" s="55" t="n">
        <v>53502</v>
      </c>
      <c r="D11" s="55" t="n">
        <v>4846</v>
      </c>
      <c r="E11" s="55" t="n">
        <v>377</v>
      </c>
      <c r="F11" s="55" t="n">
        <v>4055</v>
      </c>
    </row>
    <row r="12" customFormat="false" ht="12.75" hidden="false" customHeight="true" outlineLevel="0" collapsed="false">
      <c r="A12" s="133" t="s">
        <v>120</v>
      </c>
      <c r="B12" s="92" t="n">
        <v>74095</v>
      </c>
      <c r="C12" s="87" t="n">
        <v>55972</v>
      </c>
      <c r="D12" s="87" t="n">
        <v>5611</v>
      </c>
      <c r="E12" s="87" t="n">
        <v>388</v>
      </c>
      <c r="F12" s="87" t="n">
        <v>4197</v>
      </c>
    </row>
    <row r="13" customFormat="false" ht="12.75" hidden="false" customHeight="false" outlineLevel="0" collapsed="false">
      <c r="A13" s="129" t="s">
        <v>121</v>
      </c>
      <c r="B13" s="221" t="n">
        <v>55255</v>
      </c>
      <c r="C13" s="55" t="n">
        <v>58275</v>
      </c>
      <c r="D13" s="55" t="n">
        <v>6300</v>
      </c>
      <c r="E13" s="55" t="n">
        <v>415</v>
      </c>
      <c r="F13" s="55" t="n">
        <v>4331</v>
      </c>
    </row>
    <row r="14" customFormat="false" ht="12.75" hidden="false" customHeight="false" outlineLevel="0" collapsed="false">
      <c r="A14" s="133" t="s">
        <v>122</v>
      </c>
      <c r="B14" s="115" t="s">
        <v>124</v>
      </c>
      <c r="C14" s="112" t="s">
        <v>901</v>
      </c>
      <c r="D14" s="112" t="s">
        <v>124</v>
      </c>
      <c r="E14" s="112" t="s">
        <v>124</v>
      </c>
      <c r="F14" s="112" t="s">
        <v>902</v>
      </c>
    </row>
    <row r="15" customFormat="false" ht="12.75" hidden="false" customHeight="false" outlineLevel="0" collapsed="false">
      <c r="A15" s="135" t="s">
        <v>127</v>
      </c>
      <c r="B15" s="227" t="n">
        <v>191245</v>
      </c>
      <c r="C15" s="55" t="n">
        <v>52545</v>
      </c>
      <c r="D15" s="55" t="n">
        <v>4549</v>
      </c>
      <c r="E15" s="55" t="n">
        <v>373</v>
      </c>
      <c r="F15" s="55" t="n">
        <v>4000</v>
      </c>
    </row>
    <row r="16" customFormat="false" ht="12.75" hidden="false" customHeight="false" outlineLevel="0" collapsed="false">
      <c r="A16" s="133" t="s">
        <v>128</v>
      </c>
      <c r="B16" s="136"/>
      <c r="C16" s="100"/>
      <c r="D16" s="100"/>
      <c r="E16" s="240"/>
      <c r="F16" s="240"/>
    </row>
    <row r="17" customFormat="false" ht="25.5" hidden="false" customHeight="false" outlineLevel="0" collapsed="false">
      <c r="A17" s="138" t="s">
        <v>129</v>
      </c>
      <c r="B17" s="139" t="s">
        <v>903</v>
      </c>
      <c r="C17" s="140" t="s">
        <v>904</v>
      </c>
      <c r="D17" s="140" t="s">
        <v>124</v>
      </c>
      <c r="E17" s="140" t="s">
        <v>124</v>
      </c>
      <c r="F17" s="140" t="s">
        <v>905</v>
      </c>
    </row>
    <row r="18" customFormat="false" ht="12.75" hidden="false" customHeight="false" outlineLevel="0" collapsed="false">
      <c r="A18" s="141" t="s">
        <v>131</v>
      </c>
      <c r="B18" s="98" t="n">
        <v>29809</v>
      </c>
      <c r="C18" s="100" t="n">
        <v>45528</v>
      </c>
      <c r="D18" s="101" t="s">
        <v>906</v>
      </c>
      <c r="E18" s="101" t="s">
        <v>907</v>
      </c>
      <c r="F18" s="100" t="n">
        <v>3505</v>
      </c>
    </row>
    <row r="19" customFormat="false" ht="12.75" hidden="false" customHeight="false" outlineLevel="0" collapsed="false">
      <c r="A19" s="138" t="s">
        <v>132</v>
      </c>
      <c r="B19" s="139" t="s">
        <v>124</v>
      </c>
      <c r="C19" s="140" t="s">
        <v>124</v>
      </c>
      <c r="D19" s="140" t="s">
        <v>124</v>
      </c>
      <c r="E19" s="140" t="s">
        <v>124</v>
      </c>
      <c r="F19" s="140" t="s">
        <v>124</v>
      </c>
    </row>
    <row r="20" customFormat="false" ht="12.75" hidden="false" customHeight="false" outlineLevel="0" collapsed="false">
      <c r="A20" s="141" t="s">
        <v>137</v>
      </c>
      <c r="B20" s="106" t="s">
        <v>908</v>
      </c>
      <c r="C20" s="100" t="n">
        <v>69172</v>
      </c>
      <c r="D20" s="101" t="s">
        <v>909</v>
      </c>
      <c r="E20" s="101" t="s">
        <v>124</v>
      </c>
      <c r="F20" s="100" t="n">
        <v>5246</v>
      </c>
    </row>
    <row r="21" customFormat="false" ht="25.5" hidden="false" customHeight="false" outlineLevel="0" collapsed="false">
      <c r="A21" s="138" t="s">
        <v>139</v>
      </c>
      <c r="B21" s="139" t="s">
        <v>910</v>
      </c>
      <c r="C21" s="132" t="n">
        <v>71579</v>
      </c>
      <c r="D21" s="140" t="s">
        <v>911</v>
      </c>
      <c r="E21" s="140" t="s">
        <v>912</v>
      </c>
      <c r="F21" s="132" t="n">
        <v>5124</v>
      </c>
    </row>
    <row r="22" customFormat="false" ht="12.75" hidden="false" customHeight="true" outlineLevel="0" collapsed="false">
      <c r="A22" s="141" t="s">
        <v>143</v>
      </c>
      <c r="B22" s="106" t="s">
        <v>913</v>
      </c>
      <c r="C22" s="100" t="n">
        <v>61527</v>
      </c>
      <c r="D22" s="101" t="s">
        <v>914</v>
      </c>
      <c r="E22" s="101" t="s">
        <v>124</v>
      </c>
      <c r="F22" s="100" t="n">
        <v>4661</v>
      </c>
    </row>
    <row r="23" customFormat="false" ht="12.75" hidden="false" customHeight="true" outlineLevel="0" collapsed="false">
      <c r="A23" s="138" t="s">
        <v>859</v>
      </c>
      <c r="B23" s="144"/>
      <c r="C23" s="145"/>
      <c r="D23" s="145"/>
      <c r="E23" s="145"/>
      <c r="F23" s="145"/>
    </row>
    <row r="24" customFormat="false" ht="12.75" hidden="false" customHeight="true" outlineLevel="0" collapsed="false">
      <c r="A24" s="138" t="s">
        <v>860</v>
      </c>
      <c r="B24" s="139" t="s">
        <v>915</v>
      </c>
      <c r="C24" s="132" t="n">
        <v>63044</v>
      </c>
      <c r="D24" s="140" t="s">
        <v>916</v>
      </c>
      <c r="E24" s="140" t="s">
        <v>124</v>
      </c>
      <c r="F24" s="132" t="n">
        <v>4773</v>
      </c>
    </row>
    <row r="25" customFormat="false" ht="25.5" hidden="false" customHeight="false" outlineLevel="0" collapsed="false">
      <c r="A25" s="141" t="s">
        <v>149</v>
      </c>
      <c r="B25" s="106" t="s">
        <v>917</v>
      </c>
      <c r="C25" s="100" t="n">
        <v>33262</v>
      </c>
      <c r="D25" s="101" t="s">
        <v>918</v>
      </c>
      <c r="E25" s="101" t="s">
        <v>919</v>
      </c>
      <c r="F25" s="100" t="n">
        <v>2625</v>
      </c>
    </row>
    <row r="26" customFormat="false" ht="25.5" hidden="false" customHeight="false" outlineLevel="0" collapsed="false">
      <c r="A26" s="138" t="s">
        <v>153</v>
      </c>
      <c r="B26" s="134" t="n">
        <v>11179</v>
      </c>
      <c r="C26" s="132" t="n">
        <v>45456</v>
      </c>
      <c r="D26" s="132" t="n">
        <v>3006</v>
      </c>
      <c r="E26" s="132" t="s">
        <v>862</v>
      </c>
      <c r="F26" s="132" t="n">
        <v>3537</v>
      </c>
    </row>
    <row r="27" customFormat="false" ht="12.75" hidden="false" customHeight="false" outlineLevel="0" collapsed="false">
      <c r="A27" s="141" t="s">
        <v>156</v>
      </c>
      <c r="B27" s="98" t="n">
        <v>3304</v>
      </c>
      <c r="C27" s="100" t="n">
        <v>43169</v>
      </c>
      <c r="D27" s="100" t="n">
        <v>2425</v>
      </c>
      <c r="E27" s="101" t="s">
        <v>124</v>
      </c>
      <c r="F27" s="100" t="n">
        <v>3395</v>
      </c>
    </row>
    <row r="28" customFormat="false" ht="12.75" hidden="false" customHeight="false" outlineLevel="0" collapsed="false">
      <c r="A28" s="138" t="s">
        <v>159</v>
      </c>
      <c r="B28" s="139" t="s">
        <v>920</v>
      </c>
      <c r="C28" s="132" t="n">
        <v>53789</v>
      </c>
      <c r="D28" s="140" t="s">
        <v>921</v>
      </c>
      <c r="E28" s="140" t="s">
        <v>922</v>
      </c>
      <c r="F28" s="132" t="n">
        <v>4239</v>
      </c>
    </row>
    <row r="29" customFormat="false" ht="12.75" hidden="false" customHeight="false" outlineLevel="0" collapsed="false">
      <c r="A29" s="141" t="s">
        <v>160</v>
      </c>
      <c r="B29" s="92" t="n">
        <v>2582</v>
      </c>
      <c r="C29" s="112" t="s">
        <v>923</v>
      </c>
      <c r="D29" s="112" t="s">
        <v>124</v>
      </c>
      <c r="E29" s="112" t="s">
        <v>124</v>
      </c>
      <c r="F29" s="87" t="n">
        <v>4211</v>
      </c>
    </row>
    <row r="30" customFormat="false" ht="12.75" hidden="false" customHeight="true" outlineLevel="0" collapsed="false">
      <c r="A30" s="138" t="s">
        <v>162</v>
      </c>
      <c r="B30" s="216" t="s">
        <v>924</v>
      </c>
      <c r="C30" s="55" t="n">
        <v>46826</v>
      </c>
      <c r="D30" s="218" t="s">
        <v>925</v>
      </c>
      <c r="E30" s="218" t="s">
        <v>124</v>
      </c>
      <c r="F30" s="55" t="n">
        <v>3635</v>
      </c>
    </row>
    <row r="31" customFormat="false" ht="21" hidden="false" customHeight="true" outlineLevel="0" collapsed="false">
      <c r="A31" s="84"/>
      <c r="B31" s="241" t="s">
        <v>926</v>
      </c>
      <c r="C31" s="241"/>
      <c r="D31" s="241"/>
      <c r="E31" s="241"/>
      <c r="F31" s="241"/>
    </row>
    <row r="32" customFormat="false" ht="12.75" hidden="false" customHeight="false" outlineLevel="0" collapsed="false">
      <c r="A32" s="129" t="s">
        <v>119</v>
      </c>
      <c r="B32" s="227" t="n">
        <v>133414</v>
      </c>
      <c r="C32" s="55" t="n">
        <v>42156</v>
      </c>
      <c r="D32" s="55" t="n">
        <v>3639</v>
      </c>
      <c r="E32" s="55" t="n">
        <v>330</v>
      </c>
      <c r="F32" s="55" t="n">
        <v>3210</v>
      </c>
    </row>
    <row r="33" customFormat="false" ht="12.75" hidden="false" customHeight="false" outlineLevel="0" collapsed="false">
      <c r="A33" s="133" t="s">
        <v>120</v>
      </c>
      <c r="B33" s="92" t="n">
        <v>13588</v>
      </c>
      <c r="C33" s="87" t="n">
        <v>47921</v>
      </c>
      <c r="D33" s="87" t="n">
        <v>5118</v>
      </c>
      <c r="E33" s="112" t="s">
        <v>927</v>
      </c>
      <c r="F33" s="87" t="n">
        <v>3567</v>
      </c>
    </row>
    <row r="34" customFormat="false" ht="12.75" hidden="false" customHeight="false" outlineLevel="0" collapsed="false">
      <c r="A34" s="129" t="s">
        <v>121</v>
      </c>
      <c r="B34" s="221" t="n">
        <v>11041</v>
      </c>
      <c r="C34" s="55" t="n">
        <v>49323</v>
      </c>
      <c r="D34" s="55" t="n">
        <v>5652</v>
      </c>
      <c r="E34" s="218" t="s">
        <v>928</v>
      </c>
      <c r="F34" s="55" t="n">
        <v>3639</v>
      </c>
    </row>
    <row r="35" customFormat="false" ht="12.75" hidden="false" customHeight="false" outlineLevel="0" collapsed="false">
      <c r="A35" s="133" t="s">
        <v>122</v>
      </c>
      <c r="B35" s="115" t="s">
        <v>124</v>
      </c>
      <c r="C35" s="112" t="s">
        <v>929</v>
      </c>
      <c r="D35" s="112" t="s">
        <v>124</v>
      </c>
      <c r="E35" s="112" t="s">
        <v>124</v>
      </c>
      <c r="F35" s="112" t="s">
        <v>930</v>
      </c>
    </row>
    <row r="36" customFormat="false" ht="12.75" hidden="false" customHeight="false" outlineLevel="0" collapsed="false">
      <c r="A36" s="135" t="s">
        <v>127</v>
      </c>
      <c r="B36" s="227" t="n">
        <v>119826</v>
      </c>
      <c r="C36" s="55" t="n">
        <v>41502</v>
      </c>
      <c r="D36" s="55" t="n">
        <v>3471</v>
      </c>
      <c r="E36" s="218" t="s">
        <v>931</v>
      </c>
      <c r="F36" s="55" t="n">
        <v>3169</v>
      </c>
    </row>
    <row r="37" customFormat="false" ht="12.75" hidden="false" customHeight="false" outlineLevel="0" collapsed="false">
      <c r="A37" s="133" t="s">
        <v>128</v>
      </c>
      <c r="B37" s="136"/>
      <c r="C37" s="100"/>
      <c r="D37" s="100"/>
      <c r="E37" s="240"/>
      <c r="F37" s="240"/>
    </row>
    <row r="38" customFormat="false" ht="25.5" hidden="false" customHeight="false" outlineLevel="0" collapsed="false">
      <c r="A38" s="138" t="s">
        <v>129</v>
      </c>
      <c r="B38" s="139" t="s">
        <v>932</v>
      </c>
      <c r="C38" s="132" t="n">
        <v>43336</v>
      </c>
      <c r="D38" s="140" t="s">
        <v>124</v>
      </c>
      <c r="E38" s="140" t="s">
        <v>124</v>
      </c>
      <c r="F38" s="132" t="n">
        <v>3224</v>
      </c>
    </row>
    <row r="39" customFormat="false" ht="12.75" hidden="false" customHeight="false" outlineLevel="0" collapsed="false">
      <c r="A39" s="141" t="s">
        <v>131</v>
      </c>
      <c r="B39" s="106" t="s">
        <v>124</v>
      </c>
      <c r="C39" s="100" t="n">
        <v>39690</v>
      </c>
      <c r="D39" s="101" t="s">
        <v>933</v>
      </c>
      <c r="E39" s="101" t="s">
        <v>124</v>
      </c>
      <c r="F39" s="100" t="n">
        <v>3055</v>
      </c>
    </row>
    <row r="40" customFormat="false" ht="12.75" hidden="false" customHeight="false" outlineLevel="0" collapsed="false">
      <c r="A40" s="138" t="s">
        <v>132</v>
      </c>
      <c r="B40" s="139" t="s">
        <v>124</v>
      </c>
      <c r="C40" s="140" t="s">
        <v>934</v>
      </c>
      <c r="D40" s="140" t="s">
        <v>124</v>
      </c>
      <c r="E40" s="140" t="s">
        <v>124</v>
      </c>
      <c r="F40" s="140" t="s">
        <v>369</v>
      </c>
    </row>
    <row r="41" customFormat="false" ht="12.75" hidden="false" customHeight="false" outlineLevel="0" collapsed="false">
      <c r="A41" s="141" t="s">
        <v>137</v>
      </c>
      <c r="B41" s="106" t="s">
        <v>935</v>
      </c>
      <c r="C41" s="100" t="n">
        <v>52251</v>
      </c>
      <c r="D41" s="101" t="s">
        <v>936</v>
      </c>
      <c r="E41" s="101" t="s">
        <v>124</v>
      </c>
      <c r="F41" s="100" t="n">
        <v>3967</v>
      </c>
    </row>
    <row r="42" customFormat="false" ht="25.5" hidden="false" customHeight="false" outlineLevel="0" collapsed="false">
      <c r="A42" s="138" t="s">
        <v>139</v>
      </c>
      <c r="B42" s="139" t="s">
        <v>937</v>
      </c>
      <c r="C42" s="132" t="n">
        <v>52205</v>
      </c>
      <c r="D42" s="132" t="n">
        <v>6845</v>
      </c>
      <c r="E42" s="140" t="s">
        <v>938</v>
      </c>
      <c r="F42" s="132" t="n">
        <v>3780</v>
      </c>
    </row>
    <row r="43" customFormat="false" ht="12.75" hidden="false" customHeight="true" outlineLevel="0" collapsed="false">
      <c r="A43" s="141" t="s">
        <v>143</v>
      </c>
      <c r="B43" s="106" t="s">
        <v>939</v>
      </c>
      <c r="C43" s="100" t="n">
        <v>44884</v>
      </c>
      <c r="D43" s="101" t="s">
        <v>940</v>
      </c>
      <c r="E43" s="101" t="s">
        <v>124</v>
      </c>
      <c r="F43" s="100" t="n">
        <v>3390</v>
      </c>
    </row>
    <row r="44" customFormat="false" ht="12.75" hidden="false" customHeight="true" outlineLevel="0" collapsed="false">
      <c r="A44" s="138" t="s">
        <v>859</v>
      </c>
      <c r="B44" s="144"/>
      <c r="C44" s="145"/>
      <c r="D44" s="145"/>
      <c r="E44" s="145"/>
      <c r="F44" s="145"/>
    </row>
    <row r="45" customFormat="false" ht="12.75" hidden="false" customHeight="true" outlineLevel="0" collapsed="false">
      <c r="A45" s="141" t="s">
        <v>860</v>
      </c>
      <c r="B45" s="98" t="n">
        <v>18144</v>
      </c>
      <c r="C45" s="100" t="n">
        <v>45118</v>
      </c>
      <c r="D45" s="101" t="s">
        <v>941</v>
      </c>
      <c r="E45" s="101" t="s">
        <v>942</v>
      </c>
      <c r="F45" s="100" t="n">
        <v>3470</v>
      </c>
    </row>
    <row r="46" customFormat="false" ht="25.5" hidden="false" customHeight="false" outlineLevel="0" collapsed="false">
      <c r="A46" s="138" t="s">
        <v>149</v>
      </c>
      <c r="B46" s="139" t="s">
        <v>943</v>
      </c>
      <c r="C46" s="132" t="n">
        <v>30637</v>
      </c>
      <c r="D46" s="140" t="s">
        <v>124</v>
      </c>
      <c r="E46" s="140" t="s">
        <v>124</v>
      </c>
      <c r="F46" s="132" t="n">
        <v>2391</v>
      </c>
    </row>
    <row r="47" customFormat="false" ht="25.5" hidden="false" customHeight="false" outlineLevel="0" collapsed="false">
      <c r="A47" s="141" t="s">
        <v>153</v>
      </c>
      <c r="B47" s="98" t="n">
        <v>10456</v>
      </c>
      <c r="C47" s="100" t="n">
        <v>39844</v>
      </c>
      <c r="D47" s="100" t="n">
        <v>2797</v>
      </c>
      <c r="E47" s="100" t="s">
        <v>862</v>
      </c>
      <c r="F47" s="100" t="n">
        <v>3087</v>
      </c>
    </row>
    <row r="48" customFormat="false" ht="12.75" hidden="false" customHeight="false" outlineLevel="0" collapsed="false">
      <c r="A48" s="138" t="s">
        <v>156</v>
      </c>
      <c r="B48" s="139" t="s">
        <v>944</v>
      </c>
      <c r="C48" s="132" t="n">
        <v>38583</v>
      </c>
      <c r="D48" s="132" t="n">
        <v>2350</v>
      </c>
      <c r="E48" s="140" t="s">
        <v>124</v>
      </c>
      <c r="F48" s="132" t="n">
        <v>3019</v>
      </c>
    </row>
    <row r="49" customFormat="false" ht="12.75" hidden="false" customHeight="false" outlineLevel="0" collapsed="false">
      <c r="A49" s="141" t="s">
        <v>159</v>
      </c>
      <c r="B49" s="98" t="n">
        <v>21885</v>
      </c>
      <c r="C49" s="100" t="n">
        <v>37462</v>
      </c>
      <c r="D49" s="100" t="n">
        <v>2192</v>
      </c>
      <c r="E49" s="101" t="s">
        <v>945</v>
      </c>
      <c r="F49" s="100" t="n">
        <v>2939</v>
      </c>
    </row>
    <row r="50" customFormat="false" ht="12.75" hidden="false" customHeight="false" outlineLevel="0" collapsed="false">
      <c r="A50" s="138" t="s">
        <v>160</v>
      </c>
      <c r="B50" s="216" t="s">
        <v>946</v>
      </c>
      <c r="C50" s="55" t="n">
        <v>36441</v>
      </c>
      <c r="D50" s="218" t="s">
        <v>124</v>
      </c>
      <c r="E50" s="218" t="s">
        <v>124</v>
      </c>
      <c r="F50" s="55" t="n">
        <v>2874</v>
      </c>
    </row>
    <row r="51" customFormat="false" ht="12.75" hidden="false" customHeight="false" outlineLevel="0" collapsed="false">
      <c r="A51" s="141" t="s">
        <v>162</v>
      </c>
      <c r="B51" s="115" t="s">
        <v>947</v>
      </c>
      <c r="C51" s="87" t="n">
        <v>36061</v>
      </c>
      <c r="D51" s="112" t="s">
        <v>124</v>
      </c>
      <c r="E51" s="112" t="s">
        <v>124</v>
      </c>
      <c r="F51" s="87" t="n">
        <v>2799</v>
      </c>
    </row>
    <row r="52" customFormat="false" ht="12.75" hidden="false" customHeight="false" outlineLevel="0" collapsed="false">
      <c r="A52" s="54"/>
      <c r="B52" s="54"/>
      <c r="C52" s="54"/>
      <c r="D52" s="54"/>
      <c r="E52" s="54"/>
      <c r="F52" s="54"/>
    </row>
    <row r="53" customFormat="false" ht="12.75" hidden="false" customHeight="false" outlineLevel="0" collapsed="false">
      <c r="A53" s="54" t="s">
        <v>213</v>
      </c>
    </row>
    <row r="54" customFormat="false" ht="12.75" hidden="false" customHeight="false" outlineLevel="0" collapsed="false">
      <c r="C54" s="49" t="n">
        <v>16</v>
      </c>
    </row>
  </sheetData>
  <mergeCells count="6">
    <mergeCell ref="A1:F1"/>
    <mergeCell ref="C3:E3"/>
    <mergeCell ref="C4:E4"/>
    <mergeCell ref="C8:F8"/>
    <mergeCell ref="B10:F10"/>
    <mergeCell ref="B31:F31"/>
  </mergeCells>
  <printOptions headings="false" gridLines="false" gridLinesSet="true" horizontalCentered="false" verticalCentered="false"/>
  <pageMargins left="0.7875" right="0.7875" top="0.45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5.28"/>
    <col collapsed="false" customWidth="true" hidden="false" outlineLevel="0" max="4" min="4" style="0" width="14.28"/>
    <col collapsed="false" customWidth="true" hidden="false" outlineLevel="0" max="6" min="6" style="0" width="14.99"/>
  </cols>
  <sheetData>
    <row r="1" customFormat="false" ht="12.75" hidden="false" customHeight="true" outlineLevel="0" collapsed="false">
      <c r="A1" s="58" t="s">
        <v>948</v>
      </c>
      <c r="B1" s="58"/>
      <c r="C1" s="58"/>
      <c r="D1" s="58"/>
      <c r="E1" s="58"/>
      <c r="F1" s="58"/>
      <c r="G1" s="58"/>
    </row>
    <row r="2" customFormat="false" ht="9.9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customFormat="false" ht="12.75" hidden="false" customHeight="false" outlineLevel="0" collapsed="false">
      <c r="A3" s="125" t="s">
        <v>832</v>
      </c>
      <c r="B3" s="196"/>
      <c r="C3" s="196"/>
      <c r="D3" s="196"/>
      <c r="E3" s="196"/>
      <c r="F3" s="196"/>
      <c r="G3" s="213"/>
    </row>
    <row r="4" customFormat="false" ht="12.75" hidden="false" customHeight="false" outlineLevel="0" collapsed="false">
      <c r="A4" s="126" t="s">
        <v>599</v>
      </c>
      <c r="B4" s="67" t="s">
        <v>542</v>
      </c>
      <c r="C4" s="67" t="s">
        <v>117</v>
      </c>
      <c r="D4" s="67" t="s">
        <v>80</v>
      </c>
      <c r="E4" s="67" t="s">
        <v>117</v>
      </c>
      <c r="F4" s="67" t="s">
        <v>81</v>
      </c>
      <c r="G4" s="69" t="s">
        <v>117</v>
      </c>
    </row>
    <row r="5" customFormat="false" ht="12.75" hidden="false" customHeight="false" outlineLevel="0" collapsed="false">
      <c r="A5" s="126" t="s">
        <v>600</v>
      </c>
      <c r="B5" s="75"/>
      <c r="C5" s="75"/>
      <c r="D5" s="75"/>
      <c r="E5" s="75"/>
      <c r="F5" s="75"/>
      <c r="G5" s="70"/>
    </row>
    <row r="6" customFormat="false" ht="12.75" hidden="false" customHeight="true" outlineLevel="0" collapsed="false">
      <c r="A6" s="214"/>
      <c r="B6" s="64" t="s">
        <v>114</v>
      </c>
      <c r="C6" s="64"/>
      <c r="D6" s="64"/>
      <c r="E6" s="64"/>
      <c r="F6" s="64"/>
      <c r="G6" s="64"/>
    </row>
    <row r="7" customFormat="false" ht="7.5" hidden="false" customHeight="true" outlineLevel="0" collapsed="false">
      <c r="A7" s="197"/>
      <c r="B7" s="81"/>
      <c r="C7" s="81"/>
      <c r="D7" s="81"/>
      <c r="E7" s="81"/>
      <c r="F7" s="81"/>
      <c r="G7" s="81"/>
    </row>
    <row r="8" customFormat="false" ht="12.75" hidden="false" customHeight="false" outlineLevel="0" collapsed="false">
      <c r="A8" s="215" t="s">
        <v>949</v>
      </c>
      <c r="B8" s="216" t="s">
        <v>950</v>
      </c>
      <c r="C8" s="217" t="n">
        <v>0.3</v>
      </c>
      <c r="D8" s="218" t="s">
        <v>124</v>
      </c>
      <c r="E8" s="217" t="n">
        <v>0.2</v>
      </c>
      <c r="F8" s="218" t="s">
        <v>951</v>
      </c>
      <c r="G8" s="217" t="n">
        <v>0.2</v>
      </c>
    </row>
    <row r="9" customFormat="false" ht="12.75" hidden="false" customHeight="false" outlineLevel="0" collapsed="false">
      <c r="A9" s="219" t="s">
        <v>952</v>
      </c>
      <c r="B9" s="115" t="s">
        <v>953</v>
      </c>
      <c r="C9" s="220" t="n">
        <v>0.2</v>
      </c>
      <c r="D9" s="112" t="s">
        <v>124</v>
      </c>
      <c r="E9" s="220" t="n">
        <v>0.2</v>
      </c>
      <c r="F9" s="112" t="s">
        <v>124</v>
      </c>
      <c r="G9" s="220" t="n">
        <v>0.1</v>
      </c>
    </row>
    <row r="10" customFormat="false" ht="12.75" hidden="false" customHeight="false" outlineLevel="0" collapsed="false">
      <c r="A10" s="215" t="s">
        <v>954</v>
      </c>
      <c r="B10" s="216" t="s">
        <v>205</v>
      </c>
      <c r="C10" s="217" t="n">
        <v>0.4</v>
      </c>
      <c r="D10" s="218" t="s">
        <v>955</v>
      </c>
      <c r="E10" s="217" t="n">
        <v>0.2</v>
      </c>
      <c r="F10" s="218" t="s">
        <v>124</v>
      </c>
      <c r="G10" s="217" t="n">
        <v>0.1</v>
      </c>
    </row>
    <row r="11" customFormat="false" ht="12.75" hidden="false" customHeight="false" outlineLevel="0" collapsed="false">
      <c r="A11" s="219" t="s">
        <v>956</v>
      </c>
      <c r="B11" s="115" t="s">
        <v>957</v>
      </c>
      <c r="C11" s="220" t="n">
        <v>0.6</v>
      </c>
      <c r="D11" s="112" t="s">
        <v>958</v>
      </c>
      <c r="E11" s="220" t="n">
        <v>0.5</v>
      </c>
      <c r="F11" s="112" t="s">
        <v>959</v>
      </c>
      <c r="G11" s="220" t="n">
        <v>0.2</v>
      </c>
    </row>
    <row r="12" customFormat="false" ht="12.75" hidden="false" customHeight="false" outlineLevel="0" collapsed="false">
      <c r="A12" s="215" t="s">
        <v>960</v>
      </c>
      <c r="B12" s="216" t="s">
        <v>961</v>
      </c>
      <c r="C12" s="217" t="n">
        <v>0.8</v>
      </c>
      <c r="D12" s="218" t="s">
        <v>962</v>
      </c>
      <c r="E12" s="217" t="n">
        <v>0.5</v>
      </c>
      <c r="F12" s="218" t="s">
        <v>963</v>
      </c>
      <c r="G12" s="217" t="n">
        <v>0.3</v>
      </c>
    </row>
    <row r="13" customFormat="false" ht="12.75" hidden="false" customHeight="false" outlineLevel="0" collapsed="false">
      <c r="A13" s="219" t="s">
        <v>964</v>
      </c>
      <c r="B13" s="92" t="n">
        <v>3847</v>
      </c>
      <c r="C13" s="220" t="n">
        <v>1</v>
      </c>
      <c r="D13" s="112" t="s">
        <v>744</v>
      </c>
      <c r="E13" s="220" t="n">
        <v>0.6</v>
      </c>
      <c r="F13" s="112" t="s">
        <v>714</v>
      </c>
      <c r="G13" s="220" t="n">
        <v>0.3</v>
      </c>
    </row>
    <row r="14" customFormat="false" ht="12.75" hidden="false" customHeight="false" outlineLevel="0" collapsed="false">
      <c r="A14" s="215" t="s">
        <v>965</v>
      </c>
      <c r="B14" s="221" t="n">
        <v>4640</v>
      </c>
      <c r="C14" s="217" t="n">
        <v>1.2</v>
      </c>
      <c r="D14" s="218" t="s">
        <v>966</v>
      </c>
      <c r="E14" s="217" t="n">
        <v>0.7</v>
      </c>
      <c r="F14" s="218" t="s">
        <v>967</v>
      </c>
      <c r="G14" s="217" t="n">
        <v>0.5</v>
      </c>
    </row>
    <row r="15" customFormat="false" ht="12.75" hidden="false" customHeight="false" outlineLevel="0" collapsed="false">
      <c r="A15" s="219" t="s">
        <v>968</v>
      </c>
      <c r="B15" s="92" t="n">
        <v>4424</v>
      </c>
      <c r="C15" s="220" t="n">
        <v>1.1</v>
      </c>
      <c r="D15" s="112" t="s">
        <v>969</v>
      </c>
      <c r="E15" s="220" t="n">
        <v>0.7</v>
      </c>
      <c r="F15" s="112" t="s">
        <v>760</v>
      </c>
      <c r="G15" s="220" t="n">
        <v>0.4</v>
      </c>
    </row>
    <row r="16" customFormat="false" ht="12.75" hidden="false" customHeight="false" outlineLevel="0" collapsed="false">
      <c r="A16" s="215" t="s">
        <v>970</v>
      </c>
      <c r="B16" s="221" t="n">
        <v>4807</v>
      </c>
      <c r="C16" s="217" t="n">
        <v>1.2</v>
      </c>
      <c r="D16" s="218" t="s">
        <v>971</v>
      </c>
      <c r="E16" s="217" t="n">
        <v>0.7</v>
      </c>
      <c r="F16" s="218" t="s">
        <v>972</v>
      </c>
      <c r="G16" s="217" t="n">
        <v>0.5</v>
      </c>
    </row>
    <row r="17" customFormat="false" ht="12.75" hidden="false" customHeight="false" outlineLevel="0" collapsed="false">
      <c r="A17" s="219" t="s">
        <v>973</v>
      </c>
      <c r="B17" s="92" t="n">
        <v>6764</v>
      </c>
      <c r="C17" s="220" t="n">
        <v>1.7</v>
      </c>
      <c r="D17" s="87" t="n">
        <v>4031</v>
      </c>
      <c r="E17" s="220" t="n">
        <v>1</v>
      </c>
      <c r="F17" s="112" t="s">
        <v>974</v>
      </c>
      <c r="G17" s="220" t="n">
        <v>0.7</v>
      </c>
    </row>
    <row r="18" customFormat="false" ht="12.75" hidden="false" customHeight="false" outlineLevel="0" collapsed="false">
      <c r="A18" s="215" t="s">
        <v>975</v>
      </c>
      <c r="B18" s="221" t="n">
        <v>6607</v>
      </c>
      <c r="C18" s="217" t="n">
        <v>1.7</v>
      </c>
      <c r="D18" s="55" t="n">
        <v>4034</v>
      </c>
      <c r="E18" s="217" t="n">
        <v>1</v>
      </c>
      <c r="F18" s="218" t="s">
        <v>976</v>
      </c>
      <c r="G18" s="217" t="n">
        <v>0.6</v>
      </c>
    </row>
    <row r="19" customFormat="false" ht="12.75" hidden="false" customHeight="false" outlineLevel="0" collapsed="false">
      <c r="A19" s="219" t="s">
        <v>977</v>
      </c>
      <c r="B19" s="92" t="n">
        <v>7192</v>
      </c>
      <c r="C19" s="220" t="n">
        <v>1.8</v>
      </c>
      <c r="D19" s="87" t="n">
        <v>4501</v>
      </c>
      <c r="E19" s="220" t="n">
        <v>1.1</v>
      </c>
      <c r="F19" s="112" t="s">
        <v>978</v>
      </c>
      <c r="G19" s="220" t="n">
        <v>0.7</v>
      </c>
    </row>
    <row r="20" customFormat="false" ht="12.75" hidden="false" customHeight="false" outlineLevel="0" collapsed="false">
      <c r="A20" s="215" t="s">
        <v>979</v>
      </c>
      <c r="B20" s="221" t="n">
        <v>7850</v>
      </c>
      <c r="C20" s="217" t="n">
        <v>2</v>
      </c>
      <c r="D20" s="55" t="n">
        <v>4839</v>
      </c>
      <c r="E20" s="217" t="n">
        <v>1.2</v>
      </c>
      <c r="F20" s="218" t="s">
        <v>980</v>
      </c>
      <c r="G20" s="217" t="n">
        <v>0.8</v>
      </c>
    </row>
    <row r="21" customFormat="false" ht="12.75" hidden="false" customHeight="false" outlineLevel="0" collapsed="false">
      <c r="A21" s="219" t="s">
        <v>981</v>
      </c>
      <c r="B21" s="92" t="n">
        <v>7150</v>
      </c>
      <c r="C21" s="220" t="n">
        <v>1.8</v>
      </c>
      <c r="D21" s="87" t="n">
        <v>3905</v>
      </c>
      <c r="E21" s="220" t="n">
        <v>1</v>
      </c>
      <c r="F21" s="112" t="s">
        <v>982</v>
      </c>
      <c r="G21" s="220" t="n">
        <v>0.8</v>
      </c>
    </row>
    <row r="22" customFormat="false" ht="12.75" hidden="false" customHeight="false" outlineLevel="0" collapsed="false">
      <c r="A22" s="215" t="s">
        <v>983</v>
      </c>
      <c r="B22" s="221" t="n">
        <v>10303</v>
      </c>
      <c r="C22" s="217" t="n">
        <v>2.6</v>
      </c>
      <c r="D22" s="55" t="n">
        <v>5974</v>
      </c>
      <c r="E22" s="217" t="n">
        <v>1.5</v>
      </c>
      <c r="F22" s="218" t="s">
        <v>984</v>
      </c>
      <c r="G22" s="217" t="n">
        <v>1.1</v>
      </c>
    </row>
    <row r="23" customFormat="false" ht="12.75" hidden="false" customHeight="false" outlineLevel="0" collapsed="false">
      <c r="A23" s="219" t="s">
        <v>985</v>
      </c>
      <c r="B23" s="92" t="n">
        <v>10865</v>
      </c>
      <c r="C23" s="220" t="n">
        <v>2.7</v>
      </c>
      <c r="D23" s="87" t="n">
        <v>6452</v>
      </c>
      <c r="E23" s="220" t="n">
        <v>1.6</v>
      </c>
      <c r="F23" s="87" t="n">
        <v>4413</v>
      </c>
      <c r="G23" s="220" t="n">
        <v>1.1</v>
      </c>
    </row>
    <row r="24" customFormat="false" ht="12.75" hidden="false" customHeight="false" outlineLevel="0" collapsed="false">
      <c r="A24" s="215" t="s">
        <v>986</v>
      </c>
      <c r="B24" s="221" t="n">
        <v>11010</v>
      </c>
      <c r="C24" s="217" t="n">
        <v>2.8</v>
      </c>
      <c r="D24" s="55" t="n">
        <v>6388</v>
      </c>
      <c r="E24" s="217" t="n">
        <v>1.6</v>
      </c>
      <c r="F24" s="55" t="n">
        <v>4622</v>
      </c>
      <c r="G24" s="217" t="n">
        <v>1.2</v>
      </c>
    </row>
    <row r="25" customFormat="false" ht="12.75" hidden="false" customHeight="false" outlineLevel="0" collapsed="false">
      <c r="A25" s="219" t="s">
        <v>987</v>
      </c>
      <c r="B25" s="92" t="n">
        <v>11335</v>
      </c>
      <c r="C25" s="220" t="n">
        <v>2.8</v>
      </c>
      <c r="D25" s="87" t="n">
        <v>6061</v>
      </c>
      <c r="E25" s="220" t="n">
        <v>1.5</v>
      </c>
      <c r="F25" s="87" t="n">
        <v>5274</v>
      </c>
      <c r="G25" s="220" t="n">
        <v>1.3</v>
      </c>
    </row>
    <row r="26" customFormat="false" ht="12.75" hidden="false" customHeight="false" outlineLevel="0" collapsed="false">
      <c r="A26" s="215" t="s">
        <v>988</v>
      </c>
      <c r="B26" s="221" t="n">
        <v>11758</v>
      </c>
      <c r="C26" s="217" t="n">
        <v>2.9</v>
      </c>
      <c r="D26" s="55" t="n">
        <v>6407</v>
      </c>
      <c r="E26" s="217" t="n">
        <v>1.6</v>
      </c>
      <c r="F26" s="55" t="n">
        <v>5350</v>
      </c>
      <c r="G26" s="217" t="n">
        <v>1.3</v>
      </c>
    </row>
    <row r="27" customFormat="false" ht="12.75" hidden="false" customHeight="false" outlineLevel="0" collapsed="false">
      <c r="A27" s="219" t="s">
        <v>989</v>
      </c>
      <c r="B27" s="92" t="n">
        <v>11601</v>
      </c>
      <c r="C27" s="220" t="n">
        <v>2.9</v>
      </c>
      <c r="D27" s="87" t="n">
        <v>6384</v>
      </c>
      <c r="E27" s="220" t="n">
        <v>1.6</v>
      </c>
      <c r="F27" s="87" t="n">
        <v>5217</v>
      </c>
      <c r="G27" s="220" t="n">
        <v>1.3</v>
      </c>
    </row>
    <row r="28" customFormat="false" ht="12.75" hidden="false" customHeight="false" outlineLevel="0" collapsed="false">
      <c r="A28" s="215" t="s">
        <v>990</v>
      </c>
      <c r="B28" s="221" t="n">
        <v>11263</v>
      </c>
      <c r="C28" s="217" t="n">
        <v>2.8</v>
      </c>
      <c r="D28" s="55" t="n">
        <v>6490</v>
      </c>
      <c r="E28" s="217" t="n">
        <v>1.6</v>
      </c>
      <c r="F28" s="55" t="n">
        <v>4773</v>
      </c>
      <c r="G28" s="217" t="n">
        <v>1.2</v>
      </c>
    </row>
    <row r="29" customFormat="false" ht="12.75" hidden="false" customHeight="false" outlineLevel="0" collapsed="false">
      <c r="A29" s="219" t="s">
        <v>991</v>
      </c>
      <c r="B29" s="92" t="n">
        <v>22474</v>
      </c>
      <c r="C29" s="220" t="n">
        <v>5.6</v>
      </c>
      <c r="D29" s="87" t="n">
        <v>12553</v>
      </c>
      <c r="E29" s="220" t="n">
        <v>3.1</v>
      </c>
      <c r="F29" s="87" t="n">
        <v>9921</v>
      </c>
      <c r="G29" s="220" t="n">
        <v>2.5</v>
      </c>
    </row>
    <row r="30" customFormat="false" ht="12.75" hidden="false" customHeight="false" outlineLevel="0" collapsed="false">
      <c r="A30" s="215" t="s">
        <v>992</v>
      </c>
      <c r="B30" s="221" t="n">
        <v>21138</v>
      </c>
      <c r="C30" s="217" t="n">
        <v>5.3</v>
      </c>
      <c r="D30" s="55" t="n">
        <v>12610</v>
      </c>
      <c r="E30" s="217" t="n">
        <v>3.2</v>
      </c>
      <c r="F30" s="55" t="n">
        <v>8529</v>
      </c>
      <c r="G30" s="217" t="n">
        <v>2.1</v>
      </c>
    </row>
    <row r="31" customFormat="false" ht="12.75" hidden="false" customHeight="false" outlineLevel="0" collapsed="false">
      <c r="A31" s="219" t="s">
        <v>993</v>
      </c>
      <c r="B31" s="92" t="n">
        <v>19657</v>
      </c>
      <c r="C31" s="220" t="n">
        <v>4.9</v>
      </c>
      <c r="D31" s="87" t="n">
        <v>11731</v>
      </c>
      <c r="E31" s="220" t="n">
        <v>2.9</v>
      </c>
      <c r="F31" s="87" t="n">
        <v>7926</v>
      </c>
      <c r="G31" s="220" t="n">
        <v>2</v>
      </c>
    </row>
    <row r="32" customFormat="false" ht="12.75" hidden="false" customHeight="false" outlineLevel="0" collapsed="false">
      <c r="A32" s="215" t="s">
        <v>994</v>
      </c>
      <c r="B32" s="221" t="n">
        <v>18280</v>
      </c>
      <c r="C32" s="217" t="n">
        <v>4.6</v>
      </c>
      <c r="D32" s="55" t="n">
        <v>11494</v>
      </c>
      <c r="E32" s="217" t="n">
        <v>2.9</v>
      </c>
      <c r="F32" s="55" t="n">
        <v>6787</v>
      </c>
      <c r="G32" s="217" t="n">
        <v>1.7</v>
      </c>
    </row>
    <row r="33" customFormat="false" ht="12.75" hidden="false" customHeight="false" outlineLevel="0" collapsed="false">
      <c r="A33" s="219" t="s">
        <v>995</v>
      </c>
      <c r="B33" s="92" t="n">
        <v>15560</v>
      </c>
      <c r="C33" s="220" t="n">
        <v>3.9</v>
      </c>
      <c r="D33" s="87" t="n">
        <v>10331</v>
      </c>
      <c r="E33" s="220" t="n">
        <v>2.6</v>
      </c>
      <c r="F33" s="87" t="n">
        <v>5228</v>
      </c>
      <c r="G33" s="220" t="n">
        <v>1.3</v>
      </c>
      <c r="H33" s="191"/>
    </row>
    <row r="34" customFormat="false" ht="12.75" hidden="false" customHeight="false" outlineLevel="0" collapsed="false">
      <c r="A34" s="215" t="s">
        <v>996</v>
      </c>
      <c r="B34" s="221" t="n">
        <v>15588</v>
      </c>
      <c r="C34" s="217" t="n">
        <v>3.9</v>
      </c>
      <c r="D34" s="55" t="n">
        <v>10235</v>
      </c>
      <c r="E34" s="217" t="n">
        <v>2.6</v>
      </c>
      <c r="F34" s="55" t="n">
        <v>5354</v>
      </c>
      <c r="G34" s="217" t="n">
        <v>1.3</v>
      </c>
    </row>
    <row r="35" customFormat="false" ht="12.75" hidden="false" customHeight="false" outlineLevel="0" collapsed="false">
      <c r="A35" s="219" t="s">
        <v>997</v>
      </c>
      <c r="B35" s="92" t="n">
        <v>14243</v>
      </c>
      <c r="C35" s="220" t="n">
        <v>3.6</v>
      </c>
      <c r="D35" s="87" t="n">
        <v>10013</v>
      </c>
      <c r="E35" s="220" t="n">
        <v>2.5</v>
      </c>
      <c r="F35" s="87" t="n">
        <v>4230</v>
      </c>
      <c r="G35" s="220" t="n">
        <v>1.1</v>
      </c>
    </row>
    <row r="36" customFormat="false" ht="12.75" hidden="false" customHeight="false" outlineLevel="0" collapsed="false">
      <c r="A36" s="215" t="s">
        <v>998</v>
      </c>
      <c r="B36" s="221" t="n">
        <v>12932</v>
      </c>
      <c r="C36" s="217" t="n">
        <v>3.2</v>
      </c>
      <c r="D36" s="55" t="n">
        <v>9388</v>
      </c>
      <c r="E36" s="217" t="n">
        <v>2.4</v>
      </c>
      <c r="F36" s="218" t="s">
        <v>999</v>
      </c>
      <c r="G36" s="217" t="n">
        <v>0.9</v>
      </c>
    </row>
    <row r="37" customFormat="false" ht="12.75" hidden="false" customHeight="false" outlineLevel="0" collapsed="false">
      <c r="A37" s="219" t="s">
        <v>1000</v>
      </c>
      <c r="B37" s="92" t="n">
        <v>11505</v>
      </c>
      <c r="C37" s="220" t="n">
        <v>2.9</v>
      </c>
      <c r="D37" s="87" t="n">
        <v>8291</v>
      </c>
      <c r="E37" s="220" t="n">
        <v>2.1</v>
      </c>
      <c r="F37" s="112" t="s">
        <v>1001</v>
      </c>
      <c r="G37" s="220" t="n">
        <v>0.8</v>
      </c>
    </row>
    <row r="38" customFormat="false" ht="12.75" hidden="false" customHeight="false" outlineLevel="0" collapsed="false">
      <c r="A38" s="215" t="s">
        <v>1002</v>
      </c>
      <c r="B38" s="221" t="n">
        <v>10400</v>
      </c>
      <c r="C38" s="217" t="n">
        <v>2.6</v>
      </c>
      <c r="D38" s="55" t="n">
        <v>7438</v>
      </c>
      <c r="E38" s="217" t="n">
        <v>1.9</v>
      </c>
      <c r="F38" s="218" t="s">
        <v>1003</v>
      </c>
      <c r="G38" s="217" t="n">
        <v>0.7</v>
      </c>
    </row>
    <row r="39" customFormat="false" ht="12.75" hidden="false" customHeight="false" outlineLevel="0" collapsed="false">
      <c r="A39" s="219" t="s">
        <v>1004</v>
      </c>
      <c r="B39" s="92" t="n">
        <v>9674</v>
      </c>
      <c r="C39" s="220" t="n">
        <v>2.4</v>
      </c>
      <c r="D39" s="87" t="n">
        <v>6984</v>
      </c>
      <c r="E39" s="220" t="n">
        <v>1.8</v>
      </c>
      <c r="F39" s="112" t="s">
        <v>1005</v>
      </c>
      <c r="G39" s="220" t="n">
        <v>0.7</v>
      </c>
    </row>
    <row r="40" customFormat="false" ht="12.75" hidden="false" customHeight="false" outlineLevel="0" collapsed="false">
      <c r="A40" s="215" t="s">
        <v>1006</v>
      </c>
      <c r="B40" s="221" t="n">
        <v>7953</v>
      </c>
      <c r="C40" s="217" t="n">
        <v>2</v>
      </c>
      <c r="D40" s="55" t="n">
        <v>5992</v>
      </c>
      <c r="E40" s="217" t="n">
        <v>1.5</v>
      </c>
      <c r="F40" s="218" t="s">
        <v>1007</v>
      </c>
      <c r="G40" s="217" t="n">
        <v>0.5</v>
      </c>
    </row>
    <row r="41" customFormat="false" ht="12.75" hidden="false" customHeight="false" outlineLevel="0" collapsed="false">
      <c r="A41" s="219" t="s">
        <v>1008</v>
      </c>
      <c r="B41" s="92" t="n">
        <v>7502</v>
      </c>
      <c r="C41" s="220" t="n">
        <v>1.9</v>
      </c>
      <c r="D41" s="87" t="n">
        <v>5924</v>
      </c>
      <c r="E41" s="220" t="n">
        <v>1.5</v>
      </c>
      <c r="F41" s="112" t="s">
        <v>1009</v>
      </c>
      <c r="G41" s="220" t="n">
        <v>0.4</v>
      </c>
    </row>
    <row r="42" customFormat="false" ht="12.75" hidden="false" customHeight="false" outlineLevel="0" collapsed="false">
      <c r="A42" s="215" t="s">
        <v>1010</v>
      </c>
      <c r="B42" s="221" t="n">
        <v>7379</v>
      </c>
      <c r="C42" s="217" t="n">
        <v>1.9</v>
      </c>
      <c r="D42" s="55" t="n">
        <v>5940</v>
      </c>
      <c r="E42" s="217" t="n">
        <v>1.5</v>
      </c>
      <c r="F42" s="218" t="s">
        <v>1011</v>
      </c>
      <c r="G42" s="217" t="n">
        <v>0.4</v>
      </c>
    </row>
    <row r="43" customFormat="false" ht="12.75" hidden="false" customHeight="false" outlineLevel="0" collapsed="false">
      <c r="A43" s="219" t="s">
        <v>1012</v>
      </c>
      <c r="B43" s="92" t="n">
        <v>5801</v>
      </c>
      <c r="C43" s="220" t="n">
        <v>1.5</v>
      </c>
      <c r="D43" s="87" t="n">
        <v>4774</v>
      </c>
      <c r="E43" s="220" t="n">
        <v>1.2</v>
      </c>
      <c r="F43" s="112" t="s">
        <v>658</v>
      </c>
      <c r="G43" s="220" t="n">
        <v>0.3</v>
      </c>
    </row>
    <row r="44" customFormat="false" ht="12.75" hidden="false" customHeight="false" outlineLevel="0" collapsed="false">
      <c r="A44" s="215" t="s">
        <v>1013</v>
      </c>
      <c r="B44" s="221" t="n">
        <v>5685</v>
      </c>
      <c r="C44" s="217" t="n">
        <v>1.4</v>
      </c>
      <c r="D44" s="55" t="n">
        <v>4584</v>
      </c>
      <c r="E44" s="217" t="n">
        <v>1.1</v>
      </c>
      <c r="F44" s="218" t="s">
        <v>1014</v>
      </c>
      <c r="G44" s="217" t="n">
        <v>0.3</v>
      </c>
    </row>
    <row r="45" customFormat="false" ht="12.75" hidden="false" customHeight="false" outlineLevel="0" collapsed="false">
      <c r="A45" s="219" t="s">
        <v>1015</v>
      </c>
      <c r="B45" s="92" t="n">
        <v>4372</v>
      </c>
      <c r="C45" s="220" t="n">
        <v>1.1</v>
      </c>
      <c r="D45" s="87" t="n">
        <v>3394</v>
      </c>
      <c r="E45" s="220" t="n">
        <v>0.9</v>
      </c>
      <c r="F45" s="112" t="s">
        <v>1016</v>
      </c>
      <c r="G45" s="220" t="n">
        <v>0.2</v>
      </c>
    </row>
    <row r="46" customFormat="false" ht="12.75" hidden="false" customHeight="false" outlineLevel="0" collapsed="false">
      <c r="A46" s="215" t="s">
        <v>1017</v>
      </c>
      <c r="B46" s="221" t="n">
        <v>4554</v>
      </c>
      <c r="C46" s="217" t="n">
        <v>1.1</v>
      </c>
      <c r="D46" s="55" t="n">
        <v>3757</v>
      </c>
      <c r="E46" s="217" t="n">
        <v>0.9</v>
      </c>
      <c r="F46" s="218" t="s">
        <v>124</v>
      </c>
      <c r="G46" s="217" t="n">
        <v>0.2</v>
      </c>
    </row>
    <row r="47" customFormat="false" ht="12.75" hidden="false" customHeight="false" outlineLevel="0" collapsed="false">
      <c r="A47" s="219" t="s">
        <v>1018</v>
      </c>
      <c r="B47" s="92" t="n">
        <v>4331</v>
      </c>
      <c r="C47" s="220" t="n">
        <v>1.1</v>
      </c>
      <c r="D47" s="112" t="s">
        <v>1019</v>
      </c>
      <c r="E47" s="220" t="n">
        <v>1</v>
      </c>
      <c r="F47" s="112" t="s">
        <v>124</v>
      </c>
      <c r="G47" s="220" t="n">
        <v>0.1</v>
      </c>
    </row>
    <row r="48" customFormat="false" ht="12.75" hidden="false" customHeight="false" outlineLevel="0" collapsed="false">
      <c r="A48" s="215" t="s">
        <v>1020</v>
      </c>
      <c r="B48" s="216" t="s">
        <v>1021</v>
      </c>
      <c r="C48" s="217" t="n">
        <v>0.9</v>
      </c>
      <c r="D48" s="218" t="s">
        <v>1022</v>
      </c>
      <c r="E48" s="217" t="n">
        <v>0.8</v>
      </c>
      <c r="F48" s="218" t="s">
        <v>124</v>
      </c>
      <c r="G48" s="217" t="n">
        <v>0.2</v>
      </c>
    </row>
    <row r="49" customFormat="false" ht="12.75" hidden="false" customHeight="false" outlineLevel="0" collapsed="false">
      <c r="A49" s="219" t="s">
        <v>1023</v>
      </c>
      <c r="B49" s="115" t="s">
        <v>1024</v>
      </c>
      <c r="C49" s="220" t="n">
        <v>0.8</v>
      </c>
      <c r="D49" s="112" t="s">
        <v>1025</v>
      </c>
      <c r="E49" s="220" t="n">
        <v>0.7</v>
      </c>
      <c r="F49" s="112" t="s">
        <v>124</v>
      </c>
      <c r="G49" s="220" t="n">
        <v>0.1</v>
      </c>
    </row>
    <row r="50" customFormat="false" ht="12.75" hidden="false" customHeight="false" outlineLevel="0" collapsed="false">
      <c r="A50" s="215" t="s">
        <v>1026</v>
      </c>
      <c r="B50" s="216" t="s">
        <v>1027</v>
      </c>
      <c r="C50" s="217" t="n">
        <v>0.5</v>
      </c>
      <c r="D50" s="218" t="s">
        <v>1028</v>
      </c>
      <c r="E50" s="217" t="n">
        <v>0.5</v>
      </c>
      <c r="F50" s="218" t="s">
        <v>124</v>
      </c>
      <c r="G50" s="217" t="n">
        <v>0.1</v>
      </c>
    </row>
    <row r="51" customFormat="false" ht="12.75" hidden="false" customHeight="false" outlineLevel="0" collapsed="false">
      <c r="A51" s="219" t="s">
        <v>1029</v>
      </c>
      <c r="B51" s="115" t="s">
        <v>1030</v>
      </c>
      <c r="C51" s="220" t="n">
        <v>0.9</v>
      </c>
      <c r="D51" s="112" t="s">
        <v>1031</v>
      </c>
      <c r="E51" s="220" t="n">
        <v>0.7</v>
      </c>
      <c r="F51" s="112" t="s">
        <v>124</v>
      </c>
      <c r="G51" s="220" t="n">
        <v>0.1</v>
      </c>
    </row>
    <row r="52" customFormat="false" ht="12.75" hidden="false" customHeight="false" outlineLevel="0" collapsed="false">
      <c r="A52" s="215" t="s">
        <v>1032</v>
      </c>
      <c r="B52" s="216" t="s">
        <v>1033</v>
      </c>
      <c r="C52" s="217" t="n">
        <v>0.6</v>
      </c>
      <c r="D52" s="218" t="s">
        <v>1034</v>
      </c>
      <c r="E52" s="217" t="n">
        <v>0.5</v>
      </c>
      <c r="F52" s="218" t="s">
        <v>124</v>
      </c>
      <c r="G52" s="217" t="n">
        <v>0.1</v>
      </c>
    </row>
    <row r="53" customFormat="false" ht="12.75" hidden="false" customHeight="false" outlineLevel="0" collapsed="false">
      <c r="A53" s="219" t="s">
        <v>1035</v>
      </c>
      <c r="B53" s="115" t="s">
        <v>1036</v>
      </c>
      <c r="C53" s="220" t="n">
        <v>0.5</v>
      </c>
      <c r="D53" s="112" t="s">
        <v>1037</v>
      </c>
      <c r="E53" s="220" t="n">
        <v>0.4</v>
      </c>
      <c r="F53" s="112" t="s">
        <v>124</v>
      </c>
      <c r="G53" s="220" t="n">
        <v>0.1</v>
      </c>
    </row>
    <row r="54" customFormat="false" ht="12.75" hidden="false" customHeight="false" outlineLevel="0" collapsed="false">
      <c r="A54" s="215" t="s">
        <v>1038</v>
      </c>
      <c r="B54" s="221" t="n">
        <v>4136</v>
      </c>
      <c r="C54" s="217" t="n">
        <v>1</v>
      </c>
      <c r="D54" s="218" t="s">
        <v>1039</v>
      </c>
      <c r="E54" s="217" t="n">
        <v>0.9</v>
      </c>
      <c r="F54" s="218" t="s">
        <v>124</v>
      </c>
      <c r="G54" s="217" t="n">
        <v>0.1</v>
      </c>
    </row>
    <row r="55" customFormat="false" ht="12.75" hidden="false" customHeight="false" outlineLevel="0" collapsed="false">
      <c r="A55" s="219" t="s">
        <v>1040</v>
      </c>
      <c r="B55" s="115" t="s">
        <v>777</v>
      </c>
      <c r="C55" s="220" t="n">
        <v>0.8</v>
      </c>
      <c r="D55" s="112" t="s">
        <v>722</v>
      </c>
      <c r="E55" s="220" t="n">
        <v>0.7</v>
      </c>
      <c r="F55" s="112" t="s">
        <v>124</v>
      </c>
      <c r="G55" s="220" t="n">
        <v>0.1</v>
      </c>
    </row>
    <row r="56" customFormat="false" ht="12.75" hidden="false" customHeight="false" outlineLevel="0" collapsed="false">
      <c r="A56" s="215" t="s">
        <v>1041</v>
      </c>
      <c r="B56" s="216" t="s">
        <v>1042</v>
      </c>
      <c r="C56" s="217" t="n">
        <v>0.6</v>
      </c>
      <c r="D56" s="218" t="s">
        <v>758</v>
      </c>
      <c r="E56" s="217" t="n">
        <v>0.5</v>
      </c>
      <c r="F56" s="218" t="s">
        <v>124</v>
      </c>
      <c r="G56" s="217" t="n">
        <v>0.1</v>
      </c>
    </row>
    <row r="57" customFormat="false" ht="12.75" hidden="false" customHeight="false" outlineLevel="0" collapsed="false">
      <c r="A57" s="219" t="s">
        <v>1043</v>
      </c>
      <c r="B57" s="115" t="s">
        <v>1044</v>
      </c>
      <c r="C57" s="220" t="n">
        <v>0.5</v>
      </c>
      <c r="D57" s="112" t="s">
        <v>1045</v>
      </c>
      <c r="E57" s="220" t="n">
        <v>0.4</v>
      </c>
      <c r="F57" s="112" t="s">
        <v>124</v>
      </c>
      <c r="G57" s="220" t="n">
        <v>0.1</v>
      </c>
    </row>
    <row r="58" customFormat="false" ht="12.75" hidden="false" customHeight="false" outlineLevel="0" collapsed="false">
      <c r="A58" s="215" t="s">
        <v>1046</v>
      </c>
      <c r="B58" s="221" t="n">
        <v>4698</v>
      </c>
      <c r="C58" s="217" t="n">
        <v>1.2</v>
      </c>
      <c r="D58" s="55" t="n">
        <v>4076</v>
      </c>
      <c r="E58" s="217" t="n">
        <v>1</v>
      </c>
      <c r="F58" s="218" t="s">
        <v>124</v>
      </c>
      <c r="G58" s="217" t="n">
        <v>0.2</v>
      </c>
    </row>
    <row r="59" customFormat="false" ht="12.75" hidden="false" customHeight="false" outlineLevel="0" collapsed="false">
      <c r="A59" s="219" t="s">
        <v>1047</v>
      </c>
      <c r="B59" s="115" t="s">
        <v>1048</v>
      </c>
      <c r="C59" s="220" t="n">
        <v>0.6</v>
      </c>
      <c r="D59" s="112" t="s">
        <v>1049</v>
      </c>
      <c r="E59" s="220" t="n">
        <v>0.6</v>
      </c>
      <c r="F59" s="112" t="s">
        <v>124</v>
      </c>
      <c r="G59" s="220" t="n">
        <v>0</v>
      </c>
    </row>
    <row r="60" customFormat="false" ht="12.75" hidden="false" customHeight="false" outlineLevel="0" collapsed="false">
      <c r="A60" s="215" t="s">
        <v>1050</v>
      </c>
      <c r="B60" s="216" t="s">
        <v>1051</v>
      </c>
      <c r="C60" s="217" t="n">
        <v>0.3</v>
      </c>
      <c r="D60" s="218" t="s">
        <v>1052</v>
      </c>
      <c r="E60" s="217" t="n">
        <v>0.2</v>
      </c>
      <c r="F60" s="218" t="s">
        <v>124</v>
      </c>
      <c r="G60" s="217" t="n">
        <v>0</v>
      </c>
    </row>
    <row r="61" customFormat="false" ht="12.75" hidden="false" customHeight="false" outlineLevel="0" collapsed="false">
      <c r="A61" s="219" t="s">
        <v>1053</v>
      </c>
      <c r="B61" s="115" t="s">
        <v>124</v>
      </c>
      <c r="C61" s="220" t="n">
        <v>0.2</v>
      </c>
      <c r="D61" s="112" t="s">
        <v>124</v>
      </c>
      <c r="E61" s="220" t="n">
        <v>0.1</v>
      </c>
      <c r="F61" s="112" t="s">
        <v>124</v>
      </c>
      <c r="G61" s="220" t="n">
        <v>0</v>
      </c>
    </row>
    <row r="62" customFormat="false" ht="12.75" hidden="false" customHeight="false" outlineLevel="0" collapsed="false">
      <c r="A62" s="215" t="s">
        <v>1054</v>
      </c>
      <c r="B62" s="216" t="s">
        <v>124</v>
      </c>
      <c r="C62" s="217" t="n">
        <v>0.1</v>
      </c>
      <c r="D62" s="218" t="s">
        <v>124</v>
      </c>
      <c r="E62" s="217" t="n">
        <v>0.1</v>
      </c>
      <c r="F62" s="218" t="s">
        <v>124</v>
      </c>
      <c r="G62" s="217" t="n">
        <v>0</v>
      </c>
    </row>
    <row r="63" customFormat="false" ht="12.75" hidden="false" customHeight="false" outlineLevel="0" collapsed="false">
      <c r="A63" s="219" t="s">
        <v>1055</v>
      </c>
      <c r="B63" s="115" t="s">
        <v>1056</v>
      </c>
      <c r="C63" s="220" t="n">
        <v>0.3</v>
      </c>
      <c r="D63" s="112" t="s">
        <v>1057</v>
      </c>
      <c r="E63" s="220" t="n">
        <v>0.2</v>
      </c>
      <c r="F63" s="112" t="s">
        <v>124</v>
      </c>
      <c r="G63" s="220" t="n">
        <v>0</v>
      </c>
    </row>
    <row r="64" customFormat="false" ht="12.75" hidden="false" customHeight="false" outlineLevel="0" collapsed="false">
      <c r="A64" s="215" t="s">
        <v>542</v>
      </c>
      <c r="B64" s="227" t="n">
        <v>398754</v>
      </c>
      <c r="C64" s="217" t="n">
        <v>100</v>
      </c>
      <c r="D64" s="228" t="n">
        <v>265340</v>
      </c>
      <c r="E64" s="217" t="n">
        <v>66.5</v>
      </c>
      <c r="F64" s="228" t="n">
        <v>133414</v>
      </c>
      <c r="G64" s="217" t="n">
        <v>33.5</v>
      </c>
    </row>
    <row r="65" customFormat="false" ht="5.25" hidden="false" customHeight="true" outlineLevel="0" collapsed="false">
      <c r="A65" s="208"/>
      <c r="B65" s="208"/>
      <c r="C65" s="208"/>
      <c r="D65" s="242"/>
      <c r="E65" s="208"/>
      <c r="F65" s="208"/>
      <c r="G65" s="208"/>
    </row>
    <row r="66" customFormat="false" ht="12.75" hidden="false" customHeight="false" outlineLevel="0" collapsed="false">
      <c r="A66" s="54" t="s">
        <v>213</v>
      </c>
    </row>
    <row r="67" customFormat="false" ht="12.75" hidden="false" customHeight="false" outlineLevel="0" collapsed="false">
      <c r="D67" s="177" t="n">
        <v>17</v>
      </c>
    </row>
  </sheetData>
  <mergeCells count="2">
    <mergeCell ref="A1:G1"/>
    <mergeCell ref="B6:G6"/>
  </mergeCells>
  <printOptions headings="false" gridLines="false" gridLinesSet="true" horizontalCentered="false" verticalCentered="false"/>
  <pageMargins left="0.6" right="0.229861111111111" top="0.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5" activeCellId="0" sqref="D45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7.7"/>
  </cols>
  <sheetData>
    <row r="1" customFormat="false" ht="12.75" hidden="false" customHeight="false" outlineLevel="0" collapsed="false">
      <c r="A1" s="46" t="s">
        <v>32</v>
      </c>
      <c r="B1" s="47"/>
      <c r="C1" s="47"/>
      <c r="D1" s="47"/>
      <c r="E1" s="47"/>
      <c r="F1" s="47"/>
      <c r="G1" s="47"/>
    </row>
    <row r="2" customFormat="false" ht="12.75" hidden="false" customHeight="false" outlineLevel="0" collapsed="false">
      <c r="A2" s="47"/>
      <c r="B2" s="47"/>
      <c r="C2" s="47"/>
      <c r="D2" s="47"/>
      <c r="E2" s="47"/>
      <c r="F2" s="47"/>
      <c r="G2" s="47"/>
    </row>
    <row r="3" customFormat="false" ht="12.75" hidden="false" customHeight="false" outlineLevel="0" collapsed="false">
      <c r="A3" s="48" t="s">
        <v>33</v>
      </c>
      <c r="B3" s="47"/>
      <c r="C3" s="47"/>
      <c r="D3" s="47"/>
      <c r="E3" s="47"/>
      <c r="F3" s="47"/>
      <c r="G3" s="47"/>
    </row>
    <row r="4" customFormat="false" ht="12.75" hidden="false" customHeight="false" outlineLevel="0" collapsed="false">
      <c r="A4" s="47"/>
      <c r="B4" s="47"/>
      <c r="C4" s="47"/>
      <c r="D4" s="47"/>
      <c r="E4" s="47"/>
      <c r="F4" s="47"/>
      <c r="G4" s="47"/>
    </row>
    <row r="5" customFormat="false" ht="12.75" hidden="false" customHeight="false" outlineLevel="0" collapsed="false">
      <c r="A5" s="47" t="s">
        <v>34</v>
      </c>
      <c r="B5" s="47"/>
      <c r="C5" s="47"/>
      <c r="D5" s="47"/>
      <c r="E5" s="47"/>
      <c r="F5" s="47"/>
      <c r="G5" s="47"/>
    </row>
    <row r="6" customFormat="false" ht="6" hidden="false" customHeight="true" outlineLevel="0" collapsed="false">
      <c r="A6" s="47"/>
      <c r="B6" s="47"/>
      <c r="C6" s="47"/>
      <c r="D6" s="47"/>
      <c r="E6" s="47"/>
      <c r="F6" s="47"/>
      <c r="G6" s="47"/>
    </row>
    <row r="7" customFormat="false" ht="12.75" hidden="false" customHeight="false" outlineLevel="0" collapsed="false">
      <c r="A7" s="47" t="s">
        <v>35</v>
      </c>
      <c r="B7" s="47"/>
      <c r="C7" s="47"/>
      <c r="D7" s="47"/>
      <c r="E7" s="47"/>
      <c r="F7" s="47"/>
      <c r="G7" s="47"/>
    </row>
    <row r="8" customFormat="false" ht="6" hidden="false" customHeight="true" outlineLevel="0" collapsed="false">
      <c r="A8" s="47"/>
      <c r="B8" s="47"/>
      <c r="C8" s="47"/>
      <c r="D8" s="47"/>
      <c r="E8" s="47"/>
      <c r="F8" s="47"/>
      <c r="G8" s="47"/>
    </row>
    <row r="9" customFormat="false" ht="12.75" hidden="false" customHeight="false" outlineLevel="0" collapsed="false">
      <c r="A9" s="47" t="s">
        <v>36</v>
      </c>
      <c r="B9" s="47"/>
      <c r="C9" s="47"/>
      <c r="D9" s="47"/>
      <c r="E9" s="47"/>
      <c r="F9" s="47"/>
      <c r="G9" s="47"/>
    </row>
    <row r="10" customFormat="false" ht="6" hidden="false" customHeight="true" outlineLevel="0" collapsed="false">
      <c r="A10" s="47"/>
      <c r="B10" s="47"/>
      <c r="C10" s="47"/>
      <c r="D10" s="47"/>
      <c r="E10" s="47"/>
      <c r="F10" s="47"/>
      <c r="G10" s="47"/>
    </row>
    <row r="11" customFormat="false" ht="12.75" hidden="false" customHeight="false" outlineLevel="0" collapsed="false">
      <c r="A11" s="47" t="s">
        <v>37</v>
      </c>
      <c r="B11" s="47"/>
      <c r="C11" s="47"/>
      <c r="D11" s="47"/>
      <c r="E11" s="47"/>
      <c r="F11" s="47"/>
      <c r="G11" s="47"/>
    </row>
    <row r="12" customFormat="false" ht="6" hidden="false" customHeight="true" outlineLevel="0" collapsed="false">
      <c r="A12" s="47"/>
      <c r="B12" s="47"/>
      <c r="C12" s="47"/>
      <c r="D12" s="47"/>
      <c r="E12" s="47"/>
      <c r="F12" s="47"/>
      <c r="G12" s="47"/>
    </row>
    <row r="13" customFormat="false" ht="12.75" hidden="false" customHeight="false" outlineLevel="0" collapsed="false">
      <c r="A13" s="47" t="s">
        <v>38</v>
      </c>
      <c r="B13" s="47"/>
      <c r="C13" s="47"/>
      <c r="D13" s="47"/>
      <c r="E13" s="47"/>
      <c r="F13" s="47"/>
      <c r="G13" s="47"/>
    </row>
    <row r="14" customFormat="false" ht="6" hidden="false" customHeight="true" outlineLevel="0" collapsed="false">
      <c r="A14" s="47"/>
      <c r="B14" s="47"/>
      <c r="C14" s="47"/>
      <c r="D14" s="47"/>
      <c r="E14" s="47"/>
      <c r="F14" s="47"/>
      <c r="G14" s="47"/>
    </row>
    <row r="15" customFormat="false" ht="12.75" hidden="false" customHeight="false" outlineLevel="0" collapsed="false">
      <c r="A15" s="47" t="s">
        <v>39</v>
      </c>
      <c r="B15" s="47"/>
      <c r="C15" s="47"/>
      <c r="D15" s="47"/>
      <c r="E15" s="47"/>
      <c r="F15" s="47"/>
      <c r="G15" s="47"/>
    </row>
    <row r="16" customFormat="false" ht="6" hidden="false" customHeight="true" outlineLevel="0" collapsed="false">
      <c r="A16" s="47"/>
      <c r="B16" s="47"/>
      <c r="C16" s="47"/>
      <c r="D16" s="47"/>
      <c r="E16" s="47"/>
      <c r="F16" s="47"/>
      <c r="G16" s="47"/>
    </row>
    <row r="17" customFormat="false" ht="12.75" hidden="false" customHeight="false" outlineLevel="0" collapsed="false">
      <c r="A17" s="47" t="s">
        <v>40</v>
      </c>
      <c r="B17" s="47"/>
      <c r="C17" s="47"/>
      <c r="D17" s="47"/>
      <c r="E17" s="47"/>
      <c r="F17" s="47"/>
      <c r="G17" s="47"/>
    </row>
    <row r="18" customFormat="false" ht="6" hidden="false" customHeight="true" outlineLevel="0" collapsed="false">
      <c r="A18" s="47"/>
      <c r="B18" s="47"/>
      <c r="C18" s="47"/>
      <c r="D18" s="47"/>
      <c r="E18" s="47"/>
      <c r="F18" s="47"/>
      <c r="G18" s="47"/>
    </row>
    <row r="19" customFormat="false" ht="12.75" hidden="false" customHeight="false" outlineLevel="0" collapsed="false">
      <c r="A19" s="47" t="s">
        <v>41</v>
      </c>
      <c r="B19" s="47"/>
      <c r="C19" s="47"/>
      <c r="D19" s="47"/>
      <c r="E19" s="47"/>
      <c r="F19" s="47"/>
      <c r="G19" s="47"/>
    </row>
    <row r="20" customFormat="false" ht="6" hidden="false" customHeight="true" outlineLevel="0" collapsed="false">
      <c r="A20" s="47"/>
      <c r="B20" s="47"/>
      <c r="C20" s="47"/>
      <c r="D20" s="47"/>
      <c r="E20" s="47"/>
      <c r="F20" s="47"/>
      <c r="G20" s="47"/>
    </row>
    <row r="21" customFormat="false" ht="12.75" hidden="false" customHeight="false" outlineLevel="0" collapsed="false">
      <c r="A21" s="47" t="s">
        <v>42</v>
      </c>
      <c r="B21" s="47"/>
      <c r="C21" s="47"/>
      <c r="D21" s="47"/>
      <c r="E21" s="47"/>
      <c r="F21" s="47"/>
      <c r="G21" s="47"/>
    </row>
    <row r="22" customFormat="false" ht="6" hidden="false" customHeight="true" outlineLevel="0" collapsed="false">
      <c r="A22" s="47"/>
      <c r="B22" s="47"/>
      <c r="C22" s="47"/>
      <c r="D22" s="47"/>
      <c r="E22" s="47"/>
      <c r="F22" s="47"/>
      <c r="G22" s="47"/>
    </row>
    <row r="23" customFormat="false" ht="12.75" hidden="false" customHeight="false" outlineLevel="0" collapsed="false">
      <c r="A23" s="47" t="s">
        <v>43</v>
      </c>
      <c r="B23" s="47"/>
      <c r="C23" s="47"/>
      <c r="D23" s="47"/>
      <c r="E23" s="47"/>
      <c r="F23" s="47"/>
      <c r="G23" s="47"/>
    </row>
    <row r="24" customFormat="false" ht="6" hidden="false" customHeight="true" outlineLevel="0" collapsed="false">
      <c r="A24" s="47"/>
      <c r="B24" s="47"/>
      <c r="C24" s="47"/>
      <c r="D24" s="47"/>
      <c r="E24" s="47"/>
      <c r="F24" s="47"/>
      <c r="G24" s="47"/>
    </row>
    <row r="25" customFormat="false" ht="12.75" hidden="false" customHeight="false" outlineLevel="0" collapsed="false">
      <c r="A25" s="47" t="s">
        <v>44</v>
      </c>
      <c r="B25" s="47"/>
      <c r="C25" s="47"/>
      <c r="D25" s="47"/>
      <c r="E25" s="47"/>
      <c r="F25" s="47"/>
      <c r="G25" s="47"/>
    </row>
    <row r="26" customFormat="false" ht="6" hidden="false" customHeight="true" outlineLevel="0" collapsed="false">
      <c r="A26" s="47"/>
      <c r="B26" s="47"/>
      <c r="C26" s="47"/>
      <c r="D26" s="47"/>
      <c r="E26" s="47"/>
      <c r="F26" s="47"/>
      <c r="G26" s="47"/>
    </row>
    <row r="27" customFormat="false" ht="12.75" hidden="false" customHeight="false" outlineLevel="0" collapsed="false">
      <c r="A27" s="47" t="s">
        <v>45</v>
      </c>
      <c r="B27" s="47"/>
      <c r="C27" s="47"/>
      <c r="D27" s="47"/>
      <c r="E27" s="47"/>
      <c r="F27" s="47"/>
      <c r="G27" s="47"/>
    </row>
    <row r="28" customFormat="false" ht="12.75" hidden="false" customHeight="false" outlineLevel="0" collapsed="false">
      <c r="A28" s="47"/>
      <c r="B28" s="47"/>
      <c r="C28" s="47"/>
      <c r="D28" s="47"/>
      <c r="E28" s="47"/>
      <c r="F28" s="47"/>
      <c r="G28" s="47"/>
    </row>
    <row r="29" customFormat="false" ht="12.75" hidden="false" customHeight="false" outlineLevel="0" collapsed="false">
      <c r="A29" s="48" t="s">
        <v>46</v>
      </c>
      <c r="B29" s="47"/>
      <c r="C29" s="47"/>
      <c r="D29" s="47"/>
      <c r="E29" s="47"/>
      <c r="F29" s="47"/>
      <c r="G29" s="47"/>
    </row>
    <row r="30" customFormat="false" ht="12.75" hidden="false" customHeight="false" outlineLevel="0" collapsed="false">
      <c r="A30" s="47"/>
      <c r="B30" s="47"/>
      <c r="C30" s="47"/>
      <c r="D30" s="47"/>
      <c r="E30" s="47"/>
      <c r="F30" s="47"/>
      <c r="G30" s="47"/>
    </row>
    <row r="31" customFormat="false" ht="12.75" hidden="false" customHeight="false" outlineLevel="0" collapsed="false">
      <c r="A31" s="47" t="s">
        <v>47</v>
      </c>
      <c r="B31" s="47"/>
      <c r="C31" s="47"/>
      <c r="D31" s="47"/>
      <c r="E31" s="47"/>
      <c r="F31" s="47"/>
    </row>
    <row r="32" customFormat="false" ht="6" hidden="false" customHeight="true" outlineLevel="0" collapsed="false">
      <c r="B32" s="47"/>
      <c r="C32" s="47"/>
      <c r="D32" s="47"/>
      <c r="E32" s="47"/>
      <c r="F32" s="47"/>
    </row>
    <row r="33" customFormat="false" ht="12.75" hidden="false" customHeight="false" outlineLevel="0" collapsed="false">
      <c r="A33" s="47" t="s">
        <v>48</v>
      </c>
      <c r="B33" s="47"/>
      <c r="C33" s="47"/>
      <c r="D33" s="47"/>
      <c r="E33" s="47"/>
      <c r="F33" s="47"/>
    </row>
    <row r="34" customFormat="false" ht="6" hidden="false" customHeight="true" outlineLevel="0" collapsed="false">
      <c r="A34" s="47"/>
      <c r="B34" s="47"/>
      <c r="C34" s="47"/>
      <c r="D34" s="47"/>
      <c r="E34" s="47"/>
      <c r="F34" s="47"/>
    </row>
    <row r="35" customFormat="false" ht="12.75" hidden="false" customHeight="false" outlineLevel="0" collapsed="false">
      <c r="A35" s="47" t="s">
        <v>49</v>
      </c>
      <c r="B35" s="47"/>
      <c r="C35" s="47"/>
      <c r="D35" s="47"/>
      <c r="E35" s="47"/>
      <c r="F35" s="47"/>
    </row>
    <row r="36" customFormat="false" ht="12.75" hidden="false" customHeight="false" outlineLevel="0" collapsed="false">
      <c r="A36" s="47"/>
      <c r="B36" s="47"/>
      <c r="C36" s="47"/>
      <c r="D36" s="47"/>
      <c r="E36" s="47"/>
      <c r="F36" s="47"/>
    </row>
    <row r="37" customFormat="false" ht="12.75" hidden="false" customHeight="false" outlineLevel="0" collapsed="false">
      <c r="A37" s="47"/>
      <c r="B37" s="47"/>
      <c r="C37" s="47"/>
      <c r="D37" s="47"/>
      <c r="E37" s="47"/>
      <c r="F37" s="47"/>
    </row>
    <row r="38" customFormat="false" ht="12.75" hidden="false" customHeight="false" outlineLevel="0" collapsed="false">
      <c r="A38" s="46" t="s">
        <v>50</v>
      </c>
      <c r="B38" s="47"/>
      <c r="C38" s="47"/>
      <c r="D38" s="47"/>
      <c r="E38" s="47"/>
      <c r="F38" s="47"/>
      <c r="G38" s="47"/>
    </row>
    <row r="39" customFormat="false" ht="12.75" hidden="false" customHeight="false" outlineLevel="0" collapsed="false">
      <c r="A39" s="47"/>
      <c r="B39" s="47"/>
      <c r="C39" s="47"/>
      <c r="D39" s="47"/>
      <c r="E39" s="47"/>
      <c r="F39" s="47"/>
      <c r="G39" s="47"/>
    </row>
    <row r="40" customFormat="false" ht="12.75" hidden="false" customHeight="false" outlineLevel="0" collapsed="false">
      <c r="A40" s="47" t="s">
        <v>51</v>
      </c>
      <c r="B40" s="47"/>
      <c r="C40" s="47"/>
      <c r="D40" s="47"/>
      <c r="E40" s="47"/>
      <c r="F40" s="47"/>
      <c r="G40" s="47"/>
    </row>
    <row r="41" customFormat="false" ht="12.75" hidden="false" customHeight="false" outlineLevel="0" collapsed="false">
      <c r="A41" s="47" t="s">
        <v>52</v>
      </c>
      <c r="B41" s="47"/>
      <c r="C41" s="47"/>
      <c r="D41" s="47"/>
      <c r="E41" s="47"/>
      <c r="F41" s="47"/>
      <c r="G41" s="47"/>
    </row>
    <row r="42" customFormat="false" ht="12.75" hidden="false" customHeight="false" outlineLevel="0" collapsed="false">
      <c r="A42" s="47" t="s">
        <v>53</v>
      </c>
      <c r="B42" s="47"/>
      <c r="C42" s="47"/>
      <c r="D42" s="47"/>
      <c r="E42" s="47"/>
      <c r="F42" s="47"/>
      <c r="G42" s="47"/>
    </row>
    <row r="43" customFormat="false" ht="12.75" hidden="false" customHeight="false" outlineLevel="0" collapsed="false">
      <c r="A43" s="47" t="s">
        <v>54</v>
      </c>
      <c r="B43" s="47"/>
      <c r="C43" s="47"/>
      <c r="D43" s="47"/>
      <c r="E43" s="47"/>
      <c r="F43" s="47"/>
      <c r="G43" s="47"/>
    </row>
    <row r="44" customFormat="false" ht="12.75" hidden="false" customHeight="false" outlineLevel="0" collapsed="false">
      <c r="A44" s="47" t="s">
        <v>55</v>
      </c>
      <c r="B44" s="47"/>
      <c r="C44" s="47"/>
      <c r="D44" s="47"/>
      <c r="E44" s="47"/>
      <c r="F44" s="47"/>
      <c r="G44" s="47"/>
    </row>
    <row r="45" customFormat="false" ht="12.75" hidden="false" customHeight="false" outlineLevel="0" collapsed="false">
      <c r="A45" s="47" t="s">
        <v>56</v>
      </c>
      <c r="B45" s="47"/>
      <c r="C45" s="47"/>
      <c r="D45" s="47"/>
      <c r="E45" s="47"/>
      <c r="F45" s="47"/>
      <c r="G45" s="47"/>
    </row>
    <row r="46" customFormat="false" ht="12.75" hidden="false" customHeight="false" outlineLevel="0" collapsed="false">
      <c r="A46" s="47" t="s">
        <v>57</v>
      </c>
      <c r="B46" s="47"/>
      <c r="C46" s="47"/>
      <c r="D46" s="47"/>
      <c r="E46" s="47"/>
      <c r="F46" s="47"/>
      <c r="G46" s="47"/>
    </row>
    <row r="47" customFormat="false" ht="5.1" hidden="false" customHeight="true" outlineLevel="0" collapsed="false">
      <c r="A47" s="47"/>
      <c r="B47" s="47"/>
      <c r="C47" s="47"/>
      <c r="D47" s="47"/>
      <c r="E47" s="47"/>
      <c r="F47" s="47"/>
      <c r="G47" s="47"/>
    </row>
    <row r="48" customFormat="false" ht="12.75" hidden="false" customHeight="false" outlineLevel="0" collapsed="false">
      <c r="A48" s="47" t="s">
        <v>58</v>
      </c>
      <c r="B48" s="47"/>
      <c r="C48" s="47"/>
      <c r="D48" s="47"/>
      <c r="E48" s="47"/>
      <c r="F48" s="47"/>
      <c r="G48" s="47"/>
    </row>
    <row r="49" customFormat="false" ht="12.75" hidden="false" customHeight="false" outlineLevel="0" collapsed="false">
      <c r="A49" s="47" t="s">
        <v>59</v>
      </c>
      <c r="B49" s="47"/>
      <c r="C49" s="47"/>
      <c r="D49" s="47"/>
      <c r="E49" s="47"/>
      <c r="F49" s="47"/>
      <c r="G49" s="47"/>
    </row>
    <row r="50" customFormat="false" ht="12.75" hidden="false" customHeight="false" outlineLevel="0" collapsed="false">
      <c r="A50" s="47" t="s">
        <v>60</v>
      </c>
      <c r="B50" s="47"/>
      <c r="C50" s="47"/>
      <c r="D50" s="47"/>
      <c r="E50" s="47"/>
      <c r="F50" s="47"/>
      <c r="G50" s="47"/>
    </row>
    <row r="51" customFormat="false" ht="12.75" hidden="false" customHeight="false" outlineLevel="0" collapsed="false">
      <c r="A51" s="47"/>
      <c r="B51" s="47"/>
      <c r="C51" s="47"/>
      <c r="D51" s="47"/>
      <c r="E51" s="47"/>
      <c r="F51" s="47"/>
      <c r="G51" s="47"/>
    </row>
    <row r="52" customFormat="false" ht="12.75" hidden="false" customHeight="false" outlineLevel="0" collapsed="false">
      <c r="A52" s="47" t="s">
        <v>61</v>
      </c>
      <c r="B52" s="47"/>
      <c r="C52" s="47"/>
      <c r="D52" s="47"/>
      <c r="E52" s="47"/>
      <c r="F52" s="47"/>
      <c r="G52" s="47"/>
    </row>
    <row r="53" customFormat="false" ht="6.75" hidden="false" customHeight="true" outlineLevel="0" collapsed="false">
      <c r="A53" s="47"/>
      <c r="B53" s="47"/>
      <c r="C53" s="47"/>
      <c r="D53" s="47"/>
      <c r="E53" s="47"/>
      <c r="F53" s="47"/>
      <c r="G53" s="47"/>
    </row>
    <row r="54" customFormat="false" ht="12.75" hidden="false" customHeight="false" outlineLevel="0" collapsed="false">
      <c r="A54" s="47" t="s">
        <v>62</v>
      </c>
      <c r="B54" s="47"/>
      <c r="C54" s="47"/>
      <c r="D54" s="47"/>
      <c r="E54" s="47"/>
      <c r="F54" s="47"/>
      <c r="G54" s="47"/>
    </row>
    <row r="55" customFormat="false" ht="12.75" hidden="false" customHeight="false" outlineLevel="0" collapsed="false">
      <c r="A55" s="47" t="s">
        <v>63</v>
      </c>
      <c r="B55" s="47"/>
      <c r="C55" s="47"/>
      <c r="D55" s="47"/>
      <c r="E55" s="47"/>
      <c r="F55" s="47"/>
      <c r="G55" s="47"/>
    </row>
    <row r="56" customFormat="false" ht="12.75" hidden="false" customHeight="false" outlineLevel="0" collapsed="false">
      <c r="A56" s="47" t="s">
        <v>64</v>
      </c>
      <c r="B56" s="47"/>
      <c r="C56" s="47"/>
      <c r="D56" s="47"/>
      <c r="E56" s="47"/>
      <c r="F56" s="47"/>
      <c r="G56" s="47"/>
    </row>
    <row r="57" customFormat="false" ht="12.75" hidden="false" customHeight="false" outlineLevel="0" collapsed="false">
      <c r="A57" s="47"/>
      <c r="B57" s="47"/>
      <c r="C57" s="47"/>
      <c r="D57" s="47"/>
      <c r="E57" s="47"/>
      <c r="F57" s="47"/>
      <c r="G57" s="47"/>
    </row>
    <row r="58" customFormat="false" ht="12.75" hidden="false" customHeight="false" outlineLevel="0" collapsed="false">
      <c r="A58" s="47" t="s">
        <v>65</v>
      </c>
      <c r="B58" s="47"/>
      <c r="C58" s="47"/>
      <c r="D58" s="47"/>
      <c r="E58" s="47"/>
      <c r="F58" s="47"/>
      <c r="G58" s="47"/>
    </row>
    <row r="59" customFormat="false" ht="12.75" hidden="false" customHeight="false" outlineLevel="0" collapsed="false">
      <c r="A59" s="47" t="s">
        <v>66</v>
      </c>
      <c r="B59" s="47"/>
      <c r="C59" s="47"/>
      <c r="D59" s="47"/>
      <c r="E59" s="47"/>
      <c r="F59" s="47"/>
      <c r="G59" s="47"/>
    </row>
    <row r="60" customFormat="false" ht="5.1" hidden="false" customHeight="true" outlineLevel="0" collapsed="false">
      <c r="A60" s="47"/>
      <c r="B60" s="47"/>
      <c r="C60" s="47"/>
      <c r="D60" s="47"/>
      <c r="E60" s="47"/>
      <c r="F60" s="47"/>
      <c r="G60" s="47"/>
    </row>
    <row r="61" customFormat="false" ht="12.75" hidden="false" customHeight="false" outlineLevel="0" collapsed="false">
      <c r="A61" s="47" t="s">
        <v>67</v>
      </c>
      <c r="B61" s="47"/>
      <c r="C61" s="47"/>
      <c r="D61" s="47"/>
      <c r="E61" s="47"/>
      <c r="F61" s="47"/>
      <c r="G61" s="47"/>
    </row>
    <row r="62" customFormat="false" ht="12.75" hidden="false" customHeight="false" outlineLevel="0" collapsed="false">
      <c r="A62" s="47" t="s">
        <v>68</v>
      </c>
      <c r="B62" s="47"/>
      <c r="C62" s="47"/>
      <c r="D62" s="47"/>
      <c r="E62" s="47"/>
      <c r="F62" s="47"/>
      <c r="G62" s="47"/>
    </row>
    <row r="64" customFormat="false" ht="12.75" hidden="false" customHeight="false" outlineLevel="0" collapsed="false">
      <c r="A64" s="46" t="s">
        <v>69</v>
      </c>
      <c r="B64" s="47"/>
    </row>
    <row r="65" customFormat="false" ht="12.75" hidden="false" customHeight="false" outlineLevel="0" collapsed="false">
      <c r="A65" s="47"/>
      <c r="B65" s="47"/>
    </row>
    <row r="66" customFormat="false" ht="12.75" hidden="false" customHeight="false" outlineLevel="0" collapsed="false">
      <c r="A66" s="47" t="s">
        <v>70</v>
      </c>
      <c r="B66" s="47"/>
    </row>
    <row r="67" customFormat="false" ht="5.1" hidden="false" customHeight="true" outlineLevel="0" collapsed="false">
      <c r="A67" s="47"/>
      <c r="B67" s="47"/>
    </row>
    <row r="68" customFormat="false" ht="12.75" hidden="false" customHeight="false" outlineLevel="0" collapsed="false">
      <c r="A68" s="47" t="s">
        <v>71</v>
      </c>
      <c r="B68" s="47"/>
    </row>
    <row r="69" customFormat="false" ht="5.1" hidden="false" customHeight="true" outlineLevel="0" collapsed="false">
      <c r="A69" s="47"/>
      <c r="B69" s="47"/>
    </row>
    <row r="70" customFormat="false" ht="12.75" hidden="false" customHeight="false" outlineLevel="0" collapsed="false">
      <c r="A70" s="47" t="s">
        <v>72</v>
      </c>
      <c r="B70" s="47"/>
    </row>
    <row r="71" customFormat="false" ht="5.1" hidden="false" customHeight="true" outlineLevel="0" collapsed="false">
      <c r="B71" s="47"/>
    </row>
    <row r="72" customFormat="false" ht="12.75" hidden="false" customHeight="false" outlineLevel="0" collapsed="false">
      <c r="A72" s="47" t="s">
        <v>73</v>
      </c>
      <c r="B72" s="47"/>
    </row>
    <row r="75" customFormat="false" ht="12.75" hidden="false" customHeight="false" outlineLevel="0" collapsed="false">
      <c r="E75" s="49" t="n">
        <v>2</v>
      </c>
    </row>
  </sheetData>
  <printOptions headings="false" gridLines="false" gridLinesSet="true" horizontalCentered="false" verticalCentered="false"/>
  <pageMargins left="0.370138888888889" right="0.159722222222222" top="0.20972222222222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4" activeCellId="0" sqref="M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</cols>
  <sheetData>
    <row r="1" customFormat="false" ht="15.75" hidden="false" customHeight="false" outlineLevel="0" collapsed="false">
      <c r="A1" s="50" t="s">
        <v>74</v>
      </c>
      <c r="B1" s="50"/>
      <c r="C1" s="50"/>
      <c r="D1" s="50"/>
      <c r="E1" s="50"/>
      <c r="F1" s="50"/>
      <c r="G1" s="50"/>
    </row>
    <row r="2" customFormat="false" ht="26.25" hidden="false" customHeight="true" outlineLevel="0" collapsed="false">
      <c r="A2" s="29" t="s">
        <v>75</v>
      </c>
      <c r="B2" s="29"/>
      <c r="C2" s="29"/>
      <c r="D2" s="29"/>
      <c r="E2" s="29"/>
      <c r="F2" s="29"/>
      <c r="G2" s="29"/>
    </row>
    <row r="3" customFormat="false" ht="12.75" hidden="false" customHeight="false" outlineLevel="0" collapsed="false">
      <c r="A3" s="51"/>
      <c r="B3" s="51"/>
      <c r="C3" s="51"/>
      <c r="D3" s="51"/>
      <c r="E3" s="51"/>
      <c r="F3" s="51"/>
      <c r="G3" s="51"/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  <c r="G4" s="0"/>
      <c r="H4" s="0"/>
    </row>
    <row r="5" customFormat="false" ht="12.75" hidden="false" customHeight="false" outlineLevel="0" collapsed="false">
      <c r="A5" s="52"/>
      <c r="B5" s="52"/>
      <c r="C5" s="52"/>
      <c r="D5" s="52"/>
      <c r="E5" s="52"/>
      <c r="F5" s="52"/>
      <c r="G5" s="52"/>
      <c r="H5" s="52"/>
      <c r="K5" s="53" t="s">
        <v>76</v>
      </c>
      <c r="L5" s="53"/>
    </row>
    <row r="6" customFormat="false" ht="25.5" hidden="false" customHeight="false" outlineLevel="0" collapsed="false">
      <c r="A6" s="52"/>
      <c r="B6" s="52"/>
      <c r="C6" s="52"/>
      <c r="D6" s="52"/>
      <c r="E6" s="52"/>
      <c r="F6" s="52"/>
      <c r="G6" s="52"/>
      <c r="H6" s="52"/>
      <c r="J6" s="54"/>
      <c r="K6" s="55" t="s">
        <v>77</v>
      </c>
      <c r="L6" s="56" t="s">
        <v>78</v>
      </c>
    </row>
    <row r="7" customFormat="false" ht="12.75" hidden="false" customHeight="false" outlineLevel="0" collapsed="false">
      <c r="A7" s="0"/>
      <c r="B7" s="0"/>
      <c r="C7" s="0"/>
      <c r="D7" s="0"/>
      <c r="E7" s="0"/>
      <c r="F7" s="0"/>
      <c r="G7" s="0"/>
      <c r="H7" s="0"/>
      <c r="I7" s="0" t="s">
        <v>79</v>
      </c>
      <c r="J7" s="54" t="s">
        <v>80</v>
      </c>
      <c r="K7" s="57" t="n">
        <v>4055</v>
      </c>
      <c r="L7" s="57" t="n">
        <v>2621</v>
      </c>
    </row>
    <row r="8" customFormat="false" ht="12.75" hidden="false" customHeight="false" outlineLevel="0" collapsed="false">
      <c r="A8" s="0"/>
      <c r="B8" s="0"/>
      <c r="C8" s="0"/>
      <c r="D8" s="0"/>
      <c r="E8" s="0"/>
      <c r="F8" s="0"/>
      <c r="G8" s="0"/>
      <c r="H8" s="0"/>
      <c r="I8" s="0" t="s">
        <v>79</v>
      </c>
      <c r="J8" s="54" t="s">
        <v>81</v>
      </c>
      <c r="K8" s="57" t="n">
        <v>3210</v>
      </c>
      <c r="L8" s="57" t="n">
        <v>2024</v>
      </c>
    </row>
    <row r="9" customFormat="false" ht="12.75" hidden="false" customHeight="false" outlineLevel="0" collapsed="false">
      <c r="A9" s="0"/>
      <c r="B9" s="0"/>
      <c r="C9" s="0"/>
      <c r="D9" s="0"/>
      <c r="E9" s="0"/>
      <c r="F9" s="0"/>
      <c r="G9" s="0"/>
      <c r="H9" s="0"/>
      <c r="I9" s="0" t="s">
        <v>82</v>
      </c>
      <c r="J9" s="54" t="s">
        <v>80</v>
      </c>
      <c r="K9" s="57" t="n">
        <v>1773</v>
      </c>
      <c r="L9" s="57" t="n">
        <v>1249</v>
      </c>
      <c r="M9" s="54"/>
    </row>
    <row r="10" customFormat="false" ht="12.75" hidden="false" customHeight="false" outlineLevel="0" collapsed="false">
      <c r="A10" s="0"/>
      <c r="B10" s="0"/>
      <c r="C10" s="0"/>
      <c r="D10" s="0"/>
      <c r="E10" s="0"/>
      <c r="F10" s="0"/>
      <c r="G10" s="0"/>
      <c r="H10" s="0"/>
      <c r="I10" s="0" t="s">
        <v>82</v>
      </c>
      <c r="J10" s="54" t="s">
        <v>81</v>
      </c>
      <c r="K10" s="57" t="n">
        <v>1758</v>
      </c>
      <c r="L10" s="57" t="n">
        <v>1186</v>
      </c>
      <c r="M10" s="54"/>
    </row>
    <row r="11" customFormat="false" ht="12.75" hidden="false" customHeight="false" outlineLevel="0" collapsed="false">
      <c r="A11" s="0"/>
      <c r="B11" s="0"/>
      <c r="C11" s="0"/>
      <c r="D11" s="0"/>
      <c r="E11" s="0"/>
      <c r="F11" s="0"/>
      <c r="G11" s="0"/>
      <c r="H11" s="0"/>
    </row>
    <row r="12" customFormat="false" ht="12.75" hidden="false" customHeight="false" outlineLevel="0" collapsed="false">
      <c r="A12" s="0"/>
      <c r="B12" s="0"/>
      <c r="C12" s="0"/>
      <c r="D12" s="0"/>
      <c r="E12" s="0"/>
      <c r="F12" s="0"/>
      <c r="G12" s="0"/>
      <c r="H12" s="0"/>
    </row>
    <row r="13" customFormat="false" ht="12.75" hidden="false" customHeight="false" outlineLevel="0" collapsed="false">
      <c r="A13" s="0"/>
      <c r="B13" s="0"/>
      <c r="C13" s="0"/>
      <c r="D13" s="0"/>
      <c r="E13" s="0"/>
      <c r="F13" s="0"/>
      <c r="G13" s="0"/>
      <c r="H13" s="0"/>
    </row>
    <row r="14" customFormat="false" ht="12.75" hidden="false" customHeight="false" outlineLevel="0" collapsed="false">
      <c r="A14" s="0"/>
      <c r="B14" s="0"/>
      <c r="C14" s="0"/>
      <c r="D14" s="0"/>
      <c r="E14" s="0"/>
      <c r="F14" s="0"/>
      <c r="G14" s="0"/>
      <c r="H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</row>
    <row r="16" customFormat="false" ht="12.75" hidden="false" customHeight="false" outlineLevel="0" collapsed="false">
      <c r="A16" s="0"/>
      <c r="B16" s="0"/>
      <c r="C16" s="0"/>
      <c r="D16" s="0"/>
      <c r="E16" s="0"/>
      <c r="F16" s="0"/>
      <c r="G16" s="0"/>
      <c r="H16" s="0"/>
    </row>
    <row r="17" customFormat="false" ht="12.75" hidden="false" customHeight="false" outlineLevel="0" collapsed="false">
      <c r="A17" s="0"/>
      <c r="B17" s="0"/>
      <c r="C17" s="0"/>
      <c r="D17" s="0"/>
      <c r="E17" s="0"/>
      <c r="F17" s="0"/>
      <c r="G17" s="0"/>
      <c r="H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</row>
    <row r="19" customFormat="false" ht="12.75" hidden="false" customHeight="false" outlineLevel="0" collapsed="false">
      <c r="A19" s="0"/>
      <c r="B19" s="0"/>
      <c r="C19" s="0"/>
      <c r="D19" s="0"/>
      <c r="E19" s="0"/>
      <c r="F19" s="0"/>
      <c r="G19" s="0"/>
      <c r="H19" s="0"/>
    </row>
    <row r="20" customFormat="false" ht="12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</row>
    <row r="23" customFormat="false" ht="12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</row>
    <row r="24" customFormat="false" ht="12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</row>
    <row r="25" customFormat="false" ht="12.75" hidden="false" customHeight="false" outlineLevel="0" collapsed="false">
      <c r="A25" s="0"/>
      <c r="B25" s="0"/>
      <c r="C25" s="0"/>
      <c r="D25" s="0"/>
      <c r="E25" s="0"/>
      <c r="F25" s="0"/>
      <c r="G25" s="0"/>
      <c r="H25" s="0"/>
    </row>
    <row r="26" customFormat="fals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</row>
  </sheetData>
  <mergeCells count="3">
    <mergeCell ref="A1:G1"/>
    <mergeCell ref="A2:G2"/>
    <mergeCell ref="K5:L5"/>
  </mergeCells>
  <printOptions headings="false" gridLines="false" gridLinesSet="true" horizontalCentered="false" verticalCentered="false"/>
  <pageMargins left="0.170138888888889" right="0.159722222222222" top="0.2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5.14"/>
    <col collapsed="false" customWidth="true" hidden="false" outlineLevel="0" max="2" min="2" style="0" width="9.99"/>
    <col collapsed="false" customWidth="true" hidden="false" outlineLevel="0" max="3" min="3" style="0" width="8.14"/>
    <col collapsed="false" customWidth="true" hidden="false" outlineLevel="0" max="4" min="4" style="0" width="12.42"/>
    <col collapsed="false" customWidth="true" hidden="false" outlineLevel="0" max="6" min="5" style="0" width="8.14"/>
    <col collapsed="false" customWidth="true" hidden="false" outlineLevel="0" max="8" min="8" style="0" width="8.14"/>
  </cols>
  <sheetData>
    <row r="1" customFormat="false" ht="25.5" hidden="false" customHeight="true" outlineLevel="0" collapsed="false">
      <c r="A1" s="58" t="s">
        <v>83</v>
      </c>
      <c r="B1" s="58"/>
      <c r="C1" s="58"/>
      <c r="D1" s="58"/>
      <c r="E1" s="58"/>
      <c r="F1" s="58"/>
      <c r="G1" s="58"/>
      <c r="H1" s="58"/>
    </row>
    <row r="2" customFormat="false" ht="9.95" hidden="false" customHeight="true" outlineLevel="0" collapsed="false">
      <c r="A2" s="59"/>
      <c r="B2" s="59"/>
      <c r="C2" s="59"/>
      <c r="D2" s="59"/>
      <c r="E2" s="59"/>
      <c r="F2" s="59"/>
      <c r="G2" s="59"/>
      <c r="H2" s="59"/>
    </row>
    <row r="3" customFormat="false" ht="14.25" hidden="false" customHeight="true" outlineLevel="0" collapsed="false">
      <c r="A3" s="60"/>
      <c r="B3" s="61"/>
      <c r="C3" s="62" t="s">
        <v>84</v>
      </c>
      <c r="D3" s="63"/>
      <c r="E3" s="62" t="s">
        <v>85</v>
      </c>
      <c r="F3" s="62"/>
      <c r="G3" s="64" t="s">
        <v>86</v>
      </c>
      <c r="H3" s="64"/>
    </row>
    <row r="4" customFormat="false" ht="11.25" hidden="false" customHeight="true" outlineLevel="0" collapsed="false">
      <c r="A4" s="65"/>
      <c r="B4" s="66"/>
      <c r="C4" s="67" t="s">
        <v>87</v>
      </c>
      <c r="D4" s="68"/>
      <c r="E4" s="67" t="s">
        <v>88</v>
      </c>
      <c r="F4" s="67"/>
      <c r="G4" s="69" t="s">
        <v>89</v>
      </c>
      <c r="H4" s="69"/>
    </row>
    <row r="5" customFormat="false" ht="12.75" hidden="false" customHeight="false" outlineLevel="0" collapsed="false">
      <c r="A5" s="65"/>
      <c r="B5" s="70"/>
      <c r="C5" s="67" t="s">
        <v>90</v>
      </c>
      <c r="D5" s="65"/>
      <c r="E5" s="71"/>
      <c r="F5" s="72" t="s">
        <v>91</v>
      </c>
      <c r="G5" s="71"/>
      <c r="H5" s="72" t="s">
        <v>92</v>
      </c>
    </row>
    <row r="6" customFormat="false" ht="12.75" hidden="false" customHeight="false" outlineLevel="0" collapsed="false">
      <c r="A6" s="65"/>
      <c r="B6" s="69" t="s">
        <v>93</v>
      </c>
      <c r="C6" s="67" t="s">
        <v>94</v>
      </c>
      <c r="D6" s="73" t="s">
        <v>95</v>
      </c>
      <c r="E6" s="67" t="s">
        <v>96</v>
      </c>
      <c r="F6" s="73" t="s">
        <v>97</v>
      </c>
      <c r="G6" s="67" t="s">
        <v>98</v>
      </c>
      <c r="H6" s="73" t="s">
        <v>99</v>
      </c>
    </row>
    <row r="7" customFormat="false" ht="12.75" hidden="false" customHeight="false" outlineLevel="0" collapsed="false">
      <c r="A7" s="73" t="s">
        <v>100</v>
      </c>
      <c r="B7" s="69" t="s">
        <v>101</v>
      </c>
      <c r="C7" s="67" t="s">
        <v>102</v>
      </c>
      <c r="D7" s="73" t="s">
        <v>89</v>
      </c>
      <c r="E7" s="67" t="s">
        <v>103</v>
      </c>
      <c r="F7" s="73" t="s">
        <v>104</v>
      </c>
      <c r="G7" s="67" t="s">
        <v>105</v>
      </c>
      <c r="H7" s="73" t="s">
        <v>106</v>
      </c>
    </row>
    <row r="8" customFormat="false" ht="12.75" hidden="false" customHeight="false" outlineLevel="0" collapsed="false">
      <c r="A8" s="65"/>
      <c r="B8" s="70"/>
      <c r="C8" s="67" t="s">
        <v>107</v>
      </c>
      <c r="D8" s="73"/>
      <c r="E8" s="74"/>
      <c r="F8" s="73" t="s">
        <v>108</v>
      </c>
      <c r="G8" s="74"/>
      <c r="H8" s="73" t="s">
        <v>109</v>
      </c>
    </row>
    <row r="9" customFormat="false" ht="12.75" hidden="false" customHeight="false" outlineLevel="0" collapsed="false">
      <c r="A9" s="65"/>
      <c r="B9" s="70"/>
      <c r="C9" s="67" t="s">
        <v>110</v>
      </c>
      <c r="D9" s="65"/>
      <c r="E9" s="75"/>
      <c r="F9" s="73" t="s">
        <v>111</v>
      </c>
      <c r="G9" s="75"/>
      <c r="H9" s="73" t="s">
        <v>108</v>
      </c>
    </row>
    <row r="10" customFormat="false" ht="12.75" hidden="false" customHeight="false" outlineLevel="0" collapsed="false">
      <c r="A10" s="65"/>
      <c r="B10" s="76"/>
      <c r="C10" s="77"/>
      <c r="D10" s="78"/>
      <c r="E10" s="79"/>
      <c r="F10" s="79" t="s">
        <v>112</v>
      </c>
      <c r="G10" s="79"/>
      <c r="H10" s="73" t="s">
        <v>113</v>
      </c>
    </row>
    <row r="11" customFormat="false" ht="12.75" hidden="false" customHeight="true" outlineLevel="0" collapsed="false">
      <c r="A11" s="80"/>
      <c r="B11" s="67" t="s">
        <v>114</v>
      </c>
      <c r="C11" s="67" t="s">
        <v>115</v>
      </c>
      <c r="D11" s="79" t="s">
        <v>116</v>
      </c>
      <c r="E11" s="79"/>
      <c r="F11" s="79"/>
      <c r="G11" s="79"/>
      <c r="H11" s="64" t="s">
        <v>117</v>
      </c>
    </row>
    <row r="12" customFormat="false" ht="4.5" hidden="false" customHeight="true" outlineLevel="0" collapsed="false">
      <c r="A12" s="81"/>
      <c r="B12" s="81"/>
      <c r="C12" s="81"/>
      <c r="D12" s="81"/>
      <c r="E12" s="81"/>
      <c r="F12" s="81"/>
      <c r="G12" s="81"/>
      <c r="H12" s="81"/>
    </row>
    <row r="13" customFormat="false" ht="12.75" hidden="false" customHeight="true" outlineLevel="0" collapsed="false">
      <c r="A13" s="82"/>
      <c r="B13" s="83" t="s">
        <v>118</v>
      </c>
      <c r="C13" s="83"/>
      <c r="D13" s="83"/>
      <c r="E13" s="83"/>
      <c r="F13" s="83"/>
      <c r="G13" s="83"/>
      <c r="H13" s="83"/>
    </row>
    <row r="14" customFormat="false" ht="12.75" hidden="false" customHeight="false" outlineLevel="0" collapsed="false">
      <c r="A14" s="84" t="s">
        <v>119</v>
      </c>
      <c r="B14" s="85" t="n">
        <v>696041</v>
      </c>
      <c r="C14" s="86" t="n">
        <v>33.4</v>
      </c>
      <c r="D14" s="87" t="n">
        <v>2986</v>
      </c>
      <c r="E14" s="87" t="n">
        <v>534</v>
      </c>
      <c r="F14" s="87" t="n">
        <v>486</v>
      </c>
      <c r="G14" s="87" t="n">
        <v>1967</v>
      </c>
      <c r="H14" s="86" t="n">
        <v>65.85</v>
      </c>
    </row>
    <row r="15" customFormat="false" ht="12.75" hidden="false" customHeight="false" outlineLevel="0" collapsed="false">
      <c r="A15" s="88" t="s">
        <v>120</v>
      </c>
      <c r="B15" s="89" t="n">
        <v>110229</v>
      </c>
      <c r="C15" s="90" t="n">
        <v>35.34</v>
      </c>
      <c r="D15" s="91" t="n">
        <v>3688</v>
      </c>
      <c r="E15" s="91" t="n">
        <v>650</v>
      </c>
      <c r="F15" s="91" t="n">
        <v>633</v>
      </c>
      <c r="G15" s="91" t="n">
        <v>2405</v>
      </c>
      <c r="H15" s="90" t="n">
        <v>65.21</v>
      </c>
    </row>
    <row r="16" customFormat="false" ht="12.75" hidden="false" customHeight="false" outlineLevel="0" collapsed="false">
      <c r="A16" s="84" t="s">
        <v>121</v>
      </c>
      <c r="B16" s="92" t="n">
        <v>81515</v>
      </c>
      <c r="C16" s="86" t="n">
        <v>35.35</v>
      </c>
      <c r="D16" s="87" t="n">
        <v>3849</v>
      </c>
      <c r="E16" s="87" t="n">
        <v>692</v>
      </c>
      <c r="F16" s="87" t="n">
        <v>653</v>
      </c>
      <c r="G16" s="87" t="n">
        <v>2503</v>
      </c>
      <c r="H16" s="86" t="n">
        <v>65.04</v>
      </c>
    </row>
    <row r="17" customFormat="false" ht="12.75" hidden="false" customHeight="false" outlineLevel="0" collapsed="false">
      <c r="A17" s="88" t="s">
        <v>122</v>
      </c>
      <c r="B17" s="93" t="s">
        <v>123</v>
      </c>
      <c r="C17" s="90" t="n">
        <v>34.91</v>
      </c>
      <c r="D17" s="94" t="s">
        <v>124</v>
      </c>
      <c r="E17" s="94" t="s">
        <v>124</v>
      </c>
      <c r="F17" s="94" t="s">
        <v>125</v>
      </c>
      <c r="G17" s="94" t="s">
        <v>126</v>
      </c>
      <c r="H17" s="90" t="n">
        <v>66.05</v>
      </c>
    </row>
    <row r="18" customFormat="false" ht="12.75" hidden="false" customHeight="false" outlineLevel="0" collapsed="false">
      <c r="A18" s="95" t="s">
        <v>127</v>
      </c>
      <c r="B18" s="85" t="n">
        <v>585812</v>
      </c>
      <c r="C18" s="86" t="n">
        <v>33.04</v>
      </c>
      <c r="D18" s="87" t="n">
        <v>2854</v>
      </c>
      <c r="E18" s="87" t="n">
        <v>512</v>
      </c>
      <c r="F18" s="87" t="n">
        <v>459</v>
      </c>
      <c r="G18" s="87" t="n">
        <v>1884</v>
      </c>
      <c r="H18" s="86" t="n">
        <v>66.01</v>
      </c>
    </row>
    <row r="19" customFormat="false" ht="12.75" hidden="false" customHeight="false" outlineLevel="0" collapsed="false">
      <c r="A19" s="88" t="s">
        <v>128</v>
      </c>
      <c r="B19" s="96"/>
      <c r="C19" s="90"/>
      <c r="D19" s="91"/>
      <c r="E19" s="91"/>
      <c r="F19" s="91"/>
      <c r="G19" s="91"/>
      <c r="H19" s="90"/>
    </row>
    <row r="20" customFormat="false" ht="12.75" hidden="false" customHeight="true" outlineLevel="0" collapsed="false">
      <c r="A20" s="97" t="s">
        <v>129</v>
      </c>
      <c r="B20" s="98" t="n">
        <v>93247</v>
      </c>
      <c r="C20" s="99" t="n">
        <v>34.29</v>
      </c>
      <c r="D20" s="100" t="n">
        <v>3006</v>
      </c>
      <c r="E20" s="101" t="s">
        <v>130</v>
      </c>
      <c r="F20" s="100" t="n">
        <v>506</v>
      </c>
      <c r="G20" s="100" t="n">
        <v>1961</v>
      </c>
      <c r="H20" s="99" t="n">
        <v>65.25</v>
      </c>
    </row>
    <row r="21" customFormat="false" ht="12.75" hidden="false" customHeight="true" outlineLevel="0" collapsed="false">
      <c r="A21" s="102" t="s">
        <v>131</v>
      </c>
      <c r="B21" s="103" t="n">
        <v>60933</v>
      </c>
      <c r="C21" s="104" t="n">
        <v>35.09</v>
      </c>
      <c r="D21" s="105" t="n">
        <v>2874</v>
      </c>
      <c r="E21" s="105" t="n">
        <v>455</v>
      </c>
      <c r="F21" s="105" t="n">
        <v>493</v>
      </c>
      <c r="G21" s="105" t="n">
        <v>1926</v>
      </c>
      <c r="H21" s="104" t="n">
        <v>67.02</v>
      </c>
    </row>
    <row r="22" customFormat="false" ht="12.75" hidden="false" customHeight="true" outlineLevel="0" collapsed="false">
      <c r="A22" s="97" t="s">
        <v>132</v>
      </c>
      <c r="B22" s="106" t="s">
        <v>133</v>
      </c>
      <c r="C22" s="99" t="n">
        <v>30.58</v>
      </c>
      <c r="D22" s="101" t="s">
        <v>134</v>
      </c>
      <c r="E22" s="101" t="s">
        <v>124</v>
      </c>
      <c r="F22" s="101" t="s">
        <v>135</v>
      </c>
      <c r="G22" s="101" t="s">
        <v>136</v>
      </c>
      <c r="H22" s="99" t="n">
        <v>70.71</v>
      </c>
    </row>
    <row r="23" customFormat="false" ht="12.75" hidden="false" customHeight="true" outlineLevel="0" collapsed="false">
      <c r="A23" s="102" t="s">
        <v>137</v>
      </c>
      <c r="B23" s="107" t="s">
        <v>138</v>
      </c>
      <c r="C23" s="104" t="n">
        <v>35.1</v>
      </c>
      <c r="D23" s="105" t="n">
        <v>4232</v>
      </c>
      <c r="E23" s="105" t="n">
        <v>894</v>
      </c>
      <c r="F23" s="105" t="n">
        <v>663</v>
      </c>
      <c r="G23" s="105" t="n">
        <v>2675</v>
      </c>
      <c r="H23" s="104" t="n">
        <v>63.21</v>
      </c>
    </row>
    <row r="24" customFormat="false" ht="12.75" hidden="false" customHeight="true" outlineLevel="0" collapsed="false">
      <c r="A24" s="97" t="s">
        <v>139</v>
      </c>
      <c r="B24" s="106" t="s">
        <v>140</v>
      </c>
      <c r="C24" s="99" t="n">
        <v>34.84</v>
      </c>
      <c r="D24" s="100" t="n">
        <v>3883</v>
      </c>
      <c r="E24" s="101" t="s">
        <v>141</v>
      </c>
      <c r="F24" s="101" t="s">
        <v>142</v>
      </c>
      <c r="G24" s="100" t="n">
        <v>2507</v>
      </c>
      <c r="H24" s="99" t="n">
        <v>64.57</v>
      </c>
    </row>
    <row r="25" customFormat="false" ht="12.75" hidden="false" customHeight="true" outlineLevel="0" collapsed="false">
      <c r="A25" s="102" t="s">
        <v>143</v>
      </c>
      <c r="B25" s="107" t="s">
        <v>144</v>
      </c>
      <c r="C25" s="104" t="n">
        <v>34.6</v>
      </c>
      <c r="D25" s="105" t="n">
        <v>3402</v>
      </c>
      <c r="E25" s="108" t="s">
        <v>145</v>
      </c>
      <c r="F25" s="105" t="n">
        <v>568</v>
      </c>
      <c r="G25" s="105" t="n">
        <v>2185</v>
      </c>
      <c r="H25" s="104" t="n">
        <v>64.22</v>
      </c>
    </row>
    <row r="26" customFormat="false" ht="12.75" hidden="false" customHeight="true" outlineLevel="0" collapsed="false">
      <c r="A26" s="97" t="s">
        <v>146</v>
      </c>
      <c r="B26" s="109"/>
      <c r="C26" s="110"/>
      <c r="D26" s="110"/>
      <c r="E26" s="110"/>
      <c r="F26" s="110"/>
      <c r="G26" s="110"/>
      <c r="H26" s="110"/>
    </row>
    <row r="27" customFormat="false" ht="12.75" hidden="false" customHeight="true" outlineLevel="0" collapsed="false">
      <c r="A27" s="102" t="s">
        <v>147</v>
      </c>
      <c r="B27" s="103" t="n">
        <v>62710</v>
      </c>
      <c r="C27" s="104" t="n">
        <v>35.14</v>
      </c>
      <c r="D27" s="105" t="n">
        <v>3529</v>
      </c>
      <c r="E27" s="108" t="s">
        <v>148</v>
      </c>
      <c r="F27" s="105" t="n">
        <v>573</v>
      </c>
      <c r="G27" s="105" t="n">
        <v>2250</v>
      </c>
      <c r="H27" s="104" t="n">
        <v>63.77</v>
      </c>
    </row>
    <row r="28" customFormat="false" ht="12.75" hidden="false" customHeight="true" outlineLevel="0" collapsed="false">
      <c r="A28" s="97" t="s">
        <v>149</v>
      </c>
      <c r="B28" s="106" t="s">
        <v>150</v>
      </c>
      <c r="C28" s="99" t="n">
        <v>28.07</v>
      </c>
      <c r="D28" s="100" t="n">
        <v>1662</v>
      </c>
      <c r="E28" s="101" t="s">
        <v>151</v>
      </c>
      <c r="F28" s="101" t="s">
        <v>152</v>
      </c>
      <c r="G28" s="100" t="n">
        <v>1165</v>
      </c>
      <c r="H28" s="99" t="n">
        <v>70.08</v>
      </c>
    </row>
    <row r="29" customFormat="false" ht="12.75" hidden="false" customHeight="true" outlineLevel="0" collapsed="false">
      <c r="A29" s="102" t="s">
        <v>153</v>
      </c>
      <c r="B29" s="111" t="n">
        <v>64567</v>
      </c>
      <c r="C29" s="90" t="n">
        <v>36.41</v>
      </c>
      <c r="D29" s="91" t="n">
        <v>2967</v>
      </c>
      <c r="E29" s="94" t="s">
        <v>124</v>
      </c>
      <c r="F29" s="91" t="n">
        <v>402</v>
      </c>
      <c r="G29" s="94" t="s">
        <v>154</v>
      </c>
      <c r="H29" s="94" t="s">
        <v>155</v>
      </c>
    </row>
    <row r="30" customFormat="false" ht="12.75" hidden="false" customHeight="true" outlineLevel="0" collapsed="false">
      <c r="A30" s="97" t="s">
        <v>156</v>
      </c>
      <c r="B30" s="92" t="n">
        <v>33385</v>
      </c>
      <c r="C30" s="86" t="n">
        <v>31.78</v>
      </c>
      <c r="D30" s="87" t="n">
        <v>2910</v>
      </c>
      <c r="E30" s="112" t="s">
        <v>124</v>
      </c>
      <c r="F30" s="87" t="n">
        <v>316</v>
      </c>
      <c r="G30" s="112" t="s">
        <v>157</v>
      </c>
      <c r="H30" s="112" t="s">
        <v>158</v>
      </c>
    </row>
    <row r="31" customFormat="false" ht="12.75" hidden="false" customHeight="true" outlineLevel="0" collapsed="false">
      <c r="A31" s="102" t="s">
        <v>159</v>
      </c>
      <c r="B31" s="111" t="n">
        <v>75325</v>
      </c>
      <c r="C31" s="90" t="n">
        <v>30.09</v>
      </c>
      <c r="D31" s="91" t="n">
        <v>2351</v>
      </c>
      <c r="E31" s="91" t="n">
        <v>372</v>
      </c>
      <c r="F31" s="91" t="n">
        <v>412</v>
      </c>
      <c r="G31" s="91" t="n">
        <v>1567</v>
      </c>
      <c r="H31" s="90" t="n">
        <v>66.65</v>
      </c>
    </row>
    <row r="32" customFormat="false" ht="12.75" hidden="false" customHeight="true" outlineLevel="0" collapsed="false">
      <c r="A32" s="97" t="s">
        <v>160</v>
      </c>
      <c r="B32" s="92" t="n">
        <v>9513</v>
      </c>
      <c r="C32" s="86" t="n">
        <v>28.44</v>
      </c>
      <c r="D32" s="87" t="n">
        <v>2419</v>
      </c>
      <c r="E32" s="112" t="s">
        <v>161</v>
      </c>
      <c r="F32" s="87" t="n">
        <v>370</v>
      </c>
      <c r="G32" s="87" t="n">
        <v>1591</v>
      </c>
      <c r="H32" s="86" t="n">
        <v>65.77</v>
      </c>
    </row>
    <row r="33" customFormat="false" ht="12.75" hidden="false" customHeight="true" outlineLevel="0" collapsed="false">
      <c r="A33" s="102" t="s">
        <v>162</v>
      </c>
      <c r="B33" s="111" t="n">
        <v>15767</v>
      </c>
      <c r="C33" s="90" t="n">
        <v>31.16</v>
      </c>
      <c r="D33" s="91" t="n">
        <v>2425</v>
      </c>
      <c r="E33" s="94" t="s">
        <v>163</v>
      </c>
      <c r="F33" s="91" t="n">
        <v>443</v>
      </c>
      <c r="G33" s="91" t="n">
        <v>1615</v>
      </c>
      <c r="H33" s="90" t="n">
        <v>66.58</v>
      </c>
    </row>
    <row r="34" customFormat="false" ht="14.85" hidden="false" customHeight="true" outlineLevel="0" collapsed="false">
      <c r="A34" s="113"/>
      <c r="B34" s="114" t="s">
        <v>164</v>
      </c>
      <c r="C34" s="114"/>
      <c r="D34" s="114"/>
      <c r="E34" s="114"/>
      <c r="F34" s="114"/>
      <c r="G34" s="114"/>
      <c r="H34" s="114"/>
    </row>
    <row r="35" customFormat="false" ht="12.75" hidden="false" customHeight="false" outlineLevel="0" collapsed="false">
      <c r="A35" s="88" t="s">
        <v>119</v>
      </c>
      <c r="B35" s="89" t="n">
        <v>427334</v>
      </c>
      <c r="C35" s="90" t="n">
        <v>38.69</v>
      </c>
      <c r="D35" s="91" t="n">
        <v>3768</v>
      </c>
      <c r="E35" s="91" t="n">
        <v>709</v>
      </c>
      <c r="F35" s="91" t="n">
        <v>641</v>
      </c>
      <c r="G35" s="91" t="n">
        <v>2418</v>
      </c>
      <c r="H35" s="90" t="n">
        <v>64.17</v>
      </c>
    </row>
    <row r="36" customFormat="false" ht="12.75" hidden="false" customHeight="false" outlineLevel="0" collapsed="false">
      <c r="A36" s="84" t="s">
        <v>120</v>
      </c>
      <c r="B36" s="92" t="n">
        <v>90709</v>
      </c>
      <c r="C36" s="86" t="n">
        <v>37.79</v>
      </c>
      <c r="D36" s="87" t="n">
        <v>4147</v>
      </c>
      <c r="E36" s="87" t="n">
        <v>755</v>
      </c>
      <c r="F36" s="87" t="n">
        <v>708</v>
      </c>
      <c r="G36" s="87" t="n">
        <v>2683</v>
      </c>
      <c r="H36" s="86" t="n">
        <v>64.7</v>
      </c>
    </row>
    <row r="37" customFormat="false" ht="12.75" hidden="false" customHeight="false" outlineLevel="0" collapsed="false">
      <c r="A37" s="88" t="s">
        <v>121</v>
      </c>
      <c r="B37" s="111" t="n">
        <v>68099</v>
      </c>
      <c r="C37" s="90" t="n">
        <v>37.42</v>
      </c>
      <c r="D37" s="91" t="n">
        <v>4268</v>
      </c>
      <c r="E37" s="91" t="n">
        <v>792</v>
      </c>
      <c r="F37" s="91" t="n">
        <v>720</v>
      </c>
      <c r="G37" s="91" t="n">
        <v>2756</v>
      </c>
      <c r="H37" s="90" t="n">
        <v>64.58</v>
      </c>
    </row>
    <row r="38" customFormat="false" ht="12.75" hidden="false" customHeight="false" outlineLevel="0" collapsed="false">
      <c r="A38" s="84" t="s">
        <v>122</v>
      </c>
      <c r="B38" s="115" t="s">
        <v>124</v>
      </c>
      <c r="C38" s="86" t="n">
        <v>39.27</v>
      </c>
      <c r="D38" s="112" t="s">
        <v>165</v>
      </c>
      <c r="E38" s="112" t="s">
        <v>166</v>
      </c>
      <c r="F38" s="87" t="n">
        <v>664</v>
      </c>
      <c r="G38" s="112" t="s">
        <v>167</v>
      </c>
      <c r="H38" s="86" t="n">
        <v>65.18</v>
      </c>
    </row>
    <row r="39" customFormat="false" ht="12.75" hidden="false" customHeight="false" outlineLevel="0" collapsed="false">
      <c r="A39" s="116" t="s">
        <v>127</v>
      </c>
      <c r="B39" s="89" t="n">
        <v>336625</v>
      </c>
      <c r="C39" s="90" t="n">
        <v>38.94</v>
      </c>
      <c r="D39" s="91" t="n">
        <v>3666</v>
      </c>
      <c r="E39" s="91" t="n">
        <v>697</v>
      </c>
      <c r="F39" s="91" t="n">
        <v>622</v>
      </c>
      <c r="G39" s="91" t="n">
        <v>2347</v>
      </c>
      <c r="H39" s="90" t="n">
        <v>64.01</v>
      </c>
    </row>
    <row r="40" customFormat="false" ht="12.75" hidden="false" customHeight="false" outlineLevel="0" collapsed="false">
      <c r="A40" s="84" t="s">
        <v>128</v>
      </c>
      <c r="B40" s="117"/>
      <c r="C40" s="118"/>
      <c r="D40" s="117"/>
      <c r="E40" s="117"/>
      <c r="F40" s="117"/>
      <c r="G40" s="117"/>
      <c r="H40" s="118"/>
    </row>
    <row r="41" customFormat="false" ht="12.75" hidden="false" customHeight="true" outlineLevel="0" collapsed="false">
      <c r="A41" s="102" t="s">
        <v>129</v>
      </c>
      <c r="B41" s="103" t="n">
        <v>65736</v>
      </c>
      <c r="C41" s="104" t="n">
        <v>38.85</v>
      </c>
      <c r="D41" s="105" t="n">
        <v>3726</v>
      </c>
      <c r="E41" s="108" t="s">
        <v>168</v>
      </c>
      <c r="F41" s="105" t="n">
        <v>623</v>
      </c>
      <c r="G41" s="105" t="n">
        <v>2394</v>
      </c>
      <c r="H41" s="104" t="n">
        <v>64.25</v>
      </c>
    </row>
    <row r="42" customFormat="false" ht="12.75" hidden="false" customHeight="false" outlineLevel="0" collapsed="false">
      <c r="A42" s="97" t="s">
        <v>131</v>
      </c>
      <c r="B42" s="106" t="s">
        <v>169</v>
      </c>
      <c r="C42" s="99" t="n">
        <v>39.44</v>
      </c>
      <c r="D42" s="100" t="n">
        <v>3388</v>
      </c>
      <c r="E42" s="100" t="n">
        <v>573</v>
      </c>
      <c r="F42" s="100" t="n">
        <v>593</v>
      </c>
      <c r="G42" s="100" t="n">
        <v>2223</v>
      </c>
      <c r="H42" s="99" t="n">
        <v>65.59</v>
      </c>
    </row>
    <row r="43" customFormat="false" ht="12.75" hidden="false" customHeight="false" outlineLevel="0" collapsed="false">
      <c r="A43" s="102" t="s">
        <v>132</v>
      </c>
      <c r="B43" s="107" t="s">
        <v>124</v>
      </c>
      <c r="C43" s="104" t="n">
        <v>39.75</v>
      </c>
      <c r="D43" s="108" t="s">
        <v>170</v>
      </c>
      <c r="E43" s="108" t="s">
        <v>124</v>
      </c>
      <c r="F43" s="108" t="s">
        <v>171</v>
      </c>
      <c r="G43" s="108" t="s">
        <v>172</v>
      </c>
      <c r="H43" s="104" t="n">
        <v>68.06</v>
      </c>
    </row>
    <row r="44" customFormat="false" ht="12.75" hidden="false" customHeight="false" outlineLevel="0" collapsed="false">
      <c r="A44" s="97" t="s">
        <v>137</v>
      </c>
      <c r="B44" s="106" t="s">
        <v>173</v>
      </c>
      <c r="C44" s="99" t="n">
        <v>38.83</v>
      </c>
      <c r="D44" s="100" t="n">
        <v>4933</v>
      </c>
      <c r="E44" s="100" t="n">
        <v>1073</v>
      </c>
      <c r="F44" s="100" t="n">
        <v>764</v>
      </c>
      <c r="G44" s="100" t="n">
        <v>3096</v>
      </c>
      <c r="H44" s="99" t="n">
        <v>62.76</v>
      </c>
    </row>
    <row r="45" customFormat="false" ht="12.75" hidden="false" customHeight="true" outlineLevel="0" collapsed="false">
      <c r="A45" s="102" t="s">
        <v>139</v>
      </c>
      <c r="B45" s="107" t="s">
        <v>174</v>
      </c>
      <c r="C45" s="104" t="n">
        <v>38.48</v>
      </c>
      <c r="D45" s="105" t="n">
        <v>4620</v>
      </c>
      <c r="E45" s="105" t="n">
        <v>958</v>
      </c>
      <c r="F45" s="105" t="n">
        <v>736</v>
      </c>
      <c r="G45" s="105" t="n">
        <v>2925</v>
      </c>
      <c r="H45" s="104" t="n">
        <v>63.32</v>
      </c>
    </row>
    <row r="46" customFormat="false" ht="12.75" hidden="false" customHeight="false" outlineLevel="0" collapsed="false">
      <c r="A46" s="97" t="s">
        <v>143</v>
      </c>
      <c r="B46" s="106" t="s">
        <v>175</v>
      </c>
      <c r="C46" s="99" t="n">
        <v>38.63</v>
      </c>
      <c r="D46" s="100" t="n">
        <v>4114</v>
      </c>
      <c r="E46" s="100" t="n">
        <v>829</v>
      </c>
      <c r="F46" s="100" t="n">
        <v>685</v>
      </c>
      <c r="G46" s="100" t="n">
        <v>2599</v>
      </c>
      <c r="H46" s="99" t="n">
        <v>63.18</v>
      </c>
    </row>
    <row r="47" customFormat="false" ht="12.75" hidden="false" customHeight="false" outlineLevel="0" collapsed="false">
      <c r="A47" s="102" t="s">
        <v>146</v>
      </c>
      <c r="B47" s="119"/>
      <c r="C47" s="120"/>
      <c r="D47" s="120"/>
      <c r="E47" s="120"/>
      <c r="F47" s="120"/>
      <c r="G47" s="120"/>
      <c r="H47" s="120"/>
    </row>
    <row r="48" customFormat="false" ht="12.75" hidden="false" customHeight="true" outlineLevel="0" collapsed="false">
      <c r="A48" s="97" t="s">
        <v>147</v>
      </c>
      <c r="B48" s="98" t="n">
        <v>46917</v>
      </c>
      <c r="C48" s="99" t="n">
        <v>39.18</v>
      </c>
      <c r="D48" s="100" t="n">
        <v>4190</v>
      </c>
      <c r="E48" s="101" t="s">
        <v>176</v>
      </c>
      <c r="F48" s="100" t="n">
        <v>675</v>
      </c>
      <c r="G48" s="100" t="n">
        <v>2639</v>
      </c>
      <c r="H48" s="99" t="n">
        <v>62.99</v>
      </c>
    </row>
    <row r="49" customFormat="false" ht="12.75" hidden="false" customHeight="true" outlineLevel="0" collapsed="false">
      <c r="A49" s="102" t="s">
        <v>149</v>
      </c>
      <c r="B49" s="103" t="n">
        <v>37963</v>
      </c>
      <c r="C49" s="104" t="n">
        <v>38.55</v>
      </c>
      <c r="D49" s="105" t="n">
        <v>2483</v>
      </c>
      <c r="E49" s="108" t="s">
        <v>177</v>
      </c>
      <c r="F49" s="105" t="n">
        <v>462</v>
      </c>
      <c r="G49" s="105" t="n">
        <v>1684</v>
      </c>
      <c r="H49" s="104" t="n">
        <v>67.8</v>
      </c>
    </row>
    <row r="50" customFormat="false" ht="12.75" hidden="false" customHeight="true" outlineLevel="0" collapsed="false">
      <c r="A50" s="97" t="s">
        <v>178</v>
      </c>
      <c r="B50" s="92" t="n">
        <v>21635</v>
      </c>
      <c r="C50" s="86" t="n">
        <v>38.7</v>
      </c>
      <c r="D50" s="87" t="n">
        <v>3331</v>
      </c>
      <c r="E50" s="112" t="s">
        <v>124</v>
      </c>
      <c r="F50" s="87" t="n">
        <v>663</v>
      </c>
      <c r="G50" s="112" t="s">
        <v>179</v>
      </c>
      <c r="H50" s="112" t="s">
        <v>180</v>
      </c>
    </row>
    <row r="51" customFormat="false" ht="12.75" hidden="false" customHeight="false" outlineLevel="0" collapsed="false">
      <c r="A51" s="102" t="s">
        <v>156</v>
      </c>
      <c r="B51" s="93" t="s">
        <v>181</v>
      </c>
      <c r="C51" s="90" t="n">
        <v>39.09</v>
      </c>
      <c r="D51" s="91" t="n">
        <v>3212</v>
      </c>
      <c r="E51" s="94" t="s">
        <v>124</v>
      </c>
      <c r="F51" s="91" t="n">
        <v>640</v>
      </c>
      <c r="G51" s="94" t="s">
        <v>182</v>
      </c>
      <c r="H51" s="94" t="s">
        <v>183</v>
      </c>
    </row>
    <row r="52" customFormat="false" ht="12.75" hidden="false" customHeight="false" outlineLevel="0" collapsed="false">
      <c r="A52" s="97" t="s">
        <v>159</v>
      </c>
      <c r="B52" s="92" t="n">
        <v>34658</v>
      </c>
      <c r="C52" s="86" t="n">
        <v>38.89</v>
      </c>
      <c r="D52" s="87" t="n">
        <v>3379</v>
      </c>
      <c r="E52" s="87" t="n">
        <v>617</v>
      </c>
      <c r="F52" s="87" t="n">
        <v>584</v>
      </c>
      <c r="G52" s="87" t="n">
        <v>2178</v>
      </c>
      <c r="H52" s="86" t="n">
        <v>64.47</v>
      </c>
    </row>
    <row r="53" customFormat="false" ht="12.75" hidden="false" customHeight="false" outlineLevel="0" collapsed="false">
      <c r="A53" s="102" t="s">
        <v>160</v>
      </c>
      <c r="B53" s="93" t="s">
        <v>184</v>
      </c>
      <c r="C53" s="90" t="n">
        <v>39.24</v>
      </c>
      <c r="D53" s="91" t="n">
        <v>3837</v>
      </c>
      <c r="E53" s="94" t="s">
        <v>185</v>
      </c>
      <c r="F53" s="91" t="n">
        <v>578</v>
      </c>
      <c r="G53" s="91" t="n">
        <v>2434</v>
      </c>
      <c r="H53" s="90" t="n">
        <v>63.45</v>
      </c>
    </row>
    <row r="54" customFormat="false" ht="12.75" hidden="false" customHeight="false" outlineLevel="0" collapsed="false">
      <c r="A54" s="97" t="s">
        <v>162</v>
      </c>
      <c r="B54" s="92" t="n">
        <v>8370</v>
      </c>
      <c r="C54" s="86" t="n">
        <v>38.9</v>
      </c>
      <c r="D54" s="87" t="n">
        <v>3264</v>
      </c>
      <c r="E54" s="112" t="s">
        <v>186</v>
      </c>
      <c r="F54" s="87" t="n">
        <v>587</v>
      </c>
      <c r="G54" s="87" t="n">
        <v>2117</v>
      </c>
      <c r="H54" s="86" t="n">
        <v>64.87</v>
      </c>
    </row>
    <row r="55" customFormat="false" ht="14.85" hidden="false" customHeight="true" outlineLevel="0" collapsed="false">
      <c r="A55" s="121"/>
      <c r="B55" s="58" t="s">
        <v>187</v>
      </c>
      <c r="C55" s="58"/>
      <c r="D55" s="58"/>
      <c r="E55" s="58"/>
      <c r="F55" s="58"/>
      <c r="G55" s="58"/>
      <c r="H55" s="58"/>
    </row>
    <row r="56" customFormat="false" ht="12.75" hidden="false" customHeight="false" outlineLevel="0" collapsed="false">
      <c r="A56" s="84" t="s">
        <v>119</v>
      </c>
      <c r="B56" s="85" t="n">
        <v>123736</v>
      </c>
      <c r="C56" s="86" t="n">
        <v>23.75</v>
      </c>
      <c r="D56" s="87" t="n">
        <v>1762</v>
      </c>
      <c r="E56" s="87" t="n">
        <v>217</v>
      </c>
      <c r="F56" s="87" t="n">
        <v>343</v>
      </c>
      <c r="G56" s="87" t="n">
        <v>1201</v>
      </c>
      <c r="H56" s="86" t="n">
        <v>68.18</v>
      </c>
    </row>
    <row r="57" customFormat="false" ht="12.75" hidden="false" customHeight="false" outlineLevel="0" collapsed="false">
      <c r="A57" s="88" t="s">
        <v>120</v>
      </c>
      <c r="B57" s="93" t="s">
        <v>124</v>
      </c>
      <c r="C57" s="90" t="n">
        <v>22.46</v>
      </c>
      <c r="D57" s="94" t="s">
        <v>188</v>
      </c>
      <c r="E57" s="94" t="s">
        <v>124</v>
      </c>
      <c r="F57" s="94" t="s">
        <v>189</v>
      </c>
      <c r="G57" s="94" t="s">
        <v>190</v>
      </c>
      <c r="H57" s="90" t="n">
        <v>66.19</v>
      </c>
    </row>
    <row r="58" customFormat="false" ht="12.75" hidden="false" customHeight="false" outlineLevel="0" collapsed="false">
      <c r="A58" s="84" t="s">
        <v>121</v>
      </c>
      <c r="B58" s="92" t="n">
        <v>5662</v>
      </c>
      <c r="C58" s="86" t="n">
        <v>24.06</v>
      </c>
      <c r="D58" s="87" t="n">
        <v>2145</v>
      </c>
      <c r="E58" s="87" t="n">
        <v>332</v>
      </c>
      <c r="F58" s="87" t="n">
        <v>416</v>
      </c>
      <c r="G58" s="87" t="n">
        <v>1397</v>
      </c>
      <c r="H58" s="86" t="n">
        <v>65.11</v>
      </c>
    </row>
    <row r="59" customFormat="false" ht="12.75" hidden="false" customHeight="false" outlineLevel="0" collapsed="false">
      <c r="A59" s="88" t="s">
        <v>122</v>
      </c>
      <c r="B59" s="93" t="s">
        <v>124</v>
      </c>
      <c r="C59" s="94" t="s">
        <v>191</v>
      </c>
      <c r="D59" s="94" t="s">
        <v>124</v>
      </c>
      <c r="E59" s="94" t="s">
        <v>124</v>
      </c>
      <c r="F59" s="94" t="s">
        <v>192</v>
      </c>
      <c r="G59" s="91" t="n">
        <v>1324</v>
      </c>
      <c r="H59" s="90" t="n">
        <v>63.61</v>
      </c>
    </row>
    <row r="60" customFormat="false" ht="12.75" hidden="false" customHeight="false" outlineLevel="0" collapsed="false">
      <c r="A60" s="95" t="s">
        <v>127</v>
      </c>
      <c r="B60" s="85" t="n">
        <v>115181</v>
      </c>
      <c r="C60" s="86" t="n">
        <v>23.84</v>
      </c>
      <c r="D60" s="87" t="n">
        <v>1753</v>
      </c>
      <c r="E60" s="112" t="s">
        <v>124</v>
      </c>
      <c r="F60" s="112" t="s">
        <v>124</v>
      </c>
      <c r="G60" s="112" t="s">
        <v>124</v>
      </c>
      <c r="H60" s="86" t="n">
        <v>74.01</v>
      </c>
    </row>
    <row r="61" customFormat="false" ht="12.75" hidden="false" customHeight="false" outlineLevel="0" collapsed="false">
      <c r="A61" s="88" t="s">
        <v>128</v>
      </c>
      <c r="B61" s="121"/>
      <c r="C61" s="121"/>
      <c r="D61" s="121"/>
      <c r="E61" s="121"/>
      <c r="F61" s="121"/>
      <c r="G61" s="121"/>
      <c r="H61" s="121"/>
    </row>
    <row r="62" customFormat="false" ht="12.75" hidden="false" customHeight="true" outlineLevel="0" collapsed="false">
      <c r="A62" s="97" t="s">
        <v>129</v>
      </c>
      <c r="B62" s="106" t="s">
        <v>124</v>
      </c>
      <c r="C62" s="99" t="n">
        <v>24.32</v>
      </c>
      <c r="D62" s="100" t="n">
        <v>1651</v>
      </c>
      <c r="E62" s="101" t="s">
        <v>193</v>
      </c>
      <c r="F62" s="100" t="n">
        <v>328</v>
      </c>
      <c r="G62" s="100" t="n">
        <v>1117</v>
      </c>
      <c r="H62" s="99" t="n">
        <v>67.65</v>
      </c>
    </row>
    <row r="63" customFormat="false" ht="12.75" hidden="false" customHeight="false" outlineLevel="0" collapsed="false">
      <c r="A63" s="102" t="s">
        <v>131</v>
      </c>
      <c r="B63" s="107" t="s">
        <v>124</v>
      </c>
      <c r="C63" s="104" t="n">
        <v>24.3</v>
      </c>
      <c r="D63" s="108" t="s">
        <v>124</v>
      </c>
      <c r="E63" s="108" t="s">
        <v>124</v>
      </c>
      <c r="F63" s="108" t="s">
        <v>124</v>
      </c>
      <c r="G63" s="108" t="s">
        <v>124</v>
      </c>
      <c r="H63" s="104" t="n">
        <v>69.3</v>
      </c>
    </row>
    <row r="64" customFormat="false" ht="12.75" hidden="false" customHeight="false" outlineLevel="0" collapsed="false">
      <c r="A64" s="97" t="s">
        <v>132</v>
      </c>
      <c r="B64" s="106" t="s">
        <v>124</v>
      </c>
      <c r="C64" s="99" t="n">
        <v>23.47</v>
      </c>
      <c r="D64" s="101" t="s">
        <v>124</v>
      </c>
      <c r="E64" s="101" t="s">
        <v>124</v>
      </c>
      <c r="F64" s="101" t="s">
        <v>124</v>
      </c>
      <c r="G64" s="101" t="s">
        <v>194</v>
      </c>
      <c r="H64" s="99" t="n">
        <v>75.47</v>
      </c>
    </row>
    <row r="65" customFormat="false" ht="12.75" hidden="false" customHeight="false" outlineLevel="0" collapsed="false">
      <c r="A65" s="102" t="s">
        <v>137</v>
      </c>
      <c r="B65" s="107" t="s">
        <v>195</v>
      </c>
      <c r="C65" s="104" t="n">
        <v>23.98</v>
      </c>
      <c r="D65" s="105" t="n">
        <v>2392</v>
      </c>
      <c r="E65" s="108" t="s">
        <v>196</v>
      </c>
      <c r="F65" s="105" t="n">
        <v>459</v>
      </c>
      <c r="G65" s="105" t="n">
        <v>1529</v>
      </c>
      <c r="H65" s="104" t="n">
        <v>63.92</v>
      </c>
    </row>
    <row r="66" customFormat="false" ht="12.75" hidden="false" customHeight="true" outlineLevel="0" collapsed="false">
      <c r="A66" s="97" t="s">
        <v>139</v>
      </c>
      <c r="B66" s="106" t="s">
        <v>197</v>
      </c>
      <c r="C66" s="99" t="n">
        <v>23.82</v>
      </c>
      <c r="D66" s="100" t="n">
        <v>2369</v>
      </c>
      <c r="E66" s="100" t="n">
        <v>386</v>
      </c>
      <c r="F66" s="100" t="n">
        <v>460</v>
      </c>
      <c r="G66" s="100" t="n">
        <v>1523</v>
      </c>
      <c r="H66" s="99" t="n">
        <v>64.3</v>
      </c>
    </row>
    <row r="67" customFormat="false" ht="12.75" hidden="false" customHeight="true" outlineLevel="0" collapsed="false">
      <c r="A67" s="102" t="s">
        <v>143</v>
      </c>
      <c r="B67" s="107" t="s">
        <v>124</v>
      </c>
      <c r="C67" s="104" t="n">
        <v>25.06</v>
      </c>
      <c r="D67" s="108" t="s">
        <v>124</v>
      </c>
      <c r="E67" s="108" t="s">
        <v>198</v>
      </c>
      <c r="F67" s="105" t="n">
        <v>416</v>
      </c>
      <c r="G67" s="108" t="s">
        <v>124</v>
      </c>
      <c r="H67" s="104" t="n">
        <v>68.88</v>
      </c>
    </row>
    <row r="68" customFormat="false" ht="12.75" hidden="false" customHeight="false" outlineLevel="0" collapsed="false">
      <c r="A68" s="97" t="s">
        <v>146</v>
      </c>
      <c r="B68" s="109"/>
      <c r="C68" s="110"/>
      <c r="D68" s="110"/>
      <c r="E68" s="110"/>
      <c r="F68" s="110"/>
      <c r="G68" s="110"/>
      <c r="H68" s="110"/>
    </row>
    <row r="69" customFormat="false" ht="12.75" hidden="false" customHeight="true" outlineLevel="0" collapsed="false">
      <c r="A69" s="102" t="s">
        <v>147</v>
      </c>
      <c r="B69" s="107" t="s">
        <v>199</v>
      </c>
      <c r="C69" s="104" t="n">
        <v>23.41</v>
      </c>
      <c r="D69" s="105" t="n">
        <v>2031</v>
      </c>
      <c r="E69" s="108" t="s">
        <v>200</v>
      </c>
      <c r="F69" s="105" t="n">
        <v>386</v>
      </c>
      <c r="G69" s="105" t="n">
        <v>1344</v>
      </c>
      <c r="H69" s="104" t="n">
        <v>66.16</v>
      </c>
    </row>
    <row r="70" customFormat="false" ht="12.75" hidden="false" customHeight="true" outlineLevel="0" collapsed="false">
      <c r="A70" s="97" t="s">
        <v>201</v>
      </c>
      <c r="B70" s="106" t="s">
        <v>202</v>
      </c>
      <c r="C70" s="99" t="n">
        <v>22.07</v>
      </c>
      <c r="D70" s="100" t="n">
        <v>1142</v>
      </c>
      <c r="E70" s="101" t="s">
        <v>203</v>
      </c>
      <c r="F70" s="100" t="n">
        <v>224</v>
      </c>
      <c r="G70" s="100" t="n">
        <v>842</v>
      </c>
      <c r="H70" s="99" t="n">
        <v>73.71</v>
      </c>
    </row>
    <row r="71" customFormat="false" ht="12.75" hidden="false" customHeight="false" outlineLevel="0" collapsed="false">
      <c r="A71" s="102" t="s">
        <v>204</v>
      </c>
      <c r="B71" s="111" t="n">
        <v>6835</v>
      </c>
      <c r="C71" s="90" t="n">
        <v>25.29</v>
      </c>
      <c r="D71" s="91" t="n">
        <v>2168</v>
      </c>
      <c r="E71" s="94" t="s">
        <v>124</v>
      </c>
      <c r="F71" s="91" t="n">
        <v>443</v>
      </c>
      <c r="G71" s="94" t="s">
        <v>205</v>
      </c>
      <c r="H71" s="94" t="s">
        <v>206</v>
      </c>
    </row>
    <row r="72" customFormat="false" ht="12.75" hidden="false" customHeight="false" outlineLevel="0" collapsed="false">
      <c r="A72" s="97" t="s">
        <v>156</v>
      </c>
      <c r="B72" s="92" t="n">
        <v>5752</v>
      </c>
      <c r="C72" s="86" t="n">
        <v>23.56</v>
      </c>
      <c r="D72" s="87" t="n">
        <v>1763</v>
      </c>
      <c r="E72" s="112" t="s">
        <v>124</v>
      </c>
      <c r="F72" s="87" t="n">
        <v>359</v>
      </c>
      <c r="G72" s="112" t="s">
        <v>207</v>
      </c>
      <c r="H72" s="112" t="s">
        <v>208</v>
      </c>
    </row>
    <row r="73" customFormat="false" ht="12.75" hidden="false" customHeight="false" outlineLevel="0" collapsed="false">
      <c r="A73" s="102" t="s">
        <v>159</v>
      </c>
      <c r="B73" s="111" t="n">
        <v>28462</v>
      </c>
      <c r="C73" s="90" t="n">
        <v>24.58</v>
      </c>
      <c r="D73" s="91" t="n">
        <v>1788</v>
      </c>
      <c r="E73" s="91" t="n">
        <v>210</v>
      </c>
      <c r="F73" s="91" t="n">
        <v>348</v>
      </c>
      <c r="G73" s="91" t="n">
        <v>1230</v>
      </c>
      <c r="H73" s="90" t="n">
        <v>68.82</v>
      </c>
    </row>
    <row r="74" customFormat="false" ht="12.75" hidden="false" customHeight="false" outlineLevel="0" collapsed="false">
      <c r="A74" s="97" t="s">
        <v>160</v>
      </c>
      <c r="B74" s="115" t="s">
        <v>209</v>
      </c>
      <c r="C74" s="86" t="n">
        <v>21.14</v>
      </c>
      <c r="D74" s="112" t="s">
        <v>210</v>
      </c>
      <c r="E74" s="112" t="s">
        <v>124</v>
      </c>
      <c r="F74" s="112" t="s">
        <v>211</v>
      </c>
      <c r="G74" s="112" t="s">
        <v>212</v>
      </c>
      <c r="H74" s="86" t="n">
        <v>70.06</v>
      </c>
    </row>
    <row r="75" customFormat="false" ht="12.75" hidden="false" customHeight="false" outlineLevel="0" collapsed="false">
      <c r="A75" s="102" t="s">
        <v>162</v>
      </c>
      <c r="B75" s="93" t="s">
        <v>124</v>
      </c>
      <c r="C75" s="90" t="n">
        <v>24.49</v>
      </c>
      <c r="D75" s="91" t="n">
        <v>1743</v>
      </c>
      <c r="E75" s="94" t="s">
        <v>151</v>
      </c>
      <c r="F75" s="91" t="n">
        <v>349</v>
      </c>
      <c r="G75" s="91" t="n">
        <v>1198</v>
      </c>
      <c r="H75" s="90" t="n">
        <v>68.74</v>
      </c>
    </row>
    <row r="76" customFormat="false" ht="12.75" hidden="false" customHeight="false" outlineLevel="0" collapsed="false">
      <c r="B76" s="121"/>
      <c r="C76" s="121"/>
      <c r="E76" s="121"/>
      <c r="F76" s="121"/>
      <c r="G76" s="121"/>
      <c r="H76" s="121"/>
    </row>
    <row r="77" customFormat="false" ht="12.75" hidden="false" customHeight="false" outlineLevel="0" collapsed="false">
      <c r="A77" s="122" t="s">
        <v>213</v>
      </c>
    </row>
    <row r="78" customFormat="false" ht="12.75" hidden="false" customHeight="false" outlineLevel="0" collapsed="false">
      <c r="A78" s="121"/>
      <c r="D78" s="123" t="n">
        <v>3</v>
      </c>
    </row>
  </sheetData>
  <mergeCells count="9">
    <mergeCell ref="A1:H1"/>
    <mergeCell ref="E3:F3"/>
    <mergeCell ref="G3:H3"/>
    <mergeCell ref="E4:F4"/>
    <mergeCell ref="G4:H4"/>
    <mergeCell ref="D11:G11"/>
    <mergeCell ref="B13:H13"/>
    <mergeCell ref="B34:H34"/>
    <mergeCell ref="B55:H55"/>
  </mergeCells>
  <printOptions headings="false" gridLines="false" gridLinesSet="true" horizontalCentered="false" verticalCentered="false"/>
  <pageMargins left="0.309722222222222" right="0.159722222222222" top="0.20972222222222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6.85"/>
    <col collapsed="false" customWidth="true" hidden="false" outlineLevel="0" max="2" min="2" style="0" width="9.56"/>
    <col collapsed="false" customWidth="true" hidden="false" outlineLevel="0" max="3" min="3" style="0" width="9.85"/>
    <col collapsed="false" customWidth="true" hidden="false" outlineLevel="0" max="4" min="4" style="0" width="11.56"/>
    <col collapsed="false" customWidth="true" hidden="false" outlineLevel="0" max="5" min="5" style="0" width="7.56"/>
    <col collapsed="false" customWidth="true" hidden="false" outlineLevel="0" max="6" min="6" style="0" width="9.14"/>
    <col collapsed="false" customWidth="true" hidden="false" outlineLevel="0" max="7" min="7" style="0" width="8.56"/>
    <col collapsed="false" customWidth="true" hidden="false" outlineLevel="0" max="8" min="8" style="0" width="8.14"/>
  </cols>
  <sheetData>
    <row r="1" s="124" customFormat="true" ht="25.5" hidden="false" customHeight="true" outlineLevel="0" collapsed="false">
      <c r="A1" s="58" t="s">
        <v>214</v>
      </c>
      <c r="B1" s="58"/>
      <c r="C1" s="58"/>
      <c r="D1" s="58"/>
      <c r="E1" s="58"/>
      <c r="F1" s="58"/>
      <c r="G1" s="58"/>
      <c r="H1" s="58"/>
    </row>
    <row r="2" s="124" customFormat="true" ht="9.95" hidden="false" customHeight="true" outlineLevel="0" collapsed="false">
      <c r="A2" s="59"/>
      <c r="B2" s="59"/>
      <c r="C2" s="59"/>
      <c r="D2" s="59"/>
      <c r="E2" s="59"/>
      <c r="F2" s="59"/>
      <c r="G2" s="59"/>
      <c r="H2" s="59"/>
    </row>
    <row r="3" customFormat="false" ht="12.75" hidden="false" customHeight="true" outlineLevel="0" collapsed="false">
      <c r="A3" s="60"/>
      <c r="B3" s="71"/>
      <c r="C3" s="72" t="s">
        <v>84</v>
      </c>
      <c r="D3" s="71"/>
      <c r="E3" s="125" t="s">
        <v>85</v>
      </c>
      <c r="F3" s="125"/>
      <c r="G3" s="64" t="s">
        <v>86</v>
      </c>
      <c r="H3" s="64"/>
    </row>
    <row r="4" customFormat="false" ht="12.75" hidden="false" customHeight="true" outlineLevel="0" collapsed="false">
      <c r="A4" s="65"/>
      <c r="B4" s="74"/>
      <c r="C4" s="73" t="s">
        <v>87</v>
      </c>
      <c r="D4" s="74"/>
      <c r="E4" s="126" t="s">
        <v>88</v>
      </c>
      <c r="F4" s="126"/>
      <c r="G4" s="69" t="s">
        <v>89</v>
      </c>
      <c r="H4" s="69"/>
    </row>
    <row r="5" customFormat="false" ht="12.75" hidden="false" customHeight="false" outlineLevel="0" collapsed="false">
      <c r="A5" s="65"/>
      <c r="B5" s="75"/>
      <c r="C5" s="73" t="s">
        <v>90</v>
      </c>
      <c r="D5" s="75"/>
      <c r="E5" s="71"/>
      <c r="F5" s="72" t="s">
        <v>91</v>
      </c>
      <c r="G5" s="71"/>
      <c r="H5" s="72" t="s">
        <v>92</v>
      </c>
    </row>
    <row r="6" customFormat="false" ht="25.5" hidden="false" customHeight="false" outlineLevel="0" collapsed="false">
      <c r="A6" s="65"/>
      <c r="B6" s="67" t="s">
        <v>93</v>
      </c>
      <c r="C6" s="73" t="s">
        <v>94</v>
      </c>
      <c r="D6" s="67" t="s">
        <v>95</v>
      </c>
      <c r="E6" s="67" t="s">
        <v>96</v>
      </c>
      <c r="F6" s="73" t="s">
        <v>97</v>
      </c>
      <c r="G6" s="67" t="s">
        <v>98</v>
      </c>
      <c r="H6" s="73" t="s">
        <v>99</v>
      </c>
    </row>
    <row r="7" customFormat="false" ht="12.75" hidden="false" customHeight="false" outlineLevel="0" collapsed="false">
      <c r="A7" s="73" t="s">
        <v>100</v>
      </c>
      <c r="B7" s="67" t="s">
        <v>101</v>
      </c>
      <c r="C7" s="73" t="s">
        <v>102</v>
      </c>
      <c r="D7" s="67" t="s">
        <v>89</v>
      </c>
      <c r="E7" s="67" t="s">
        <v>103</v>
      </c>
      <c r="F7" s="73" t="s">
        <v>104</v>
      </c>
      <c r="G7" s="67" t="s">
        <v>105</v>
      </c>
      <c r="H7" s="73" t="s">
        <v>106</v>
      </c>
    </row>
    <row r="8" customFormat="false" ht="12.75" hidden="false" customHeight="false" outlineLevel="0" collapsed="false">
      <c r="A8" s="65"/>
      <c r="B8" s="75"/>
      <c r="C8" s="73" t="s">
        <v>107</v>
      </c>
      <c r="D8" s="67"/>
      <c r="E8" s="74"/>
      <c r="F8" s="73" t="s">
        <v>108</v>
      </c>
      <c r="G8" s="74"/>
      <c r="H8" s="73" t="s">
        <v>109</v>
      </c>
    </row>
    <row r="9" customFormat="false" ht="12.75" hidden="false" customHeight="false" outlineLevel="0" collapsed="false">
      <c r="A9" s="65"/>
      <c r="B9" s="75"/>
      <c r="C9" s="73" t="s">
        <v>110</v>
      </c>
      <c r="D9" s="75"/>
      <c r="E9" s="75"/>
      <c r="F9" s="73" t="s">
        <v>111</v>
      </c>
      <c r="G9" s="75"/>
      <c r="H9" s="73" t="s">
        <v>108</v>
      </c>
    </row>
    <row r="10" customFormat="false" ht="12.75" hidden="false" customHeight="false" outlineLevel="0" collapsed="false">
      <c r="A10" s="65"/>
      <c r="B10" s="79"/>
      <c r="C10" s="127"/>
      <c r="D10" s="79"/>
      <c r="E10" s="79"/>
      <c r="F10" s="73" t="s">
        <v>112</v>
      </c>
      <c r="G10" s="79"/>
      <c r="H10" s="73" t="s">
        <v>113</v>
      </c>
    </row>
    <row r="11" customFormat="false" ht="12.75" hidden="false" customHeight="true" outlineLevel="0" collapsed="false">
      <c r="A11" s="80"/>
      <c r="B11" s="67" t="s">
        <v>114</v>
      </c>
      <c r="C11" s="67" t="s">
        <v>115</v>
      </c>
      <c r="D11" s="67" t="s">
        <v>116</v>
      </c>
      <c r="E11" s="67"/>
      <c r="F11" s="67"/>
      <c r="G11" s="67"/>
      <c r="H11" s="64" t="s">
        <v>117</v>
      </c>
    </row>
    <row r="12" customFormat="false" ht="12.75" hidden="false" customHeight="false" outlineLevel="0" collapsed="false">
      <c r="A12" s="81"/>
      <c r="B12" s="81"/>
      <c r="C12" s="81"/>
      <c r="D12" s="81"/>
      <c r="E12" s="81"/>
      <c r="F12" s="81"/>
      <c r="G12" s="81"/>
      <c r="H12" s="81"/>
    </row>
    <row r="13" customFormat="false" ht="12.75" hidden="false" customHeight="true" outlineLevel="0" collapsed="false">
      <c r="A13" s="113"/>
      <c r="B13" s="128" t="s">
        <v>215</v>
      </c>
      <c r="C13" s="128"/>
      <c r="D13" s="128"/>
      <c r="E13" s="128"/>
      <c r="F13" s="128"/>
      <c r="G13" s="128"/>
      <c r="H13" s="128"/>
    </row>
    <row r="14" customFormat="false" ht="12.75" hidden="false" customHeight="true" outlineLevel="0" collapsed="false">
      <c r="A14" s="129" t="s">
        <v>119</v>
      </c>
      <c r="B14" s="130" t="n">
        <v>282441</v>
      </c>
      <c r="C14" s="131" t="n">
        <v>38.66</v>
      </c>
      <c r="D14" s="132" t="n">
        <v>4055</v>
      </c>
      <c r="E14" s="132" t="n">
        <v>771</v>
      </c>
      <c r="F14" s="132" t="n">
        <v>663</v>
      </c>
      <c r="G14" s="132" t="n">
        <v>2621</v>
      </c>
      <c r="H14" s="131" t="n">
        <v>64.64</v>
      </c>
    </row>
    <row r="15" customFormat="false" ht="12.75" hidden="false" customHeight="true" outlineLevel="0" collapsed="false">
      <c r="A15" s="133" t="s">
        <v>120</v>
      </c>
      <c r="B15" s="98" t="n">
        <v>76459</v>
      </c>
      <c r="C15" s="99" t="n">
        <v>37.76</v>
      </c>
      <c r="D15" s="100" t="n">
        <v>4252</v>
      </c>
      <c r="E15" s="100" t="n">
        <v>763</v>
      </c>
      <c r="F15" s="100" t="n">
        <v>719</v>
      </c>
      <c r="G15" s="100" t="n">
        <v>2770</v>
      </c>
      <c r="H15" s="99" t="n">
        <v>65.14</v>
      </c>
    </row>
    <row r="16" customFormat="false" ht="12.75" hidden="false" customHeight="true" outlineLevel="0" collapsed="false">
      <c r="A16" s="129" t="s">
        <v>121</v>
      </c>
      <c r="B16" s="134" t="n">
        <v>56561</v>
      </c>
      <c r="C16" s="131" t="n">
        <v>37.36</v>
      </c>
      <c r="D16" s="132" t="n">
        <v>4392</v>
      </c>
      <c r="E16" s="132" t="n">
        <v>802</v>
      </c>
      <c r="F16" s="132" t="n">
        <v>732</v>
      </c>
      <c r="G16" s="132" t="n">
        <v>2857</v>
      </c>
      <c r="H16" s="131" t="n">
        <v>65.05</v>
      </c>
    </row>
    <row r="17" customFormat="false" ht="12.75" hidden="false" customHeight="true" outlineLevel="0" collapsed="false">
      <c r="A17" s="133" t="s">
        <v>122</v>
      </c>
      <c r="B17" s="106" t="s">
        <v>124</v>
      </c>
      <c r="C17" s="99" t="n">
        <v>39.26</v>
      </c>
      <c r="D17" s="101" t="s">
        <v>216</v>
      </c>
      <c r="E17" s="101" t="s">
        <v>217</v>
      </c>
      <c r="F17" s="100" t="n">
        <v>676</v>
      </c>
      <c r="G17" s="101" t="s">
        <v>218</v>
      </c>
      <c r="H17" s="99" t="n">
        <v>65.34</v>
      </c>
    </row>
    <row r="18" customFormat="false" ht="12.75" hidden="false" customHeight="true" outlineLevel="0" collapsed="false">
      <c r="A18" s="135" t="s">
        <v>127</v>
      </c>
      <c r="B18" s="130" t="n">
        <v>205982</v>
      </c>
      <c r="C18" s="131" t="n">
        <v>38.99</v>
      </c>
      <c r="D18" s="132" t="n">
        <v>3981</v>
      </c>
      <c r="E18" s="132" t="n">
        <v>774</v>
      </c>
      <c r="F18" s="132" t="n">
        <v>642</v>
      </c>
      <c r="G18" s="132" t="n">
        <v>2565</v>
      </c>
      <c r="H18" s="131" t="n">
        <v>64.44</v>
      </c>
    </row>
    <row r="19" customFormat="false" ht="12.75" hidden="false" customHeight="true" outlineLevel="0" collapsed="false">
      <c r="A19" s="133" t="s">
        <v>128</v>
      </c>
      <c r="B19" s="136"/>
      <c r="C19" s="137"/>
      <c r="D19" s="136"/>
      <c r="E19" s="136"/>
      <c r="F19" s="136"/>
      <c r="G19" s="136"/>
      <c r="H19" s="137"/>
    </row>
    <row r="20" customFormat="false" ht="25.5" hidden="false" customHeight="true" outlineLevel="0" collapsed="false">
      <c r="A20" s="138" t="s">
        <v>129</v>
      </c>
      <c r="B20" s="139" t="s">
        <v>219</v>
      </c>
      <c r="C20" s="131" t="n">
        <v>38.95</v>
      </c>
      <c r="D20" s="140" t="s">
        <v>220</v>
      </c>
      <c r="E20" s="140" t="s">
        <v>141</v>
      </c>
      <c r="F20" s="132" t="n">
        <v>640</v>
      </c>
      <c r="G20" s="132" t="n">
        <v>2571</v>
      </c>
      <c r="H20" s="131" t="n">
        <v>64.71</v>
      </c>
    </row>
    <row r="21" customFormat="false" ht="12.75" hidden="false" customHeight="true" outlineLevel="0" collapsed="false">
      <c r="A21" s="141" t="s">
        <v>131</v>
      </c>
      <c r="B21" s="98" t="n">
        <v>31766</v>
      </c>
      <c r="C21" s="99" t="n">
        <v>39.61</v>
      </c>
      <c r="D21" s="100" t="n">
        <v>3493</v>
      </c>
      <c r="E21" s="101" t="s">
        <v>221</v>
      </c>
      <c r="F21" s="100" t="n">
        <v>596</v>
      </c>
      <c r="G21" s="100" t="n">
        <v>2313</v>
      </c>
      <c r="H21" s="99" t="n">
        <v>66.24</v>
      </c>
    </row>
    <row r="22" customFormat="false" ht="12.75" hidden="false" customHeight="true" outlineLevel="0" collapsed="false">
      <c r="A22" s="138" t="s">
        <v>132</v>
      </c>
      <c r="B22" s="139" t="s">
        <v>222</v>
      </c>
      <c r="C22" s="131" t="n">
        <v>39.74</v>
      </c>
      <c r="D22" s="140" t="s">
        <v>223</v>
      </c>
      <c r="E22" s="140" t="s">
        <v>124</v>
      </c>
      <c r="F22" s="140" t="s">
        <v>224</v>
      </c>
      <c r="G22" s="140" t="s">
        <v>225</v>
      </c>
      <c r="H22" s="131" t="n">
        <v>67.79</v>
      </c>
    </row>
    <row r="23" customFormat="false" ht="12.75" hidden="false" customHeight="true" outlineLevel="0" collapsed="false">
      <c r="A23" s="141" t="s">
        <v>137</v>
      </c>
      <c r="B23" s="106" t="s">
        <v>226</v>
      </c>
      <c r="C23" s="99" t="n">
        <v>38.98</v>
      </c>
      <c r="D23" s="100" t="n">
        <v>5305</v>
      </c>
      <c r="E23" s="100" t="n">
        <v>1169</v>
      </c>
      <c r="F23" s="100" t="n">
        <v>791</v>
      </c>
      <c r="G23" s="100" t="n">
        <v>3345</v>
      </c>
      <c r="H23" s="99" t="n">
        <v>63.05</v>
      </c>
    </row>
    <row r="24" customFormat="false" ht="25.5" hidden="false" customHeight="true" outlineLevel="0" collapsed="false">
      <c r="A24" s="138" t="s">
        <v>139</v>
      </c>
      <c r="B24" s="139" t="s">
        <v>227</v>
      </c>
      <c r="C24" s="131" t="n">
        <v>38.43</v>
      </c>
      <c r="D24" s="132" t="n">
        <v>5242</v>
      </c>
      <c r="E24" s="132" t="n">
        <v>1108</v>
      </c>
      <c r="F24" s="132" t="n">
        <v>774</v>
      </c>
      <c r="G24" s="132" t="n">
        <v>3360</v>
      </c>
      <c r="H24" s="131" t="n">
        <v>64.1</v>
      </c>
    </row>
    <row r="25" customFormat="false" ht="12.75" hidden="false" customHeight="true" outlineLevel="0" collapsed="false">
      <c r="A25" s="141" t="s">
        <v>143</v>
      </c>
      <c r="B25" s="106" t="s">
        <v>228</v>
      </c>
      <c r="C25" s="99" t="n">
        <v>38.6</v>
      </c>
      <c r="D25" s="100" t="n">
        <v>4643</v>
      </c>
      <c r="E25" s="101" t="s">
        <v>229</v>
      </c>
      <c r="F25" s="100" t="n">
        <v>717</v>
      </c>
      <c r="G25" s="100" t="n">
        <v>2975</v>
      </c>
      <c r="H25" s="99" t="n">
        <v>64.08</v>
      </c>
    </row>
    <row r="26" customFormat="false" ht="12.75" hidden="false" customHeight="true" outlineLevel="0" collapsed="false">
      <c r="A26" s="138" t="s">
        <v>146</v>
      </c>
      <c r="B26" s="142"/>
      <c r="C26" s="142"/>
      <c r="D26" s="142"/>
      <c r="E26" s="142"/>
      <c r="F26" s="142"/>
      <c r="G26" s="142"/>
      <c r="H26" s="142"/>
    </row>
    <row r="27" customFormat="false" ht="12.75" hidden="false" customHeight="true" outlineLevel="0" collapsed="false">
      <c r="A27" s="138" t="s">
        <v>147</v>
      </c>
      <c r="B27" s="139" t="s">
        <v>230</v>
      </c>
      <c r="C27" s="131" t="n">
        <v>39.13</v>
      </c>
      <c r="D27" s="132" t="n">
        <v>4729</v>
      </c>
      <c r="E27" s="140" t="s">
        <v>231</v>
      </c>
      <c r="F27" s="132" t="n">
        <v>715</v>
      </c>
      <c r="G27" s="132" t="n">
        <v>2997</v>
      </c>
      <c r="H27" s="131" t="n">
        <v>63.37</v>
      </c>
    </row>
    <row r="28" customFormat="false" ht="25.5" hidden="false" customHeight="true" outlineLevel="0" collapsed="false">
      <c r="A28" s="141" t="s">
        <v>149</v>
      </c>
      <c r="B28" s="106" t="s">
        <v>232</v>
      </c>
      <c r="C28" s="99" t="n">
        <v>38.44</v>
      </c>
      <c r="D28" s="100" t="n">
        <v>2517</v>
      </c>
      <c r="E28" s="101" t="s">
        <v>233</v>
      </c>
      <c r="F28" s="100" t="n">
        <v>461</v>
      </c>
      <c r="G28" s="100" t="n">
        <v>1724</v>
      </c>
      <c r="H28" s="99" t="n">
        <v>68.49</v>
      </c>
    </row>
    <row r="29" customFormat="false" ht="25.5" hidden="false" customHeight="true" outlineLevel="0" collapsed="false">
      <c r="A29" s="138" t="s">
        <v>153</v>
      </c>
      <c r="B29" s="134" t="n">
        <v>11179</v>
      </c>
      <c r="C29" s="131" t="n">
        <v>38.68</v>
      </c>
      <c r="D29" s="132" t="n">
        <v>3549</v>
      </c>
      <c r="E29" s="140" t="s">
        <v>124</v>
      </c>
      <c r="F29" s="132" t="n">
        <v>694</v>
      </c>
      <c r="G29" s="140" t="s">
        <v>234</v>
      </c>
      <c r="H29" s="140" t="s">
        <v>235</v>
      </c>
    </row>
    <row r="30" customFormat="false" ht="12.75" hidden="false" customHeight="true" outlineLevel="0" collapsed="false">
      <c r="A30" s="141" t="s">
        <v>156</v>
      </c>
      <c r="B30" s="98" t="n">
        <v>3361</v>
      </c>
      <c r="C30" s="99" t="n">
        <v>39.09</v>
      </c>
      <c r="D30" s="100" t="n">
        <v>3399</v>
      </c>
      <c r="E30" s="101" t="s">
        <v>124</v>
      </c>
      <c r="F30" s="100" t="n">
        <v>671</v>
      </c>
      <c r="G30" s="101" t="s">
        <v>236</v>
      </c>
      <c r="H30" s="101" t="s">
        <v>237</v>
      </c>
    </row>
    <row r="31" customFormat="false" ht="12.75" hidden="false" customHeight="true" outlineLevel="0" collapsed="false">
      <c r="A31" s="138" t="s">
        <v>159</v>
      </c>
      <c r="B31" s="139" t="s">
        <v>238</v>
      </c>
      <c r="C31" s="131" t="n">
        <v>39.22</v>
      </c>
      <c r="D31" s="132" t="n">
        <v>4281</v>
      </c>
      <c r="E31" s="140" t="s">
        <v>239</v>
      </c>
      <c r="F31" s="132" t="n">
        <v>639</v>
      </c>
      <c r="G31" s="132" t="n">
        <v>2746</v>
      </c>
      <c r="H31" s="131" t="n">
        <v>64.14</v>
      </c>
    </row>
    <row r="32" customFormat="false" ht="12.75" hidden="false" customHeight="true" outlineLevel="0" collapsed="false">
      <c r="A32" s="141" t="s">
        <v>160</v>
      </c>
      <c r="B32" s="98" t="n">
        <v>2704</v>
      </c>
      <c r="C32" s="99" t="n">
        <v>39.19</v>
      </c>
      <c r="D32" s="101" t="s">
        <v>240</v>
      </c>
      <c r="E32" s="101" t="s">
        <v>241</v>
      </c>
      <c r="F32" s="100" t="n">
        <v>615</v>
      </c>
      <c r="G32" s="100" t="n">
        <v>2877</v>
      </c>
      <c r="H32" s="99" t="n">
        <v>62.68</v>
      </c>
    </row>
    <row r="33" customFormat="false" ht="12.75" hidden="false" customHeight="true" outlineLevel="0" collapsed="false">
      <c r="A33" s="138" t="s">
        <v>162</v>
      </c>
      <c r="B33" s="139" t="s">
        <v>242</v>
      </c>
      <c r="C33" s="131" t="n">
        <v>39</v>
      </c>
      <c r="D33" s="132" t="n">
        <v>3630</v>
      </c>
      <c r="E33" s="140" t="s">
        <v>243</v>
      </c>
      <c r="F33" s="132" t="n">
        <v>624</v>
      </c>
      <c r="G33" s="132" t="n">
        <v>2365</v>
      </c>
      <c r="H33" s="131" t="n">
        <v>65.14</v>
      </c>
    </row>
    <row r="34" customFormat="false" ht="12.75" hidden="false" customHeight="true" outlineLevel="0" collapsed="false">
      <c r="A34" s="110"/>
      <c r="B34" s="143" t="s">
        <v>244</v>
      </c>
      <c r="C34" s="143"/>
      <c r="D34" s="143"/>
      <c r="E34" s="143"/>
      <c r="F34" s="143"/>
      <c r="G34" s="143"/>
      <c r="H34" s="143"/>
    </row>
    <row r="35" customFormat="false" ht="12.75" hidden="false" customHeight="true" outlineLevel="0" collapsed="false">
      <c r="A35" s="129" t="s">
        <v>119</v>
      </c>
      <c r="B35" s="130" t="n">
        <v>144893</v>
      </c>
      <c r="C35" s="131" t="n">
        <v>38.75</v>
      </c>
      <c r="D35" s="132" t="n">
        <v>3210</v>
      </c>
      <c r="E35" s="132" t="n">
        <v>590</v>
      </c>
      <c r="F35" s="132" t="n">
        <v>597</v>
      </c>
      <c r="G35" s="132" t="n">
        <v>2024</v>
      </c>
      <c r="H35" s="131" t="n">
        <v>63.04</v>
      </c>
    </row>
    <row r="36" customFormat="false" ht="12.75" hidden="false" customHeight="true" outlineLevel="0" collapsed="false">
      <c r="A36" s="133" t="s">
        <v>120</v>
      </c>
      <c r="B36" s="98" t="n">
        <v>14250</v>
      </c>
      <c r="C36" s="99" t="n">
        <v>37.95</v>
      </c>
      <c r="D36" s="100" t="n">
        <v>3583</v>
      </c>
      <c r="E36" s="100" t="n">
        <v>712</v>
      </c>
      <c r="F36" s="100" t="n">
        <v>653</v>
      </c>
      <c r="G36" s="100" t="n">
        <v>2218</v>
      </c>
      <c r="H36" s="99" t="n">
        <v>61.9</v>
      </c>
    </row>
    <row r="37" customFormat="false" ht="12.75" hidden="false" customHeight="true" outlineLevel="0" collapsed="false">
      <c r="A37" s="129" t="s">
        <v>121</v>
      </c>
      <c r="B37" s="134" t="n">
        <v>11538</v>
      </c>
      <c r="C37" s="131" t="n">
        <v>37.72</v>
      </c>
      <c r="D37" s="132" t="n">
        <v>3663</v>
      </c>
      <c r="E37" s="132" t="n">
        <v>739</v>
      </c>
      <c r="F37" s="132" t="n">
        <v>661</v>
      </c>
      <c r="G37" s="132" t="n">
        <v>2264</v>
      </c>
      <c r="H37" s="131" t="n">
        <v>61.79</v>
      </c>
    </row>
    <row r="38" customFormat="false" ht="12.75" hidden="false" customHeight="true" outlineLevel="0" collapsed="false">
      <c r="A38" s="133" t="s">
        <v>122</v>
      </c>
      <c r="B38" s="106" t="s">
        <v>124</v>
      </c>
      <c r="C38" s="99" t="n">
        <v>39.39</v>
      </c>
      <c r="D38" s="101" t="s">
        <v>245</v>
      </c>
      <c r="E38" s="101" t="s">
        <v>124</v>
      </c>
      <c r="F38" s="101" t="s">
        <v>246</v>
      </c>
      <c r="G38" s="101" t="s">
        <v>247</v>
      </c>
      <c r="H38" s="99" t="n">
        <v>62.93</v>
      </c>
    </row>
    <row r="39" customFormat="false" ht="12.75" hidden="false" customHeight="true" outlineLevel="0" collapsed="false">
      <c r="A39" s="135" t="s">
        <v>127</v>
      </c>
      <c r="B39" s="130" t="n">
        <v>130644</v>
      </c>
      <c r="C39" s="131" t="n">
        <v>38.84</v>
      </c>
      <c r="D39" s="132" t="n">
        <v>3169</v>
      </c>
      <c r="E39" s="132" t="n">
        <v>576</v>
      </c>
      <c r="F39" s="132" t="n">
        <v>591</v>
      </c>
      <c r="G39" s="132" t="n">
        <v>2002</v>
      </c>
      <c r="H39" s="131" t="n">
        <v>63.18</v>
      </c>
    </row>
    <row r="40" customFormat="false" ht="12.75" hidden="false" customHeight="true" outlineLevel="0" collapsed="false">
      <c r="A40" s="133" t="s">
        <v>128</v>
      </c>
      <c r="B40" s="133"/>
      <c r="C40" s="133"/>
      <c r="D40" s="133"/>
      <c r="E40" s="133"/>
      <c r="F40" s="133"/>
      <c r="G40" s="133"/>
      <c r="H40" s="133"/>
    </row>
    <row r="41" customFormat="false" ht="25.5" hidden="false" customHeight="true" outlineLevel="0" collapsed="false">
      <c r="A41" s="138" t="s">
        <v>129</v>
      </c>
      <c r="B41" s="139" t="s">
        <v>248</v>
      </c>
      <c r="C41" s="131" t="n">
        <v>38.66</v>
      </c>
      <c r="D41" s="132" t="n">
        <v>3214</v>
      </c>
      <c r="E41" s="140" t="s">
        <v>249</v>
      </c>
      <c r="F41" s="132" t="n">
        <v>588</v>
      </c>
      <c r="G41" s="132" t="n">
        <v>2027</v>
      </c>
      <c r="H41" s="131" t="n">
        <v>63.07</v>
      </c>
    </row>
    <row r="42" customFormat="false" ht="12.75" hidden="false" customHeight="true" outlineLevel="0" collapsed="false">
      <c r="A42" s="141" t="s">
        <v>131</v>
      </c>
      <c r="B42" s="106" t="s">
        <v>124</v>
      </c>
      <c r="C42" s="99" t="n">
        <v>38.94</v>
      </c>
      <c r="D42" s="100" t="n">
        <v>3077</v>
      </c>
      <c r="E42" s="100" t="n">
        <v>540</v>
      </c>
      <c r="F42" s="100" t="n">
        <v>585</v>
      </c>
      <c r="G42" s="100" t="n">
        <v>1951</v>
      </c>
      <c r="H42" s="99" t="n">
        <v>63.42</v>
      </c>
    </row>
    <row r="43" customFormat="false" ht="12.75" hidden="false" customHeight="true" outlineLevel="0" collapsed="false">
      <c r="A43" s="138" t="s">
        <v>132</v>
      </c>
      <c r="B43" s="139" t="s">
        <v>124</v>
      </c>
      <c r="C43" s="131" t="n">
        <v>39.76</v>
      </c>
      <c r="D43" s="140" t="s">
        <v>250</v>
      </c>
      <c r="E43" s="140" t="s">
        <v>124</v>
      </c>
      <c r="F43" s="140" t="s">
        <v>251</v>
      </c>
      <c r="G43" s="140" t="s">
        <v>252</v>
      </c>
      <c r="H43" s="131" t="n">
        <v>68.41</v>
      </c>
    </row>
    <row r="44" customFormat="false" ht="12.75" hidden="false" customHeight="true" outlineLevel="0" collapsed="false">
      <c r="A44" s="141" t="s">
        <v>137</v>
      </c>
      <c r="B44" s="106" t="s">
        <v>253</v>
      </c>
      <c r="C44" s="99" t="n">
        <v>38.43</v>
      </c>
      <c r="D44" s="100" t="n">
        <v>4019</v>
      </c>
      <c r="E44" s="100" t="n">
        <v>838</v>
      </c>
      <c r="F44" s="100" t="n">
        <v>697</v>
      </c>
      <c r="G44" s="100" t="n">
        <v>2484</v>
      </c>
      <c r="H44" s="99" t="n">
        <v>61.79</v>
      </c>
    </row>
    <row r="45" customFormat="false" ht="25.5" hidden="false" customHeight="true" outlineLevel="0" collapsed="false">
      <c r="A45" s="138" t="s">
        <v>139</v>
      </c>
      <c r="B45" s="139" t="s">
        <v>254</v>
      </c>
      <c r="C45" s="131" t="n">
        <v>38.54</v>
      </c>
      <c r="D45" s="132" t="n">
        <v>3800</v>
      </c>
      <c r="E45" s="132" t="n">
        <v>761</v>
      </c>
      <c r="F45" s="132" t="n">
        <v>686</v>
      </c>
      <c r="G45" s="132" t="n">
        <v>2352</v>
      </c>
      <c r="H45" s="131" t="n">
        <v>61.9</v>
      </c>
    </row>
    <row r="46" customFormat="false" ht="12.75" hidden="false" customHeight="true" outlineLevel="0" collapsed="false">
      <c r="A46" s="141" t="s">
        <v>143</v>
      </c>
      <c r="B46" s="106" t="s">
        <v>255</v>
      </c>
      <c r="C46" s="99" t="n">
        <v>38.67</v>
      </c>
      <c r="D46" s="100" t="n">
        <v>3398</v>
      </c>
      <c r="E46" s="101" t="s">
        <v>256</v>
      </c>
      <c r="F46" s="100" t="n">
        <v>643</v>
      </c>
      <c r="G46" s="100" t="n">
        <v>2090</v>
      </c>
      <c r="H46" s="99" t="n">
        <v>61.52</v>
      </c>
    </row>
    <row r="47" customFormat="false" ht="12.75" hidden="false" customHeight="true" outlineLevel="0" collapsed="false">
      <c r="A47" s="138" t="s">
        <v>146</v>
      </c>
      <c r="B47" s="144"/>
      <c r="C47" s="145"/>
      <c r="D47" s="145"/>
      <c r="E47" s="145"/>
      <c r="F47" s="145"/>
      <c r="G47" s="145"/>
      <c r="H47" s="145"/>
    </row>
    <row r="48" customFormat="false" ht="12.75" hidden="false" customHeight="true" outlineLevel="0" collapsed="false">
      <c r="A48" s="138" t="s">
        <v>147</v>
      </c>
      <c r="B48" s="134" t="n">
        <v>20079</v>
      </c>
      <c r="C48" s="131" t="n">
        <v>39.26</v>
      </c>
      <c r="D48" s="132" t="n">
        <v>3470</v>
      </c>
      <c r="E48" s="140" t="s">
        <v>257</v>
      </c>
      <c r="F48" s="132" t="n">
        <v>622</v>
      </c>
      <c r="G48" s="132" t="n">
        <v>2162</v>
      </c>
      <c r="H48" s="131" t="n">
        <v>62.3</v>
      </c>
    </row>
    <row r="49" customFormat="false" ht="25.5" hidden="false" customHeight="true" outlineLevel="0" collapsed="false">
      <c r="A49" s="141" t="s">
        <v>149</v>
      </c>
      <c r="B49" s="106" t="s">
        <v>258</v>
      </c>
      <c r="C49" s="99" t="n">
        <v>38.86</v>
      </c>
      <c r="D49" s="100" t="n">
        <v>2392</v>
      </c>
      <c r="E49" s="101" t="s">
        <v>259</v>
      </c>
      <c r="F49" s="100" t="n">
        <v>468</v>
      </c>
      <c r="G49" s="100" t="n">
        <v>1575</v>
      </c>
      <c r="H49" s="99" t="n">
        <v>65.86</v>
      </c>
    </row>
    <row r="50" customFormat="false" ht="25.5" hidden="false" customHeight="true" outlineLevel="0" collapsed="false">
      <c r="A50" s="138" t="s">
        <v>178</v>
      </c>
      <c r="B50" s="134" t="n">
        <v>10456</v>
      </c>
      <c r="C50" s="131" t="n">
        <v>38.71</v>
      </c>
      <c r="D50" s="132" t="n">
        <v>3098</v>
      </c>
      <c r="E50" s="140" t="s">
        <v>124</v>
      </c>
      <c r="F50" s="132" t="n">
        <v>630</v>
      </c>
      <c r="G50" s="140" t="s">
        <v>260</v>
      </c>
      <c r="H50" s="140" t="s">
        <v>261</v>
      </c>
    </row>
    <row r="51" customFormat="false" ht="12.75" hidden="false" customHeight="true" outlineLevel="0" collapsed="false">
      <c r="A51" s="141" t="s">
        <v>156</v>
      </c>
      <c r="B51" s="106" t="s">
        <v>262</v>
      </c>
      <c r="C51" s="99" t="n">
        <v>39.08</v>
      </c>
      <c r="D51" s="100" t="n">
        <v>3010</v>
      </c>
      <c r="E51" s="101" t="s">
        <v>124</v>
      </c>
      <c r="F51" s="100" t="n">
        <v>607</v>
      </c>
      <c r="G51" s="101" t="s">
        <v>263</v>
      </c>
      <c r="H51" s="101" t="s">
        <v>264</v>
      </c>
    </row>
    <row r="52" customFormat="false" ht="12.75" hidden="false" customHeight="true" outlineLevel="0" collapsed="false">
      <c r="A52" s="138" t="s">
        <v>159</v>
      </c>
      <c r="B52" s="134" t="n">
        <v>23662</v>
      </c>
      <c r="C52" s="131" t="n">
        <v>38.74</v>
      </c>
      <c r="D52" s="132" t="n">
        <v>2960</v>
      </c>
      <c r="E52" s="132" t="n">
        <v>487</v>
      </c>
      <c r="F52" s="132" t="n">
        <v>558</v>
      </c>
      <c r="G52" s="132" t="n">
        <v>1915</v>
      </c>
      <c r="H52" s="131" t="n">
        <v>64.69</v>
      </c>
    </row>
    <row r="53" customFormat="false" ht="12.75" hidden="false" customHeight="true" outlineLevel="0" collapsed="false">
      <c r="A53" s="141" t="s">
        <v>160</v>
      </c>
      <c r="B53" s="106" t="s">
        <v>265</v>
      </c>
      <c r="C53" s="99" t="n">
        <v>39.31</v>
      </c>
      <c r="D53" s="100" t="n">
        <v>2819</v>
      </c>
      <c r="E53" s="101" t="s">
        <v>266</v>
      </c>
      <c r="F53" s="100" t="n">
        <v>528</v>
      </c>
      <c r="G53" s="100" t="n">
        <v>1837</v>
      </c>
      <c r="H53" s="99" t="n">
        <v>65.14</v>
      </c>
    </row>
    <row r="54" customFormat="false" ht="12.75" hidden="false" customHeight="true" outlineLevel="0" collapsed="false">
      <c r="A54" s="138" t="s">
        <v>162</v>
      </c>
      <c r="B54" s="139" t="s">
        <v>267</v>
      </c>
      <c r="C54" s="131" t="n">
        <v>38.77</v>
      </c>
      <c r="D54" s="132" t="n">
        <v>2795</v>
      </c>
      <c r="E54" s="140" t="s">
        <v>268</v>
      </c>
      <c r="F54" s="132" t="n">
        <v>541</v>
      </c>
      <c r="G54" s="132" t="n">
        <v>1801</v>
      </c>
      <c r="H54" s="131" t="n">
        <v>64.42</v>
      </c>
    </row>
    <row r="56" customFormat="false" ht="12.75" hidden="false" customHeight="false" outlineLevel="0" collapsed="false">
      <c r="A56" s="54" t="s">
        <v>213</v>
      </c>
    </row>
    <row r="58" customFormat="false" ht="12.75" hidden="false" customHeight="false" outlineLevel="0" collapsed="false">
      <c r="C58" s="146" t="n">
        <v>4</v>
      </c>
    </row>
  </sheetData>
  <mergeCells count="8">
    <mergeCell ref="A1:H1"/>
    <mergeCell ref="E3:F3"/>
    <mergeCell ref="G3:H3"/>
    <mergeCell ref="E4:F4"/>
    <mergeCell ref="G4:H4"/>
    <mergeCell ref="D11:G11"/>
    <mergeCell ref="B13:H13"/>
    <mergeCell ref="B34:H34"/>
  </mergeCells>
  <printOptions headings="false" gridLines="false" gridLinesSet="true" horizontalCentered="false" verticalCentered="false"/>
  <pageMargins left="0.340277777777778" right="0.159722222222222" top="0.720138888888889" bottom="0.2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3" min="2" style="0" width="9.7"/>
    <col collapsed="false" customWidth="true" hidden="false" outlineLevel="0" max="4" min="4" style="0" width="8.14"/>
    <col collapsed="false" customWidth="true" hidden="false" outlineLevel="0" max="5" min="5" style="0" width="9.85"/>
    <col collapsed="false" customWidth="true" hidden="false" outlineLevel="0" max="6" min="6" style="0" width="8.7"/>
    <col collapsed="false" customWidth="true" hidden="false" outlineLevel="0" max="7" min="7" style="0" width="8.28"/>
    <col collapsed="false" customWidth="true" hidden="false" outlineLevel="0" max="8" min="8" style="0" width="9.85"/>
    <col collapsed="false" customWidth="true" hidden="false" outlineLevel="0" max="9" min="9" style="0" width="9.56"/>
    <col collapsed="false" customWidth="true" hidden="false" outlineLevel="0" max="10" min="10" style="0" width="10.13"/>
  </cols>
  <sheetData>
    <row r="1" customFormat="false" ht="25.5" hidden="false" customHeight="true" outlineLevel="0" collapsed="false">
      <c r="A1" s="147" t="s">
        <v>269</v>
      </c>
      <c r="B1" s="147"/>
      <c r="C1" s="147"/>
      <c r="D1" s="147"/>
      <c r="E1" s="147"/>
      <c r="F1" s="147"/>
      <c r="G1" s="147"/>
      <c r="H1" s="147"/>
      <c r="I1" s="147"/>
      <c r="J1" s="147"/>
    </row>
    <row r="2" customFormat="false" ht="12.75" hidden="false" customHeight="true" outlineLevel="0" collapsed="false">
      <c r="A2" s="148"/>
      <c r="B2" s="149" t="s">
        <v>76</v>
      </c>
      <c r="C2" s="149"/>
      <c r="D2" s="149"/>
      <c r="E2" s="149" t="s">
        <v>80</v>
      </c>
      <c r="F2" s="149"/>
      <c r="G2" s="149"/>
      <c r="H2" s="150" t="s">
        <v>81</v>
      </c>
      <c r="I2" s="150"/>
      <c r="J2" s="150"/>
    </row>
    <row r="3" customFormat="false" ht="12.75" hidden="false" customHeight="false" outlineLevel="0" collapsed="false">
      <c r="A3" s="151" t="s">
        <v>270</v>
      </c>
      <c r="B3" s="152"/>
      <c r="C3" s="153" t="s">
        <v>271</v>
      </c>
      <c r="D3" s="153" t="s">
        <v>271</v>
      </c>
      <c r="E3" s="152"/>
      <c r="F3" s="153" t="s">
        <v>271</v>
      </c>
      <c r="G3" s="153" t="s">
        <v>271</v>
      </c>
      <c r="H3" s="152"/>
      <c r="I3" s="153" t="s">
        <v>271</v>
      </c>
      <c r="J3" s="154" t="s">
        <v>271</v>
      </c>
    </row>
    <row r="4" customFormat="false" ht="12.75" hidden="false" customHeight="false" outlineLevel="0" collapsed="false">
      <c r="A4" s="151" t="s">
        <v>272</v>
      </c>
      <c r="B4" s="155" t="s">
        <v>273</v>
      </c>
      <c r="C4" s="155" t="s">
        <v>109</v>
      </c>
      <c r="D4" s="155" t="s">
        <v>274</v>
      </c>
      <c r="E4" s="155" t="s">
        <v>275</v>
      </c>
      <c r="F4" s="155" t="s">
        <v>109</v>
      </c>
      <c r="G4" s="155" t="s">
        <v>274</v>
      </c>
      <c r="H4" s="155" t="s">
        <v>275</v>
      </c>
      <c r="I4" s="155" t="s">
        <v>109</v>
      </c>
      <c r="J4" s="156" t="s">
        <v>274</v>
      </c>
    </row>
    <row r="5" customFormat="false" ht="12.75" hidden="false" customHeight="false" outlineLevel="0" collapsed="false">
      <c r="A5" s="151" t="s">
        <v>93</v>
      </c>
      <c r="B5" s="157"/>
      <c r="C5" s="155" t="s">
        <v>89</v>
      </c>
      <c r="D5" s="155" t="s">
        <v>89</v>
      </c>
      <c r="E5" s="157"/>
      <c r="F5" s="155" t="s">
        <v>89</v>
      </c>
      <c r="G5" s="155" t="s">
        <v>89</v>
      </c>
      <c r="H5" s="157"/>
      <c r="I5" s="155" t="s">
        <v>89</v>
      </c>
      <c r="J5" s="156" t="s">
        <v>89</v>
      </c>
    </row>
    <row r="6" customFormat="false" ht="12.75" hidden="false" customHeight="false" outlineLevel="0" collapsed="false">
      <c r="A6" s="151" t="s">
        <v>276</v>
      </c>
      <c r="B6" s="157"/>
      <c r="C6" s="157"/>
      <c r="D6" s="157"/>
      <c r="E6" s="157"/>
      <c r="F6" s="157"/>
      <c r="G6" s="157"/>
      <c r="H6" s="157"/>
      <c r="I6" s="157"/>
      <c r="J6" s="158"/>
    </row>
    <row r="7" customFormat="false" ht="12.75" hidden="false" customHeight="true" outlineLevel="0" collapsed="false">
      <c r="A7" s="151"/>
      <c r="B7" s="153" t="s">
        <v>114</v>
      </c>
      <c r="C7" s="149" t="s">
        <v>116</v>
      </c>
      <c r="D7" s="149"/>
      <c r="E7" s="153" t="s">
        <v>114</v>
      </c>
      <c r="F7" s="149" t="s">
        <v>116</v>
      </c>
      <c r="G7" s="149"/>
      <c r="H7" s="153" t="s">
        <v>114</v>
      </c>
      <c r="I7" s="150" t="s">
        <v>116</v>
      </c>
      <c r="J7" s="150"/>
    </row>
    <row r="8" customFormat="false" ht="12.75" hidden="false" customHeight="false" outlineLevel="0" collapsed="false">
      <c r="A8" s="159"/>
      <c r="B8" s="160"/>
      <c r="C8" s="160"/>
      <c r="D8" s="160"/>
      <c r="E8" s="160"/>
      <c r="F8" s="160"/>
      <c r="G8" s="160"/>
      <c r="H8" s="160"/>
      <c r="I8" s="160"/>
      <c r="J8" s="160"/>
    </row>
    <row r="9" customFormat="false" ht="12.75" hidden="false" customHeight="true" outlineLevel="0" collapsed="false">
      <c r="A9" s="161"/>
      <c r="B9" s="162" t="s">
        <v>118</v>
      </c>
      <c r="C9" s="162"/>
      <c r="D9" s="162"/>
      <c r="E9" s="162"/>
      <c r="F9" s="162"/>
      <c r="G9" s="162"/>
      <c r="H9" s="162"/>
      <c r="I9" s="162"/>
      <c r="J9" s="162"/>
    </row>
    <row r="10" customFormat="false" ht="12.75" hidden="false" customHeight="false" outlineLevel="0" collapsed="false">
      <c r="A10" s="163" t="s">
        <v>277</v>
      </c>
      <c r="B10" s="164" t="s">
        <v>278</v>
      </c>
      <c r="C10" s="165" t="n">
        <v>2550</v>
      </c>
      <c r="D10" s="166" t="n">
        <v>16.96</v>
      </c>
      <c r="E10" s="165" t="s">
        <v>279</v>
      </c>
      <c r="F10" s="165" t="s">
        <v>280</v>
      </c>
      <c r="G10" s="166" t="s">
        <v>281</v>
      </c>
      <c r="H10" s="165" t="s">
        <v>282</v>
      </c>
      <c r="I10" s="165" t="n">
        <v>1951</v>
      </c>
      <c r="J10" s="166" t="n">
        <v>14.33</v>
      </c>
    </row>
    <row r="11" customFormat="false" ht="12.75" hidden="false" customHeight="false" outlineLevel="0" collapsed="false">
      <c r="A11" s="161" t="s">
        <v>283</v>
      </c>
      <c r="B11" s="167" t="s">
        <v>284</v>
      </c>
      <c r="C11" s="168" t="n">
        <v>2715</v>
      </c>
      <c r="D11" s="169" t="n">
        <v>17.87</v>
      </c>
      <c r="E11" s="168" t="s">
        <v>285</v>
      </c>
      <c r="F11" s="168" t="n">
        <v>3187</v>
      </c>
      <c r="G11" s="169" t="n">
        <v>19.93</v>
      </c>
      <c r="H11" s="168" t="s">
        <v>286</v>
      </c>
      <c r="I11" s="168" t="n">
        <v>2115</v>
      </c>
      <c r="J11" s="169" t="n">
        <v>15.24</v>
      </c>
    </row>
    <row r="12" customFormat="false" ht="12.75" hidden="false" customHeight="false" outlineLevel="0" collapsed="false">
      <c r="A12" s="163" t="s">
        <v>287</v>
      </c>
      <c r="B12" s="164" t="s">
        <v>288</v>
      </c>
      <c r="C12" s="165" t="n">
        <v>2503</v>
      </c>
      <c r="D12" s="166" t="n">
        <v>16.57</v>
      </c>
      <c r="E12" s="165" t="s">
        <v>124</v>
      </c>
      <c r="F12" s="165" t="n">
        <v>2857</v>
      </c>
      <c r="G12" s="166" t="n">
        <v>17.84</v>
      </c>
      <c r="H12" s="165" t="s">
        <v>289</v>
      </c>
      <c r="I12" s="165" t="n">
        <v>1962</v>
      </c>
      <c r="J12" s="166" t="n">
        <v>14.64</v>
      </c>
    </row>
    <row r="13" customFormat="false" ht="12.75" hidden="false" customHeight="false" outlineLevel="0" collapsed="false">
      <c r="A13" s="161" t="s">
        <v>290</v>
      </c>
      <c r="B13" s="170" t="s">
        <v>291</v>
      </c>
      <c r="C13" s="168" t="n">
        <v>2955</v>
      </c>
      <c r="D13" s="169" t="n">
        <v>19.75</v>
      </c>
      <c r="E13" s="168" t="s">
        <v>292</v>
      </c>
      <c r="F13" s="168" t="n">
        <v>3598</v>
      </c>
      <c r="G13" s="169" t="n">
        <v>22.94</v>
      </c>
      <c r="H13" s="168" t="s">
        <v>293</v>
      </c>
      <c r="I13" s="168" t="n">
        <v>2209</v>
      </c>
      <c r="J13" s="169" t="n">
        <v>16.06</v>
      </c>
    </row>
    <row r="14" customFormat="false" ht="12.75" hidden="false" customHeight="false" outlineLevel="0" collapsed="false">
      <c r="A14" s="163" t="s">
        <v>294</v>
      </c>
      <c r="B14" s="164" t="n">
        <v>80987</v>
      </c>
      <c r="C14" s="165" t="n">
        <v>3261</v>
      </c>
      <c r="D14" s="166" t="n">
        <v>21.13</v>
      </c>
      <c r="E14" s="165" t="s">
        <v>295</v>
      </c>
      <c r="F14" s="165" t="n">
        <v>3728</v>
      </c>
      <c r="G14" s="166" t="n">
        <v>23.18</v>
      </c>
      <c r="H14" s="165" t="s">
        <v>296</v>
      </c>
      <c r="I14" s="165" t="n">
        <v>2592</v>
      </c>
      <c r="J14" s="166" t="n">
        <v>18.18</v>
      </c>
    </row>
    <row r="15" customFormat="false" ht="12.75" hidden="false" customHeight="false" outlineLevel="0" collapsed="false">
      <c r="A15" s="161" t="s">
        <v>297</v>
      </c>
      <c r="B15" s="167" t="s">
        <v>298</v>
      </c>
      <c r="C15" s="168" t="n">
        <v>3105</v>
      </c>
      <c r="D15" s="169" t="n">
        <v>20.85</v>
      </c>
      <c r="E15" s="168" t="s">
        <v>299</v>
      </c>
      <c r="F15" s="168" t="n">
        <v>3621</v>
      </c>
      <c r="G15" s="169" t="n">
        <v>23.25</v>
      </c>
      <c r="H15" s="168" t="s">
        <v>300</v>
      </c>
      <c r="I15" s="168" t="n">
        <v>2422</v>
      </c>
      <c r="J15" s="169" t="n">
        <v>17.66</v>
      </c>
    </row>
    <row r="16" customFormat="false" ht="24" hidden="false" customHeight="false" outlineLevel="0" collapsed="false">
      <c r="A16" s="171" t="s">
        <v>301</v>
      </c>
      <c r="B16" s="172" t="n">
        <v>230235</v>
      </c>
      <c r="C16" s="165" t="n">
        <v>3234</v>
      </c>
      <c r="D16" s="166" t="n">
        <v>21.58</v>
      </c>
      <c r="E16" s="165" t="n">
        <v>122732</v>
      </c>
      <c r="F16" s="165" t="n">
        <v>3754</v>
      </c>
      <c r="G16" s="166" t="n">
        <v>23.61</v>
      </c>
      <c r="H16" s="165" t="n">
        <v>107503</v>
      </c>
      <c r="I16" s="165" t="n">
        <v>2641</v>
      </c>
      <c r="J16" s="166" t="n">
        <v>19.26</v>
      </c>
    </row>
    <row r="17" customFormat="false" ht="12.75" hidden="false" customHeight="false" outlineLevel="0" collapsed="false">
      <c r="A17" s="161" t="s">
        <v>302</v>
      </c>
      <c r="B17" s="170" t="n">
        <v>696041</v>
      </c>
      <c r="C17" s="168" t="n">
        <v>2986</v>
      </c>
      <c r="D17" s="169" t="n">
        <v>19.82</v>
      </c>
      <c r="E17" s="173" t="n">
        <v>387566</v>
      </c>
      <c r="F17" s="168" t="n">
        <v>3481</v>
      </c>
      <c r="G17" s="169" t="n">
        <v>21.92</v>
      </c>
      <c r="H17" s="173" t="n">
        <v>308476</v>
      </c>
      <c r="I17" s="168" t="n">
        <v>2365</v>
      </c>
      <c r="J17" s="169" t="n">
        <v>17.18</v>
      </c>
    </row>
    <row r="18" customFormat="false" ht="12.75" hidden="false" customHeight="true" outlineLevel="0" collapsed="false">
      <c r="A18" s="163"/>
      <c r="B18" s="171" t="s">
        <v>303</v>
      </c>
      <c r="C18" s="171"/>
      <c r="D18" s="171"/>
      <c r="E18" s="171"/>
      <c r="F18" s="171"/>
      <c r="G18" s="171"/>
      <c r="H18" s="171"/>
      <c r="I18" s="171"/>
      <c r="J18" s="171"/>
    </row>
    <row r="19" customFormat="false" ht="12.75" hidden="false" customHeight="false" outlineLevel="0" collapsed="false">
      <c r="A19" s="161" t="s">
        <v>277</v>
      </c>
      <c r="B19" s="167" t="s">
        <v>304</v>
      </c>
      <c r="C19" s="168" t="n">
        <v>3394</v>
      </c>
      <c r="D19" s="169" t="n">
        <v>19.87</v>
      </c>
      <c r="E19" s="168" t="s">
        <v>305</v>
      </c>
      <c r="F19" s="168" t="n">
        <v>3797</v>
      </c>
      <c r="G19" s="169" t="n">
        <v>22.17</v>
      </c>
      <c r="H19" s="168" t="s">
        <v>306</v>
      </c>
      <c r="I19" s="168" t="n">
        <v>2672</v>
      </c>
      <c r="J19" s="169" t="n">
        <v>15.75</v>
      </c>
    </row>
    <row r="20" customFormat="false" ht="12.75" hidden="false" customHeight="false" outlineLevel="0" collapsed="false">
      <c r="A20" s="163" t="s">
        <v>283</v>
      </c>
      <c r="B20" s="164" t="s">
        <v>307</v>
      </c>
      <c r="C20" s="165" t="n">
        <v>3562</v>
      </c>
      <c r="D20" s="166" t="n">
        <v>20.81</v>
      </c>
      <c r="E20" s="165" t="s">
        <v>308</v>
      </c>
      <c r="F20" s="165" t="n">
        <v>3877</v>
      </c>
      <c r="G20" s="166" t="n">
        <v>22.57</v>
      </c>
      <c r="H20" s="165" t="s">
        <v>309</v>
      </c>
      <c r="I20" s="165" t="n">
        <v>2987</v>
      </c>
      <c r="J20" s="166" t="n">
        <v>17.61</v>
      </c>
    </row>
    <row r="21" customFormat="false" ht="12.75" hidden="false" customHeight="false" outlineLevel="0" collapsed="false">
      <c r="A21" s="161" t="s">
        <v>287</v>
      </c>
      <c r="B21" s="167" t="s">
        <v>310</v>
      </c>
      <c r="C21" s="168" t="n">
        <v>3247</v>
      </c>
      <c r="D21" s="169" t="n">
        <v>19.06</v>
      </c>
      <c r="E21" s="168" t="s">
        <v>124</v>
      </c>
      <c r="F21" s="168" t="n">
        <v>3390</v>
      </c>
      <c r="G21" s="169" t="n">
        <v>19.86</v>
      </c>
      <c r="H21" s="168" t="s">
        <v>311</v>
      </c>
      <c r="I21" s="168" t="n">
        <v>2885</v>
      </c>
      <c r="J21" s="169" t="n">
        <v>17.02</v>
      </c>
    </row>
    <row r="22" customFormat="false" ht="12.75" hidden="false" customHeight="false" outlineLevel="0" collapsed="false">
      <c r="A22" s="163" t="s">
        <v>290</v>
      </c>
      <c r="B22" s="164" t="s">
        <v>312</v>
      </c>
      <c r="C22" s="165" t="n">
        <v>3820</v>
      </c>
      <c r="D22" s="166" t="n">
        <v>22.61</v>
      </c>
      <c r="E22" s="165" t="s">
        <v>313</v>
      </c>
      <c r="F22" s="165" t="n">
        <v>4234</v>
      </c>
      <c r="G22" s="166" t="n">
        <v>25.04</v>
      </c>
      <c r="H22" s="165" t="s">
        <v>314</v>
      </c>
      <c r="I22" s="165" t="n">
        <v>3118</v>
      </c>
      <c r="J22" s="166" t="n">
        <v>18.49</v>
      </c>
    </row>
    <row r="23" customFormat="false" ht="12.75" hidden="false" customHeight="false" outlineLevel="0" collapsed="false">
      <c r="A23" s="161" t="s">
        <v>294</v>
      </c>
      <c r="B23" s="167" t="s">
        <v>315</v>
      </c>
      <c r="C23" s="168" t="n">
        <v>4001</v>
      </c>
      <c r="D23" s="169" t="n">
        <v>23.45</v>
      </c>
      <c r="E23" s="168" t="s">
        <v>316</v>
      </c>
      <c r="F23" s="168" t="n">
        <v>4244</v>
      </c>
      <c r="G23" s="169" t="n">
        <v>24.79</v>
      </c>
      <c r="H23" s="168" t="s">
        <v>317</v>
      </c>
      <c r="I23" s="168" t="n">
        <v>3482</v>
      </c>
      <c r="J23" s="169" t="n">
        <v>20.6</v>
      </c>
    </row>
    <row r="24" customFormat="false" ht="12.75" hidden="false" customHeight="false" outlineLevel="0" collapsed="false">
      <c r="A24" s="163" t="s">
        <v>297</v>
      </c>
      <c r="B24" s="164" t="s">
        <v>318</v>
      </c>
      <c r="C24" s="165" t="n">
        <v>3858</v>
      </c>
      <c r="D24" s="166" t="n">
        <v>23.29</v>
      </c>
      <c r="E24" s="165" t="s">
        <v>124</v>
      </c>
      <c r="F24" s="165" t="n">
        <v>4113</v>
      </c>
      <c r="G24" s="166" t="n">
        <v>24.88</v>
      </c>
      <c r="H24" s="165" t="s">
        <v>319</v>
      </c>
      <c r="I24" s="165" t="n">
        <v>3319</v>
      </c>
      <c r="J24" s="166" t="n">
        <v>19.9</v>
      </c>
    </row>
    <row r="25" customFormat="false" ht="24" hidden="false" customHeight="false" outlineLevel="0" collapsed="false">
      <c r="A25" s="162" t="s">
        <v>301</v>
      </c>
      <c r="B25" s="167" t="n">
        <v>117566</v>
      </c>
      <c r="C25" s="168" t="n">
        <v>4030</v>
      </c>
      <c r="D25" s="169" t="n">
        <v>24.19</v>
      </c>
      <c r="E25" s="168" t="n">
        <v>76380</v>
      </c>
      <c r="F25" s="168" t="n">
        <v>4324</v>
      </c>
      <c r="G25" s="169" t="n">
        <v>25.99</v>
      </c>
      <c r="H25" s="168" t="n">
        <v>41186</v>
      </c>
      <c r="I25" s="168" t="n">
        <v>3484</v>
      </c>
      <c r="J25" s="169" t="n">
        <v>20.85</v>
      </c>
    </row>
    <row r="26" customFormat="false" ht="12.75" hidden="false" customHeight="false" outlineLevel="0" collapsed="false">
      <c r="A26" s="163" t="s">
        <v>302</v>
      </c>
      <c r="B26" s="172" t="n">
        <v>427334</v>
      </c>
      <c r="C26" s="165" t="n">
        <v>3768</v>
      </c>
      <c r="D26" s="166" t="n">
        <v>22.33</v>
      </c>
      <c r="E26" s="174" t="n">
        <v>282441</v>
      </c>
      <c r="F26" s="165" t="n">
        <v>4055</v>
      </c>
      <c r="G26" s="166" t="n">
        <v>24.01</v>
      </c>
      <c r="H26" s="174" t="n">
        <v>144893</v>
      </c>
      <c r="I26" s="165" t="n">
        <v>3210</v>
      </c>
      <c r="J26" s="166" t="n">
        <v>19.07</v>
      </c>
    </row>
    <row r="27" customFormat="false" ht="12.75" hidden="false" customHeight="true" outlineLevel="0" collapsed="false">
      <c r="A27" s="161"/>
      <c r="B27" s="162" t="s">
        <v>320</v>
      </c>
      <c r="C27" s="162"/>
      <c r="D27" s="162"/>
      <c r="E27" s="162"/>
      <c r="F27" s="162"/>
      <c r="G27" s="162"/>
      <c r="H27" s="162"/>
      <c r="I27" s="162"/>
      <c r="J27" s="162"/>
    </row>
    <row r="28" customFormat="false" ht="12.75" hidden="false" customHeight="false" outlineLevel="0" collapsed="false">
      <c r="A28" s="163" t="s">
        <v>277</v>
      </c>
      <c r="B28" s="164" t="s">
        <v>124</v>
      </c>
      <c r="C28" s="165" t="s">
        <v>321</v>
      </c>
      <c r="D28" s="166" t="n">
        <v>14.43</v>
      </c>
      <c r="E28" s="175" t="s">
        <v>124</v>
      </c>
      <c r="F28" s="175" t="s">
        <v>124</v>
      </c>
      <c r="G28" s="175" t="s">
        <v>322</v>
      </c>
      <c r="H28" s="165" t="s">
        <v>323</v>
      </c>
      <c r="I28" s="165" t="n">
        <v>1562</v>
      </c>
      <c r="J28" s="166" t="n">
        <v>15.47</v>
      </c>
    </row>
    <row r="29" customFormat="false" ht="12.75" hidden="false" customHeight="false" outlineLevel="0" collapsed="false">
      <c r="A29" s="161" t="s">
        <v>283</v>
      </c>
      <c r="B29" s="167" t="s">
        <v>324</v>
      </c>
      <c r="C29" s="168" t="n">
        <v>1473</v>
      </c>
      <c r="D29" s="169" t="n">
        <v>14.78</v>
      </c>
      <c r="E29" s="168" t="s">
        <v>124</v>
      </c>
      <c r="F29" s="168" t="s">
        <v>325</v>
      </c>
      <c r="G29" s="169" t="s">
        <v>326</v>
      </c>
      <c r="H29" s="168" t="s">
        <v>327</v>
      </c>
      <c r="I29" s="168" t="n">
        <v>1524</v>
      </c>
      <c r="J29" s="169" t="n">
        <v>15.09</v>
      </c>
    </row>
    <row r="30" customFormat="false" ht="12.75" hidden="false" customHeight="false" outlineLevel="0" collapsed="false">
      <c r="A30" s="163" t="s">
        <v>287</v>
      </c>
      <c r="B30" s="164" t="s">
        <v>124</v>
      </c>
      <c r="C30" s="165" t="n">
        <v>1635</v>
      </c>
      <c r="D30" s="166" t="n">
        <v>15.35</v>
      </c>
      <c r="E30" s="165" t="s">
        <v>124</v>
      </c>
      <c r="F30" s="165" t="s">
        <v>328</v>
      </c>
      <c r="G30" s="166" t="s">
        <v>329</v>
      </c>
      <c r="H30" s="165" t="s">
        <v>124</v>
      </c>
      <c r="I30" s="165" t="n">
        <v>1679</v>
      </c>
      <c r="J30" s="166" t="n">
        <v>15.6</v>
      </c>
    </row>
    <row r="31" customFormat="false" ht="12.75" hidden="false" customHeight="false" outlineLevel="0" collapsed="false">
      <c r="A31" s="161" t="s">
        <v>290</v>
      </c>
      <c r="B31" s="167" t="s">
        <v>124</v>
      </c>
      <c r="C31" s="168" t="s">
        <v>330</v>
      </c>
      <c r="D31" s="169" t="s">
        <v>331</v>
      </c>
      <c r="E31" s="168" t="s">
        <v>124</v>
      </c>
      <c r="F31" s="168" t="s">
        <v>124</v>
      </c>
      <c r="G31" s="169" t="s">
        <v>124</v>
      </c>
      <c r="H31" s="168" t="s">
        <v>332</v>
      </c>
      <c r="I31" s="168" t="n">
        <v>1646</v>
      </c>
      <c r="J31" s="169" t="n">
        <v>15.82</v>
      </c>
    </row>
    <row r="32" customFormat="false" ht="12.75" hidden="false" customHeight="false" outlineLevel="0" collapsed="false">
      <c r="A32" s="163" t="s">
        <v>294</v>
      </c>
      <c r="B32" s="164" t="s">
        <v>333</v>
      </c>
      <c r="C32" s="165" t="n">
        <v>1772</v>
      </c>
      <c r="D32" s="166" t="n">
        <v>16.62</v>
      </c>
      <c r="E32" s="165" t="s">
        <v>124</v>
      </c>
      <c r="F32" s="165" t="n">
        <v>1622</v>
      </c>
      <c r="G32" s="166" t="n">
        <v>15.22</v>
      </c>
      <c r="H32" s="165" t="s">
        <v>334</v>
      </c>
      <c r="I32" s="165" t="n">
        <v>1823</v>
      </c>
      <c r="J32" s="166" t="n">
        <v>17.1</v>
      </c>
    </row>
    <row r="33" customFormat="false" ht="12.75" hidden="false" customHeight="false" outlineLevel="0" collapsed="false">
      <c r="A33" s="161" t="s">
        <v>297</v>
      </c>
      <c r="B33" s="167" t="s">
        <v>335</v>
      </c>
      <c r="C33" s="168" t="n">
        <v>1789</v>
      </c>
      <c r="D33" s="169" t="n">
        <v>16.62</v>
      </c>
      <c r="E33" s="168" t="s">
        <v>124</v>
      </c>
      <c r="F33" s="168" t="s">
        <v>336</v>
      </c>
      <c r="G33" s="169" t="s">
        <v>337</v>
      </c>
      <c r="H33" s="168" t="s">
        <v>338</v>
      </c>
      <c r="I33" s="168" t="n">
        <v>1751</v>
      </c>
      <c r="J33" s="169" t="n">
        <v>16.56</v>
      </c>
    </row>
    <row r="34" customFormat="false" ht="24" hidden="false" customHeight="false" outlineLevel="0" collapsed="false">
      <c r="A34" s="171" t="s">
        <v>301</v>
      </c>
      <c r="B34" s="164" t="n">
        <v>36820</v>
      </c>
      <c r="C34" s="165" t="n">
        <v>1950</v>
      </c>
      <c r="D34" s="166" t="n">
        <v>18.77</v>
      </c>
      <c r="E34" s="165" t="s">
        <v>339</v>
      </c>
      <c r="F34" s="165" t="n">
        <v>1975</v>
      </c>
      <c r="G34" s="166" t="n">
        <v>19.28</v>
      </c>
      <c r="H34" s="165" t="n">
        <v>30707</v>
      </c>
      <c r="I34" s="165" t="n">
        <v>1945</v>
      </c>
      <c r="J34" s="166" t="n">
        <v>18.67</v>
      </c>
    </row>
    <row r="35" customFormat="false" ht="12.75" hidden="false" customHeight="false" outlineLevel="0" collapsed="false">
      <c r="A35" s="161" t="s">
        <v>302</v>
      </c>
      <c r="B35" s="167" t="n">
        <v>123736</v>
      </c>
      <c r="C35" s="168" t="n">
        <v>1762</v>
      </c>
      <c r="D35" s="169" t="n">
        <v>16.84</v>
      </c>
      <c r="E35" s="168" t="s">
        <v>340</v>
      </c>
      <c r="F35" s="168" t="s">
        <v>341</v>
      </c>
      <c r="G35" s="169" t="s">
        <v>342</v>
      </c>
      <c r="H35" s="168" t="n">
        <v>92916</v>
      </c>
      <c r="I35" s="168" t="n">
        <v>1758</v>
      </c>
      <c r="J35" s="169" t="n">
        <v>16.85</v>
      </c>
    </row>
    <row r="48" customFormat="false" ht="12.75" hidden="false" customHeight="false" outlineLevel="0" collapsed="false">
      <c r="E48" s="176"/>
    </row>
    <row r="59" customFormat="false" ht="12.75" hidden="false" customHeight="false" outlineLevel="0" collapsed="false">
      <c r="A59" s="54" t="s">
        <v>213</v>
      </c>
    </row>
    <row r="60" customFormat="false" ht="12.75" hidden="false" customHeight="false" outlineLevel="0" collapsed="false">
      <c r="E60" s="177" t="n">
        <v>5</v>
      </c>
    </row>
  </sheetData>
  <mergeCells count="10">
    <mergeCell ref="A1:J1"/>
    <mergeCell ref="B2:D2"/>
    <mergeCell ref="E2:G2"/>
    <mergeCell ref="H2:J2"/>
    <mergeCell ref="C7:D7"/>
    <mergeCell ref="F7:G7"/>
    <mergeCell ref="I7:J7"/>
    <mergeCell ref="B9:J9"/>
    <mergeCell ref="B18:J18"/>
    <mergeCell ref="B27:J27"/>
  </mergeCells>
  <printOptions headings="false" gridLines="false" gridLinesSet="true" horizontalCentered="false" verticalCentered="false"/>
  <pageMargins left="0.511805555555556" right="0.157638888888889" top="0.31527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9.28"/>
    <col collapsed="false" customWidth="true" hidden="false" outlineLevel="0" max="3" min="3" style="0" width="8.7"/>
    <col collapsed="false" customWidth="true" hidden="false" outlineLevel="0" max="4" min="4" style="0" width="8.56"/>
    <col collapsed="false" customWidth="true" hidden="false" outlineLevel="0" max="5" min="5" style="0" width="10.13"/>
    <col collapsed="false" customWidth="true" hidden="false" outlineLevel="0" max="6" min="6" style="0" width="9.56"/>
    <col collapsed="false" customWidth="true" hidden="false" outlineLevel="0" max="7" min="7" style="0" width="8.7"/>
    <col collapsed="false" customWidth="true" hidden="false" outlineLevel="0" max="9" min="8" style="0" width="9.85"/>
    <col collapsed="false" customWidth="true" hidden="false" outlineLevel="0" max="10" min="10" style="0" width="8.7"/>
  </cols>
  <sheetData>
    <row r="1" customFormat="false" ht="25.5" hidden="false" customHeight="true" outlineLevel="0" collapsed="false">
      <c r="A1" s="147" t="s">
        <v>343</v>
      </c>
      <c r="B1" s="147"/>
      <c r="C1" s="147"/>
      <c r="D1" s="147"/>
      <c r="E1" s="147"/>
      <c r="F1" s="147"/>
      <c r="G1" s="147"/>
      <c r="H1" s="147"/>
      <c r="I1" s="147"/>
      <c r="J1" s="147"/>
    </row>
    <row r="2" s="124" customFormat="true" ht="9.95" hidden="false" customHeight="true" outlineLevel="0" collapsed="false">
      <c r="A2" s="59"/>
      <c r="B2" s="59"/>
      <c r="C2" s="59"/>
      <c r="D2" s="59"/>
      <c r="E2" s="59"/>
      <c r="F2" s="59"/>
      <c r="G2" s="59"/>
      <c r="H2" s="59"/>
    </row>
    <row r="3" customFormat="false" ht="12.75" hidden="false" customHeight="true" outlineLevel="0" collapsed="false">
      <c r="A3" s="148"/>
      <c r="B3" s="153" t="s">
        <v>76</v>
      </c>
      <c r="C3" s="153"/>
      <c r="D3" s="153"/>
      <c r="E3" s="153" t="s">
        <v>80</v>
      </c>
      <c r="F3" s="153"/>
      <c r="G3" s="153"/>
      <c r="H3" s="154" t="s">
        <v>81</v>
      </c>
      <c r="I3" s="154"/>
      <c r="J3" s="154"/>
    </row>
    <row r="4" customFormat="false" ht="12.75" hidden="false" customHeight="false" outlineLevel="0" collapsed="false">
      <c r="A4" s="151"/>
      <c r="B4" s="178"/>
      <c r="C4" s="153" t="s">
        <v>271</v>
      </c>
      <c r="D4" s="153" t="s">
        <v>271</v>
      </c>
      <c r="E4" s="178"/>
      <c r="F4" s="153" t="s">
        <v>271</v>
      </c>
      <c r="G4" s="153" t="s">
        <v>271</v>
      </c>
      <c r="H4" s="178"/>
      <c r="I4" s="153" t="s">
        <v>271</v>
      </c>
      <c r="J4" s="154" t="s">
        <v>271</v>
      </c>
    </row>
    <row r="5" customFormat="false" ht="24" hidden="false" customHeight="false" outlineLevel="0" collapsed="false">
      <c r="A5" s="151" t="s">
        <v>344</v>
      </c>
      <c r="B5" s="155" t="s">
        <v>273</v>
      </c>
      <c r="C5" s="155" t="s">
        <v>109</v>
      </c>
      <c r="D5" s="155" t="s">
        <v>274</v>
      </c>
      <c r="E5" s="155" t="s">
        <v>275</v>
      </c>
      <c r="F5" s="155" t="s">
        <v>109</v>
      </c>
      <c r="G5" s="155" t="s">
        <v>274</v>
      </c>
      <c r="H5" s="155" t="s">
        <v>275</v>
      </c>
      <c r="I5" s="155" t="s">
        <v>109</v>
      </c>
      <c r="J5" s="156" t="s">
        <v>274</v>
      </c>
    </row>
    <row r="6" customFormat="false" ht="12.75" hidden="false" customHeight="false" outlineLevel="0" collapsed="false">
      <c r="A6" s="151" t="s">
        <v>345</v>
      </c>
      <c r="B6" s="155"/>
      <c r="C6" s="155" t="s">
        <v>89</v>
      </c>
      <c r="D6" s="155" t="s">
        <v>89</v>
      </c>
      <c r="E6" s="155"/>
      <c r="F6" s="155" t="s">
        <v>89</v>
      </c>
      <c r="G6" s="155" t="s">
        <v>89</v>
      </c>
      <c r="H6" s="155"/>
      <c r="I6" s="155" t="s">
        <v>89</v>
      </c>
      <c r="J6" s="156" t="s">
        <v>89</v>
      </c>
    </row>
    <row r="7" customFormat="false" ht="12.75" hidden="false" customHeight="true" outlineLevel="0" collapsed="false">
      <c r="A7" s="179"/>
      <c r="B7" s="153" t="s">
        <v>114</v>
      </c>
      <c r="C7" s="153" t="s">
        <v>346</v>
      </c>
      <c r="D7" s="153"/>
      <c r="E7" s="153" t="s">
        <v>114</v>
      </c>
      <c r="F7" s="153" t="s">
        <v>346</v>
      </c>
      <c r="G7" s="153"/>
      <c r="H7" s="153" t="s">
        <v>114</v>
      </c>
      <c r="I7" s="154" t="s">
        <v>346</v>
      </c>
      <c r="J7" s="154"/>
    </row>
    <row r="8" customFormat="false" ht="12.75" hidden="false" customHeight="false" outlineLevel="0" collapsed="false">
      <c r="A8" s="159"/>
      <c r="B8" s="160"/>
      <c r="C8" s="160"/>
      <c r="D8" s="160"/>
      <c r="E8" s="160"/>
      <c r="F8" s="160"/>
      <c r="G8" s="160"/>
      <c r="H8" s="160"/>
      <c r="I8" s="160"/>
      <c r="J8" s="160"/>
    </row>
    <row r="9" customFormat="false" ht="12.75" hidden="false" customHeight="true" outlineLevel="0" collapsed="false">
      <c r="A9" s="180"/>
      <c r="B9" s="162" t="s">
        <v>118</v>
      </c>
      <c r="C9" s="162"/>
      <c r="D9" s="162"/>
      <c r="E9" s="162"/>
      <c r="F9" s="162"/>
      <c r="G9" s="162"/>
      <c r="H9" s="162"/>
      <c r="I9" s="162"/>
      <c r="J9" s="162"/>
    </row>
    <row r="10" customFormat="false" ht="12.75" hidden="false" customHeight="true" outlineLevel="0" collapsed="false">
      <c r="A10" s="181" t="s">
        <v>347</v>
      </c>
      <c r="B10" s="164" t="n">
        <v>96805</v>
      </c>
      <c r="C10" s="182" t="n">
        <v>1841</v>
      </c>
      <c r="D10" s="183" t="n">
        <v>13.14</v>
      </c>
      <c r="E10" s="182" t="n">
        <v>53524</v>
      </c>
      <c r="F10" s="182" t="n">
        <v>2087</v>
      </c>
      <c r="G10" s="183" t="n">
        <v>14.11</v>
      </c>
      <c r="H10" s="182" t="n">
        <v>43281</v>
      </c>
      <c r="I10" s="182" t="n">
        <v>1536</v>
      </c>
      <c r="J10" s="183" t="n">
        <v>11.93</v>
      </c>
    </row>
    <row r="11" customFormat="false" ht="12.75" hidden="false" customHeight="false" outlineLevel="0" collapsed="false">
      <c r="A11" s="184" t="s">
        <v>348</v>
      </c>
      <c r="B11" s="170" t="n">
        <v>130182</v>
      </c>
      <c r="C11" s="185" t="n">
        <v>2472</v>
      </c>
      <c r="D11" s="186" t="n">
        <v>16.4</v>
      </c>
      <c r="E11" s="185" t="n">
        <v>70685</v>
      </c>
      <c r="F11" s="185" t="n">
        <v>2870</v>
      </c>
      <c r="G11" s="186" t="n">
        <v>18.2</v>
      </c>
      <c r="H11" s="185" t="n">
        <v>59497</v>
      </c>
      <c r="I11" s="185" t="n">
        <v>1999</v>
      </c>
      <c r="J11" s="186" t="n">
        <v>14.25</v>
      </c>
    </row>
    <row r="12" customFormat="false" ht="12.75" hidden="false" customHeight="false" outlineLevel="0" collapsed="false">
      <c r="A12" s="181" t="s">
        <v>349</v>
      </c>
      <c r="B12" s="172" t="n">
        <v>112095</v>
      </c>
      <c r="C12" s="182" t="n">
        <v>2824</v>
      </c>
      <c r="D12" s="183" t="n">
        <v>18.5</v>
      </c>
      <c r="E12" s="182" t="n">
        <v>62934</v>
      </c>
      <c r="F12" s="182" t="n">
        <v>3275</v>
      </c>
      <c r="G12" s="183" t="n">
        <v>20.47</v>
      </c>
      <c r="H12" s="182" t="n">
        <v>49161</v>
      </c>
      <c r="I12" s="182" t="n">
        <v>2247</v>
      </c>
      <c r="J12" s="183" t="n">
        <v>15.97</v>
      </c>
    </row>
    <row r="13" customFormat="false" ht="12.75" hidden="false" customHeight="false" outlineLevel="0" collapsed="false">
      <c r="A13" s="184" t="s">
        <v>350</v>
      </c>
      <c r="B13" s="170" t="n">
        <v>104041</v>
      </c>
      <c r="C13" s="185" t="n">
        <v>3313</v>
      </c>
      <c r="D13" s="186" t="n">
        <v>21.46</v>
      </c>
      <c r="E13" s="185" t="n">
        <v>57190</v>
      </c>
      <c r="F13" s="185" t="n">
        <v>3918</v>
      </c>
      <c r="G13" s="186" t="n">
        <v>24.03</v>
      </c>
      <c r="H13" s="185" t="n">
        <v>46851</v>
      </c>
      <c r="I13" s="185" t="n">
        <v>2574</v>
      </c>
      <c r="J13" s="186" t="n">
        <v>18.33</v>
      </c>
    </row>
    <row r="14" customFormat="false" ht="12.75" hidden="false" customHeight="false" outlineLevel="0" collapsed="false">
      <c r="A14" s="181" t="s">
        <v>351</v>
      </c>
      <c r="B14" s="164" t="n">
        <v>65325</v>
      </c>
      <c r="C14" s="182" t="n">
        <v>3588</v>
      </c>
      <c r="D14" s="183" t="n">
        <v>23.23</v>
      </c>
      <c r="E14" s="182" t="n">
        <v>37005</v>
      </c>
      <c r="F14" s="182" t="n">
        <v>4278</v>
      </c>
      <c r="G14" s="183" t="n">
        <v>26.16</v>
      </c>
      <c r="H14" s="182" t="n">
        <v>28320</v>
      </c>
      <c r="I14" s="182" t="n">
        <v>2687</v>
      </c>
      <c r="J14" s="183" t="n">
        <v>19.4</v>
      </c>
    </row>
    <row r="15" customFormat="false" ht="12.75" hidden="false" customHeight="false" outlineLevel="0" collapsed="false">
      <c r="A15" s="184" t="s">
        <v>352</v>
      </c>
      <c r="B15" s="167" t="n">
        <v>59255</v>
      </c>
      <c r="C15" s="185" t="n">
        <v>3595</v>
      </c>
      <c r="D15" s="186" t="n">
        <v>23.69</v>
      </c>
      <c r="E15" s="185" t="n">
        <v>32838</v>
      </c>
      <c r="F15" s="185" t="n">
        <v>4219</v>
      </c>
      <c r="G15" s="186" t="n">
        <v>25.85</v>
      </c>
      <c r="H15" s="185" t="n">
        <v>26417</v>
      </c>
      <c r="I15" s="185" t="n">
        <v>2818</v>
      </c>
      <c r="J15" s="186" t="n">
        <v>21.01</v>
      </c>
    </row>
    <row r="16" customFormat="false" ht="12.75" hidden="false" customHeight="false" outlineLevel="0" collapsed="false">
      <c r="A16" s="181" t="s">
        <v>353</v>
      </c>
      <c r="B16" s="164" t="n">
        <v>44246</v>
      </c>
      <c r="C16" s="182" t="n">
        <v>3778</v>
      </c>
      <c r="D16" s="183" t="n">
        <v>24.65</v>
      </c>
      <c r="E16" s="182" t="n">
        <v>25935</v>
      </c>
      <c r="F16" s="182" t="n">
        <v>4374</v>
      </c>
      <c r="G16" s="183" t="n">
        <v>26.94</v>
      </c>
      <c r="H16" s="182" t="n">
        <v>18310</v>
      </c>
      <c r="I16" s="182" t="n">
        <v>2933</v>
      </c>
      <c r="J16" s="183" t="n">
        <v>21.4</v>
      </c>
    </row>
    <row r="17" customFormat="false" ht="12.75" hidden="false" customHeight="false" outlineLevel="0" collapsed="false">
      <c r="A17" s="184" t="s">
        <v>354</v>
      </c>
      <c r="B17" s="167" t="n">
        <v>36018</v>
      </c>
      <c r="C17" s="185" t="n">
        <v>3657</v>
      </c>
      <c r="D17" s="186" t="n">
        <v>24.29</v>
      </c>
      <c r="E17" s="185" t="n">
        <v>19995</v>
      </c>
      <c r="F17" s="185" t="n">
        <v>4156</v>
      </c>
      <c r="G17" s="186" t="n">
        <v>26.27</v>
      </c>
      <c r="H17" s="187" t="s">
        <v>355</v>
      </c>
      <c r="I17" s="185" t="n">
        <v>3034</v>
      </c>
      <c r="J17" s="186" t="n">
        <v>21.83</v>
      </c>
    </row>
    <row r="18" customFormat="false" ht="12.75" hidden="false" customHeight="false" outlineLevel="0" collapsed="false">
      <c r="A18" s="181" t="s">
        <v>356</v>
      </c>
      <c r="B18" s="164" t="n">
        <v>48075</v>
      </c>
      <c r="C18" s="182" t="n">
        <v>3561</v>
      </c>
      <c r="D18" s="183" t="n">
        <v>24.82</v>
      </c>
      <c r="E18" s="182" t="n">
        <v>27459</v>
      </c>
      <c r="F18" s="182" t="n">
        <v>4042</v>
      </c>
      <c r="G18" s="183" t="n">
        <v>27.28</v>
      </c>
      <c r="H18" s="182" t="n">
        <v>20616</v>
      </c>
      <c r="I18" s="182" t="n">
        <v>2921</v>
      </c>
      <c r="J18" s="183" t="n">
        <v>21.54</v>
      </c>
    </row>
    <row r="19" customFormat="false" ht="12.75" hidden="false" customHeight="false" outlineLevel="0" collapsed="false">
      <c r="A19" s="184" t="s">
        <v>302</v>
      </c>
      <c r="B19" s="170" t="n">
        <v>696041</v>
      </c>
      <c r="C19" s="185" t="n">
        <v>2986</v>
      </c>
      <c r="D19" s="186" t="n">
        <v>19.82</v>
      </c>
      <c r="E19" s="188" t="n">
        <v>387566</v>
      </c>
      <c r="F19" s="185" t="n">
        <v>3481</v>
      </c>
      <c r="G19" s="186" t="n">
        <v>21.92</v>
      </c>
      <c r="H19" s="188" t="n">
        <v>308476</v>
      </c>
      <c r="I19" s="185" t="n">
        <v>2365</v>
      </c>
      <c r="J19" s="186" t="n">
        <v>17.18</v>
      </c>
    </row>
    <row r="20" customFormat="false" ht="12.75" hidden="false" customHeight="true" outlineLevel="0" collapsed="false">
      <c r="A20" s="189"/>
      <c r="B20" s="171" t="s">
        <v>303</v>
      </c>
      <c r="C20" s="171"/>
      <c r="D20" s="171"/>
      <c r="E20" s="171"/>
      <c r="F20" s="171"/>
      <c r="G20" s="171"/>
      <c r="H20" s="171"/>
      <c r="I20" s="171"/>
      <c r="J20" s="171"/>
    </row>
    <row r="21" customFormat="false" ht="12.75" hidden="false" customHeight="true" outlineLevel="0" collapsed="false">
      <c r="A21" s="184" t="s">
        <v>347</v>
      </c>
      <c r="B21" s="167" t="n">
        <v>49562</v>
      </c>
      <c r="C21" s="185" t="n">
        <v>2856</v>
      </c>
      <c r="D21" s="186" t="n">
        <v>16.78</v>
      </c>
      <c r="E21" s="187" t="s">
        <v>357</v>
      </c>
      <c r="F21" s="185" t="n">
        <v>2993</v>
      </c>
      <c r="G21" s="186" t="n">
        <v>17.59</v>
      </c>
      <c r="H21" s="185" t="n">
        <v>18076</v>
      </c>
      <c r="I21" s="185" t="n">
        <v>2617</v>
      </c>
      <c r="J21" s="186" t="n">
        <v>15.37</v>
      </c>
    </row>
    <row r="22" customFormat="false" ht="12.75" hidden="false" customHeight="false" outlineLevel="0" collapsed="false">
      <c r="A22" s="181" t="s">
        <v>348</v>
      </c>
      <c r="B22" s="164" t="n">
        <v>78509</v>
      </c>
      <c r="C22" s="182" t="n">
        <v>3459</v>
      </c>
      <c r="D22" s="183" t="n">
        <v>20.35</v>
      </c>
      <c r="E22" s="182" t="n">
        <v>48534</v>
      </c>
      <c r="F22" s="182" t="n">
        <v>3759</v>
      </c>
      <c r="G22" s="183" t="n">
        <v>22.08</v>
      </c>
      <c r="H22" s="182" t="n">
        <v>29975</v>
      </c>
      <c r="I22" s="182" t="n">
        <v>2975</v>
      </c>
      <c r="J22" s="183" t="n">
        <v>17.55</v>
      </c>
    </row>
    <row r="23" customFormat="false" ht="12.75" hidden="false" customHeight="false" outlineLevel="0" collapsed="false">
      <c r="A23" s="184" t="s">
        <v>349</v>
      </c>
      <c r="B23" s="167" t="n">
        <v>74295</v>
      </c>
      <c r="C23" s="185" t="n">
        <v>3566</v>
      </c>
      <c r="D23" s="186" t="n">
        <v>21.03</v>
      </c>
      <c r="E23" s="185" t="n">
        <v>48081</v>
      </c>
      <c r="F23" s="185" t="n">
        <v>3833</v>
      </c>
      <c r="G23" s="186" t="n">
        <v>22.55</v>
      </c>
      <c r="H23" s="185" t="n">
        <v>26214</v>
      </c>
      <c r="I23" s="185" t="n">
        <v>3075</v>
      </c>
      <c r="J23" s="186" t="n">
        <v>18.24</v>
      </c>
    </row>
    <row r="24" customFormat="false" ht="12.75" hidden="false" customHeight="false" outlineLevel="0" collapsed="false">
      <c r="A24" s="181" t="s">
        <v>350</v>
      </c>
      <c r="B24" s="164" t="n">
        <v>73387</v>
      </c>
      <c r="C24" s="182" t="n">
        <v>3970</v>
      </c>
      <c r="D24" s="183" t="n">
        <v>23.52</v>
      </c>
      <c r="E24" s="182" t="n">
        <v>48919</v>
      </c>
      <c r="F24" s="182" t="n">
        <v>4259</v>
      </c>
      <c r="G24" s="183" t="n">
        <v>25.19</v>
      </c>
      <c r="H24" s="182" t="n">
        <v>24468</v>
      </c>
      <c r="I24" s="182" t="n">
        <v>3393</v>
      </c>
      <c r="J24" s="183" t="n">
        <v>20.19</v>
      </c>
    </row>
    <row r="25" customFormat="false" ht="12.75" hidden="false" customHeight="false" outlineLevel="0" collapsed="false">
      <c r="A25" s="184" t="s">
        <v>351</v>
      </c>
      <c r="B25" s="167" t="n">
        <v>44211</v>
      </c>
      <c r="C25" s="185" t="n">
        <v>4280</v>
      </c>
      <c r="D25" s="186" t="n">
        <v>25.45</v>
      </c>
      <c r="E25" s="185" t="n">
        <v>30893</v>
      </c>
      <c r="F25" s="185" t="n">
        <v>4592</v>
      </c>
      <c r="G25" s="186" t="n">
        <v>27.27</v>
      </c>
      <c r="H25" s="185" t="n">
        <v>13318</v>
      </c>
      <c r="I25" s="185" t="n">
        <v>3556</v>
      </c>
      <c r="J25" s="186" t="n">
        <v>21.23</v>
      </c>
    </row>
    <row r="26" customFormat="false" ht="12.75" hidden="false" customHeight="false" outlineLevel="0" collapsed="false">
      <c r="A26" s="181" t="s">
        <v>352</v>
      </c>
      <c r="B26" s="164" t="n">
        <v>38137</v>
      </c>
      <c r="C26" s="182" t="n">
        <v>4205</v>
      </c>
      <c r="D26" s="183" t="n">
        <v>25.06</v>
      </c>
      <c r="E26" s="182" t="n">
        <v>26593</v>
      </c>
      <c r="F26" s="182" t="n">
        <v>4458</v>
      </c>
      <c r="G26" s="183" t="n">
        <v>26.52</v>
      </c>
      <c r="H26" s="182" t="n">
        <v>11545</v>
      </c>
      <c r="I26" s="182" t="n">
        <v>3623</v>
      </c>
      <c r="J26" s="183" t="n">
        <v>21.72</v>
      </c>
    </row>
    <row r="27" customFormat="false" ht="12.75" hidden="false" customHeight="false" outlineLevel="0" collapsed="false">
      <c r="A27" s="184" t="s">
        <v>353</v>
      </c>
      <c r="B27" s="167" t="n">
        <v>26825</v>
      </c>
      <c r="C27" s="185" t="n">
        <v>4439</v>
      </c>
      <c r="D27" s="186" t="n">
        <v>26.62</v>
      </c>
      <c r="E27" s="185" t="n">
        <v>19227</v>
      </c>
      <c r="F27" s="185" t="n">
        <v>4728</v>
      </c>
      <c r="G27" s="186" t="n">
        <v>28.32</v>
      </c>
      <c r="H27" s="185" t="n">
        <v>7598</v>
      </c>
      <c r="I27" s="185" t="n">
        <v>3708</v>
      </c>
      <c r="J27" s="186" t="n">
        <v>22.31</v>
      </c>
    </row>
    <row r="28" customFormat="false" ht="12.75" hidden="false" customHeight="false" outlineLevel="0" collapsed="false">
      <c r="A28" s="181" t="s">
        <v>354</v>
      </c>
      <c r="B28" s="164" t="n">
        <v>19314</v>
      </c>
      <c r="C28" s="182" t="n">
        <v>4190</v>
      </c>
      <c r="D28" s="183" t="n">
        <v>25.08</v>
      </c>
      <c r="E28" s="182" t="n">
        <v>12877</v>
      </c>
      <c r="F28" s="182" t="n">
        <v>4461</v>
      </c>
      <c r="G28" s="183" t="n">
        <v>26.74</v>
      </c>
      <c r="H28" s="190" t="s">
        <v>358</v>
      </c>
      <c r="I28" s="182" t="n">
        <v>3647</v>
      </c>
      <c r="J28" s="183" t="n">
        <v>21.78</v>
      </c>
    </row>
    <row r="29" customFormat="false" ht="12.75" hidden="false" customHeight="false" outlineLevel="0" collapsed="false">
      <c r="A29" s="184" t="s">
        <v>356</v>
      </c>
      <c r="B29" s="167" t="n">
        <v>23094</v>
      </c>
      <c r="C29" s="185" t="n">
        <v>3953</v>
      </c>
      <c r="D29" s="186" t="n">
        <v>23.67</v>
      </c>
      <c r="E29" s="185" t="n">
        <v>15832</v>
      </c>
      <c r="F29" s="185" t="n">
        <v>4241</v>
      </c>
      <c r="G29" s="186" t="n">
        <v>25.42</v>
      </c>
      <c r="H29" s="185" t="n">
        <v>7262</v>
      </c>
      <c r="I29" s="185" t="n">
        <v>3326</v>
      </c>
      <c r="J29" s="186" t="n">
        <v>19.86</v>
      </c>
      <c r="M29" s="191"/>
    </row>
    <row r="30" customFormat="false" ht="12.75" hidden="false" customHeight="false" outlineLevel="0" collapsed="false">
      <c r="A30" s="181" t="s">
        <v>302</v>
      </c>
      <c r="B30" s="172" t="n">
        <v>427334</v>
      </c>
      <c r="C30" s="182" t="n">
        <v>3768</v>
      </c>
      <c r="D30" s="183" t="n">
        <v>22.33</v>
      </c>
      <c r="E30" s="192" t="n">
        <v>282441</v>
      </c>
      <c r="F30" s="182" t="n">
        <v>4055</v>
      </c>
      <c r="G30" s="183" t="n">
        <v>24.01</v>
      </c>
      <c r="H30" s="192" t="n">
        <v>144893</v>
      </c>
      <c r="I30" s="182" t="n">
        <v>3210</v>
      </c>
      <c r="J30" s="183" t="n">
        <v>19.07</v>
      </c>
    </row>
    <row r="31" customFormat="false" ht="12.75" hidden="false" customHeight="true" outlineLevel="0" collapsed="false">
      <c r="A31" s="180"/>
      <c r="B31" s="162" t="s">
        <v>320</v>
      </c>
      <c r="C31" s="162"/>
      <c r="D31" s="162"/>
      <c r="E31" s="162"/>
      <c r="F31" s="162"/>
      <c r="G31" s="162"/>
      <c r="H31" s="162"/>
      <c r="I31" s="162"/>
      <c r="J31" s="162"/>
    </row>
    <row r="32" customFormat="false" ht="12.75" hidden="false" customHeight="true" outlineLevel="0" collapsed="false">
      <c r="A32" s="181" t="s">
        <v>347</v>
      </c>
      <c r="B32" s="193" t="s">
        <v>359</v>
      </c>
      <c r="C32" s="182" t="n">
        <v>1179</v>
      </c>
      <c r="D32" s="183" t="n">
        <v>12.31</v>
      </c>
      <c r="E32" s="190" t="s">
        <v>360</v>
      </c>
      <c r="F32" s="190" t="s">
        <v>361</v>
      </c>
      <c r="G32" s="183" t="n">
        <v>12.39</v>
      </c>
      <c r="H32" s="190" t="s">
        <v>362</v>
      </c>
      <c r="I32" s="182" t="n">
        <v>1165</v>
      </c>
      <c r="J32" s="183" t="n">
        <v>12.25</v>
      </c>
    </row>
    <row r="33" customFormat="false" ht="12.75" hidden="false" customHeight="false" outlineLevel="0" collapsed="false">
      <c r="A33" s="184" t="s">
        <v>348</v>
      </c>
      <c r="B33" s="167" t="n">
        <v>20639</v>
      </c>
      <c r="C33" s="185" t="n">
        <v>1414</v>
      </c>
      <c r="D33" s="186" t="n">
        <v>14.38</v>
      </c>
      <c r="E33" s="187" t="s">
        <v>363</v>
      </c>
      <c r="F33" s="185" t="n">
        <v>1289</v>
      </c>
      <c r="G33" s="186" t="n">
        <v>13.65</v>
      </c>
      <c r="H33" s="185" t="n">
        <v>13997</v>
      </c>
      <c r="I33" s="185" t="n">
        <v>1473</v>
      </c>
      <c r="J33" s="186" t="n">
        <v>14.73</v>
      </c>
    </row>
    <row r="34" customFormat="false" ht="12.75" hidden="false" customHeight="false" outlineLevel="0" collapsed="false">
      <c r="A34" s="181" t="s">
        <v>349</v>
      </c>
      <c r="B34" s="193" t="s">
        <v>124</v>
      </c>
      <c r="C34" s="190" t="s">
        <v>364</v>
      </c>
      <c r="D34" s="190" t="s">
        <v>365</v>
      </c>
      <c r="E34" s="190" t="s">
        <v>124</v>
      </c>
      <c r="F34" s="190" t="s">
        <v>124</v>
      </c>
      <c r="G34" s="190" t="s">
        <v>124</v>
      </c>
      <c r="H34" s="190" t="s">
        <v>366</v>
      </c>
      <c r="I34" s="182" t="n">
        <v>1601</v>
      </c>
      <c r="J34" s="183" t="n">
        <v>15.55</v>
      </c>
    </row>
    <row r="35" customFormat="false" ht="12.75" hidden="false" customHeight="false" outlineLevel="0" collapsed="false">
      <c r="A35" s="184" t="s">
        <v>350</v>
      </c>
      <c r="B35" s="167" t="n">
        <v>19775</v>
      </c>
      <c r="C35" s="185" t="n">
        <v>1824</v>
      </c>
      <c r="D35" s="186" t="n">
        <v>17.29</v>
      </c>
      <c r="E35" s="187" t="s">
        <v>367</v>
      </c>
      <c r="F35" s="185" t="n">
        <v>1768</v>
      </c>
      <c r="G35" s="186" t="n">
        <v>16.82</v>
      </c>
      <c r="H35" s="185" t="n">
        <v>16117</v>
      </c>
      <c r="I35" s="185" t="n">
        <v>1836</v>
      </c>
      <c r="J35" s="186" t="n">
        <v>17.39</v>
      </c>
    </row>
    <row r="36" customFormat="false" ht="12.75" hidden="false" customHeight="false" outlineLevel="0" collapsed="false">
      <c r="A36" s="181" t="s">
        <v>351</v>
      </c>
      <c r="B36" s="193" t="s">
        <v>368</v>
      </c>
      <c r="C36" s="182" t="n">
        <v>1994</v>
      </c>
      <c r="D36" s="183" t="n">
        <v>18.5</v>
      </c>
      <c r="E36" s="190" t="s">
        <v>369</v>
      </c>
      <c r="F36" s="182" t="n">
        <v>2387</v>
      </c>
      <c r="G36" s="183" t="n">
        <v>20.65</v>
      </c>
      <c r="H36" s="190" t="s">
        <v>370</v>
      </c>
      <c r="I36" s="182" t="n">
        <v>1923</v>
      </c>
      <c r="J36" s="183" t="n">
        <v>18.11</v>
      </c>
    </row>
    <row r="37" customFormat="false" ht="12.75" hidden="false" customHeight="false" outlineLevel="0" collapsed="false">
      <c r="A37" s="184" t="s">
        <v>352</v>
      </c>
      <c r="B37" s="167" t="n">
        <v>12138</v>
      </c>
      <c r="C37" s="185" t="n">
        <v>2213</v>
      </c>
      <c r="D37" s="186" t="n">
        <v>20.55</v>
      </c>
      <c r="E37" s="187" t="s">
        <v>371</v>
      </c>
      <c r="F37" s="185" t="n">
        <v>2808</v>
      </c>
      <c r="G37" s="186" t="n">
        <v>23.84</v>
      </c>
      <c r="H37" s="185" t="n">
        <v>10563</v>
      </c>
      <c r="I37" s="185" t="n">
        <v>2124</v>
      </c>
      <c r="J37" s="186" t="n">
        <v>20.06</v>
      </c>
    </row>
    <row r="38" customFormat="false" ht="12.75" hidden="false" customHeight="false" outlineLevel="0" collapsed="false">
      <c r="A38" s="181" t="s">
        <v>353</v>
      </c>
      <c r="B38" s="164" t="n">
        <v>7226</v>
      </c>
      <c r="C38" s="182" t="n">
        <v>2225</v>
      </c>
      <c r="D38" s="183" t="n">
        <v>20.88</v>
      </c>
      <c r="E38" s="190" t="s">
        <v>124</v>
      </c>
      <c r="F38" s="190" t="s">
        <v>372</v>
      </c>
      <c r="G38" s="190" t="s">
        <v>373</v>
      </c>
      <c r="H38" s="182" t="n">
        <v>6325</v>
      </c>
      <c r="I38" s="182" t="n">
        <v>2153</v>
      </c>
      <c r="J38" s="183" t="n">
        <v>20.53</v>
      </c>
    </row>
    <row r="39" customFormat="false" ht="12.75" hidden="false" customHeight="false" outlineLevel="0" collapsed="false">
      <c r="A39" s="184" t="s">
        <v>354</v>
      </c>
      <c r="B39" s="194" t="s">
        <v>374</v>
      </c>
      <c r="C39" s="185" t="n">
        <v>2397</v>
      </c>
      <c r="D39" s="186" t="n">
        <v>21.14</v>
      </c>
      <c r="E39" s="187" t="s">
        <v>124</v>
      </c>
      <c r="F39" s="187" t="s">
        <v>124</v>
      </c>
      <c r="G39" s="187" t="s">
        <v>124</v>
      </c>
      <c r="H39" s="187" t="s">
        <v>375</v>
      </c>
      <c r="I39" s="185" t="n">
        <v>2230</v>
      </c>
      <c r="J39" s="186" t="n">
        <v>19.99</v>
      </c>
    </row>
    <row r="40" customFormat="false" ht="12.75" hidden="false" customHeight="false" outlineLevel="0" collapsed="false">
      <c r="A40" s="181" t="s">
        <v>356</v>
      </c>
      <c r="B40" s="164" t="n">
        <v>5145</v>
      </c>
      <c r="C40" s="182" t="n">
        <v>2103</v>
      </c>
      <c r="D40" s="183" t="n">
        <v>18.81</v>
      </c>
      <c r="E40" s="190" t="s">
        <v>124</v>
      </c>
      <c r="F40" s="190" t="s">
        <v>376</v>
      </c>
      <c r="G40" s="183" t="n">
        <v>23.49</v>
      </c>
      <c r="H40" s="190" t="s">
        <v>377</v>
      </c>
      <c r="I40" s="182" t="n">
        <v>2043</v>
      </c>
      <c r="J40" s="183" t="n">
        <v>18.06</v>
      </c>
    </row>
    <row r="41" customFormat="false" ht="12.75" hidden="false" customHeight="false" outlineLevel="0" collapsed="false">
      <c r="A41" s="184" t="s">
        <v>302</v>
      </c>
      <c r="B41" s="170" t="n">
        <v>123736</v>
      </c>
      <c r="C41" s="185" t="n">
        <v>1762</v>
      </c>
      <c r="D41" s="186" t="n">
        <v>16.84</v>
      </c>
      <c r="E41" s="187" t="s">
        <v>340</v>
      </c>
      <c r="F41" s="187" t="s">
        <v>341</v>
      </c>
      <c r="G41" s="187" t="s">
        <v>342</v>
      </c>
      <c r="H41" s="185" t="n">
        <v>92916</v>
      </c>
      <c r="I41" s="185" t="n">
        <v>1758</v>
      </c>
      <c r="J41" s="186" t="n">
        <v>16.85</v>
      </c>
    </row>
    <row r="42" customFormat="false" ht="12.75" hidden="false" customHeight="false" outlineLevel="0" collapsed="false">
      <c r="A42" s="121"/>
      <c r="B42" s="121"/>
      <c r="C42" s="121"/>
      <c r="D42" s="121"/>
      <c r="E42" s="121"/>
      <c r="F42" s="121"/>
      <c r="G42" s="121"/>
      <c r="H42" s="121"/>
      <c r="I42" s="121"/>
      <c r="J42" s="121"/>
    </row>
    <row r="43" customFormat="false" ht="12.75" hidden="false" customHeight="false" outlineLevel="0" collapsed="false">
      <c r="A43" s="54"/>
      <c r="B43" s="54"/>
      <c r="C43" s="54"/>
      <c r="D43" s="54"/>
      <c r="E43" s="54"/>
      <c r="F43" s="54"/>
      <c r="G43" s="54"/>
      <c r="H43" s="54"/>
      <c r="I43" s="54"/>
      <c r="J43" s="54"/>
    </row>
    <row r="44" customFormat="false" ht="12.75" hidden="false" customHeight="false" outlineLevel="0" collapsed="false">
      <c r="A44" s="54"/>
      <c r="B44" s="54"/>
      <c r="C44" s="54"/>
      <c r="D44" s="54"/>
      <c r="E44" s="54"/>
      <c r="F44" s="54"/>
      <c r="G44" s="54"/>
      <c r="H44" s="54"/>
      <c r="I44" s="54"/>
      <c r="J44" s="54"/>
    </row>
    <row r="45" customFormat="false" ht="12.75" hidden="false" customHeight="false" outlineLevel="0" collapsed="false">
      <c r="A45" s="54"/>
      <c r="B45" s="54"/>
      <c r="C45" s="54"/>
      <c r="D45" s="54"/>
      <c r="E45" s="54"/>
      <c r="F45" s="54"/>
      <c r="G45" s="54"/>
      <c r="H45" s="54"/>
      <c r="I45" s="54"/>
      <c r="J45" s="54"/>
    </row>
    <row r="46" customFormat="false" ht="12.75" hidden="false" customHeight="false" outlineLevel="0" collapsed="false">
      <c r="A46" s="54"/>
      <c r="B46" s="54"/>
      <c r="C46" s="54"/>
      <c r="D46" s="54"/>
      <c r="E46" s="54"/>
      <c r="F46" s="54"/>
      <c r="G46" s="54"/>
      <c r="H46" s="54"/>
      <c r="I46" s="54"/>
      <c r="J46" s="54"/>
    </row>
    <row r="47" customFormat="false" ht="12.75" hidden="false" customHeight="false" outlineLevel="0" collapsed="false">
      <c r="A47" s="54"/>
      <c r="B47" s="54"/>
      <c r="C47" s="54"/>
      <c r="D47" s="54"/>
      <c r="E47" s="54"/>
      <c r="F47" s="54"/>
      <c r="G47" s="54"/>
      <c r="H47" s="54"/>
      <c r="I47" s="54"/>
      <c r="J47" s="54"/>
    </row>
    <row r="48" customFormat="false" ht="12.75" hidden="false" customHeight="false" outlineLevel="0" collapsed="false">
      <c r="A48" s="54"/>
      <c r="B48" s="54"/>
      <c r="C48" s="54"/>
      <c r="D48" s="54"/>
      <c r="E48" s="54"/>
      <c r="F48" s="54"/>
      <c r="G48" s="54"/>
      <c r="H48" s="54"/>
      <c r="I48" s="54"/>
      <c r="J48" s="54"/>
    </row>
    <row r="49" customFormat="false" ht="12.75" hidden="false" customHeight="false" outlineLevel="0" collapsed="false">
      <c r="A49" s="54"/>
      <c r="B49" s="54"/>
      <c r="C49" s="54"/>
      <c r="D49" s="54"/>
      <c r="E49" s="54"/>
      <c r="F49" s="54"/>
      <c r="G49" s="54"/>
      <c r="H49" s="54"/>
      <c r="I49" s="54"/>
      <c r="J49" s="54"/>
    </row>
    <row r="50" customFormat="false" ht="12.75" hidden="false" customHeight="false" outlineLevel="0" collapsed="false">
      <c r="A50" s="54"/>
      <c r="B50" s="54"/>
      <c r="C50" s="54"/>
      <c r="D50" s="54"/>
      <c r="E50" s="54"/>
      <c r="F50" s="54"/>
      <c r="G50" s="54"/>
      <c r="H50" s="54"/>
      <c r="I50" s="54"/>
      <c r="J50" s="54"/>
    </row>
    <row r="51" customFormat="false" ht="12.75" hidden="false" customHeight="false" outlineLevel="0" collapsed="false">
      <c r="A51" s="54"/>
      <c r="B51" s="54"/>
      <c r="C51" s="54"/>
      <c r="D51" s="54"/>
      <c r="E51" s="54"/>
      <c r="F51" s="54"/>
      <c r="G51" s="54"/>
      <c r="H51" s="54"/>
      <c r="I51" s="54"/>
      <c r="J51" s="54"/>
    </row>
    <row r="52" customFormat="false" ht="12.75" hidden="false" customHeight="false" outlineLevel="0" collapsed="false">
      <c r="A52" s="54"/>
      <c r="B52" s="54"/>
      <c r="C52" s="54"/>
      <c r="D52" s="54"/>
      <c r="E52" s="54"/>
      <c r="F52" s="54"/>
      <c r="G52" s="54"/>
      <c r="H52" s="54"/>
      <c r="I52" s="54"/>
      <c r="J52" s="54"/>
    </row>
    <row r="53" customFormat="false" ht="12.75" hidden="false" customHeight="false" outlineLevel="0" collapsed="false">
      <c r="A53" s="54"/>
      <c r="B53" s="54"/>
      <c r="C53" s="54"/>
      <c r="D53" s="54"/>
      <c r="E53" s="54"/>
      <c r="F53" s="176"/>
      <c r="G53" s="54"/>
      <c r="H53" s="54"/>
      <c r="I53" s="54"/>
      <c r="J53" s="54"/>
    </row>
    <row r="54" customFormat="false" ht="12.75" hidden="false" customHeight="false" outlineLevel="0" collapsed="false">
      <c r="A54" s="54"/>
      <c r="B54" s="54"/>
      <c r="C54" s="54"/>
      <c r="D54" s="54"/>
      <c r="E54" s="54"/>
      <c r="F54" s="54"/>
      <c r="G54" s="54"/>
      <c r="H54" s="54"/>
      <c r="I54" s="54"/>
      <c r="J54" s="54"/>
    </row>
    <row r="55" customFormat="false" ht="12.75" hidden="false" customHeight="false" outlineLevel="0" collapsed="false">
      <c r="A55" s="54"/>
      <c r="B55" s="54"/>
      <c r="C55" s="54"/>
      <c r="D55" s="54"/>
      <c r="E55" s="54"/>
      <c r="F55" s="54"/>
      <c r="G55" s="54"/>
      <c r="H55" s="54"/>
      <c r="I55" s="54"/>
      <c r="J55" s="54"/>
    </row>
    <row r="56" customFormat="false" ht="12.75" hidden="false" customHeight="false" outlineLevel="0" collapsed="false">
      <c r="A56" s="54"/>
      <c r="B56" s="54"/>
      <c r="C56" s="54"/>
      <c r="D56" s="54"/>
      <c r="E56" s="54"/>
      <c r="F56" s="54"/>
      <c r="G56" s="54"/>
      <c r="H56" s="54"/>
      <c r="I56" s="54"/>
      <c r="J56" s="54"/>
    </row>
    <row r="57" customFormat="false" ht="12.75" hidden="false" customHeight="false" outlineLevel="0" collapsed="false">
      <c r="A57" s="54"/>
      <c r="B57" s="54"/>
      <c r="C57" s="54"/>
      <c r="D57" s="54"/>
      <c r="E57" s="54"/>
      <c r="F57" s="54"/>
      <c r="G57" s="54"/>
      <c r="H57" s="54"/>
      <c r="I57" s="54"/>
      <c r="J57" s="54"/>
    </row>
    <row r="58" customFormat="false" ht="12.75" hidden="false" customHeight="false" outlineLevel="0" collapsed="false">
      <c r="A58" s="54"/>
      <c r="B58" s="54"/>
      <c r="C58" s="54"/>
      <c r="D58" s="54"/>
      <c r="E58" s="54"/>
      <c r="F58" s="54"/>
      <c r="G58" s="54"/>
      <c r="H58" s="54"/>
      <c r="I58" s="54"/>
      <c r="J58" s="54"/>
    </row>
    <row r="59" customFormat="false" ht="12.75" hidden="false" customHeight="false" outlineLevel="0" collapsed="false">
      <c r="A59" s="54"/>
      <c r="B59" s="54"/>
      <c r="C59" s="54"/>
      <c r="D59" s="54"/>
      <c r="E59" s="54"/>
      <c r="F59" s="54"/>
      <c r="G59" s="54"/>
      <c r="H59" s="54"/>
      <c r="I59" s="54"/>
      <c r="J59" s="54"/>
    </row>
    <row r="60" customFormat="false" ht="12.75" hidden="false" customHeight="false" outlineLevel="0" collapsed="false">
      <c r="A60" s="54"/>
      <c r="B60" s="54"/>
      <c r="C60" s="54"/>
      <c r="D60" s="54"/>
      <c r="F60" s="54"/>
      <c r="G60" s="54"/>
      <c r="H60" s="54"/>
      <c r="I60" s="54"/>
      <c r="J60" s="54"/>
    </row>
    <row r="61" customFormat="false" ht="12.75" hidden="false" customHeight="false" outlineLevel="0" collapsed="false">
      <c r="A61" s="54"/>
      <c r="B61" s="54"/>
      <c r="C61" s="54"/>
      <c r="D61" s="54"/>
      <c r="E61" s="54"/>
      <c r="F61" s="54"/>
      <c r="G61" s="54"/>
      <c r="H61" s="54"/>
      <c r="I61" s="54"/>
      <c r="J61" s="54"/>
    </row>
    <row r="63" customFormat="false" ht="12.75" hidden="false" customHeight="false" outlineLevel="0" collapsed="false">
      <c r="A63" s="54" t="s">
        <v>213</v>
      </c>
    </row>
    <row r="64" customFormat="false" ht="12.75" hidden="false" customHeight="false" outlineLevel="0" collapsed="false">
      <c r="E64" s="177" t="n">
        <v>6</v>
      </c>
    </row>
  </sheetData>
  <mergeCells count="10">
    <mergeCell ref="A1:J1"/>
    <mergeCell ref="B3:D3"/>
    <mergeCell ref="E3:G3"/>
    <mergeCell ref="H3:J3"/>
    <mergeCell ref="C7:D7"/>
    <mergeCell ref="F7:G7"/>
    <mergeCell ref="I7:J7"/>
    <mergeCell ref="B9:J9"/>
    <mergeCell ref="B20:J20"/>
    <mergeCell ref="B31:J31"/>
  </mergeCells>
  <printOptions headings="false" gridLines="false" gridLinesSet="true" horizontalCentered="false" verticalCentered="false"/>
  <pageMargins left="0.511805555555556" right="0.157638888888889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9.7"/>
    <col collapsed="false" customWidth="true" hidden="false" outlineLevel="0" max="3" min="3" style="0" width="9.56"/>
    <col collapsed="false" customWidth="true" hidden="false" outlineLevel="0" max="4" min="4" style="0" width="8.56"/>
    <col collapsed="false" customWidth="true" hidden="false" outlineLevel="0" max="5" min="5" style="0" width="10.28"/>
    <col collapsed="false" customWidth="true" hidden="false" outlineLevel="0" max="6" min="6" style="0" width="8.56"/>
    <col collapsed="false" customWidth="true" hidden="false" outlineLevel="0" max="7" min="7" style="0" width="8.7"/>
    <col collapsed="false" customWidth="true" hidden="false" outlineLevel="0" max="8" min="8" style="0" width="9.99"/>
    <col collapsed="false" customWidth="true" hidden="false" outlineLevel="0" max="9" min="9" style="0" width="9.41"/>
    <col collapsed="false" customWidth="true" hidden="false" outlineLevel="0" max="10" min="10" style="0" width="8.7"/>
  </cols>
  <sheetData>
    <row r="1" customFormat="false" ht="25.5" hidden="false" customHeight="true" outlineLevel="0" collapsed="false">
      <c r="A1" s="58" t="s">
        <v>378</v>
      </c>
      <c r="B1" s="58"/>
      <c r="C1" s="58"/>
      <c r="D1" s="58"/>
      <c r="E1" s="58"/>
      <c r="F1" s="58"/>
      <c r="G1" s="58"/>
      <c r="H1" s="58"/>
      <c r="I1" s="58"/>
      <c r="J1" s="58"/>
    </row>
    <row r="2" customFormat="false" ht="9.9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customFormat="false" ht="12.75" hidden="false" customHeight="true" outlineLevel="0" collapsed="false">
      <c r="A3" s="195"/>
      <c r="B3" s="62" t="s">
        <v>76</v>
      </c>
      <c r="C3" s="62"/>
      <c r="D3" s="62"/>
      <c r="E3" s="62" t="s">
        <v>80</v>
      </c>
      <c r="F3" s="62"/>
      <c r="G3" s="62"/>
      <c r="H3" s="64" t="s">
        <v>81</v>
      </c>
      <c r="I3" s="64"/>
      <c r="J3" s="64"/>
    </row>
    <row r="4" customFormat="false" ht="12.75" hidden="false" customHeight="false" outlineLevel="0" collapsed="false">
      <c r="A4" s="126" t="s">
        <v>379</v>
      </c>
      <c r="B4" s="196"/>
      <c r="C4" s="62" t="s">
        <v>271</v>
      </c>
      <c r="D4" s="62" t="s">
        <v>271</v>
      </c>
      <c r="E4" s="196"/>
      <c r="F4" s="62" t="s">
        <v>271</v>
      </c>
      <c r="G4" s="62" t="s">
        <v>271</v>
      </c>
      <c r="H4" s="196"/>
      <c r="I4" s="62" t="s">
        <v>271</v>
      </c>
      <c r="J4" s="64" t="s">
        <v>271</v>
      </c>
    </row>
    <row r="5" customFormat="false" ht="25.5" hidden="false" customHeight="false" outlineLevel="0" collapsed="false">
      <c r="A5" s="126" t="s">
        <v>380</v>
      </c>
      <c r="B5" s="67" t="s">
        <v>273</v>
      </c>
      <c r="C5" s="67" t="s">
        <v>109</v>
      </c>
      <c r="D5" s="67" t="s">
        <v>274</v>
      </c>
      <c r="E5" s="67" t="s">
        <v>275</v>
      </c>
      <c r="F5" s="67" t="s">
        <v>109</v>
      </c>
      <c r="G5" s="67" t="s">
        <v>274</v>
      </c>
      <c r="H5" s="67" t="s">
        <v>275</v>
      </c>
      <c r="I5" s="67" t="s">
        <v>109</v>
      </c>
      <c r="J5" s="69" t="s">
        <v>274</v>
      </c>
    </row>
    <row r="6" customFormat="false" ht="12.75" hidden="false" customHeight="false" outlineLevel="0" collapsed="false">
      <c r="A6" s="126" t="s">
        <v>381</v>
      </c>
      <c r="B6" s="67"/>
      <c r="C6" s="67" t="s">
        <v>89</v>
      </c>
      <c r="D6" s="67" t="s">
        <v>89</v>
      </c>
      <c r="E6" s="67"/>
      <c r="F6" s="67" t="s">
        <v>89</v>
      </c>
      <c r="G6" s="67" t="s">
        <v>89</v>
      </c>
      <c r="H6" s="67"/>
      <c r="I6" s="67" t="s">
        <v>89</v>
      </c>
      <c r="J6" s="69" t="s">
        <v>89</v>
      </c>
    </row>
    <row r="7" customFormat="false" ht="12.75" hidden="false" customHeight="true" outlineLevel="0" collapsed="false">
      <c r="A7" s="80"/>
      <c r="B7" s="62" t="s">
        <v>114</v>
      </c>
      <c r="C7" s="62" t="s">
        <v>346</v>
      </c>
      <c r="D7" s="62"/>
      <c r="E7" s="62" t="s">
        <v>114</v>
      </c>
      <c r="F7" s="62" t="s">
        <v>346</v>
      </c>
      <c r="G7" s="62"/>
      <c r="H7" s="62" t="s">
        <v>114</v>
      </c>
      <c r="I7" s="64" t="s">
        <v>346</v>
      </c>
      <c r="J7" s="64"/>
    </row>
    <row r="8" customFormat="false" ht="12.75" hidden="false" customHeight="false" outlineLevel="0" collapsed="false">
      <c r="A8" s="197"/>
      <c r="B8" s="81"/>
      <c r="C8" s="81"/>
      <c r="D8" s="81"/>
      <c r="E8" s="81"/>
      <c r="F8" s="81"/>
      <c r="G8" s="81"/>
      <c r="H8" s="81"/>
      <c r="I8" s="81"/>
      <c r="J8" s="81"/>
    </row>
    <row r="9" customFormat="false" ht="12.75" hidden="false" customHeight="true" outlineLevel="0" collapsed="false">
      <c r="A9" s="113"/>
      <c r="B9" s="128" t="s">
        <v>118</v>
      </c>
      <c r="C9" s="128"/>
      <c r="D9" s="128"/>
      <c r="E9" s="128"/>
      <c r="F9" s="128"/>
      <c r="G9" s="128"/>
      <c r="H9" s="128"/>
      <c r="I9" s="128"/>
      <c r="J9" s="128"/>
    </row>
    <row r="10" customFormat="false" ht="12.75" hidden="false" customHeight="true" outlineLevel="0" collapsed="false">
      <c r="A10" s="116" t="s">
        <v>382</v>
      </c>
      <c r="B10" s="93" t="s">
        <v>383</v>
      </c>
      <c r="C10" s="91" t="n">
        <v>623</v>
      </c>
      <c r="D10" s="90" t="n">
        <v>5.77</v>
      </c>
      <c r="E10" s="94" t="s">
        <v>384</v>
      </c>
      <c r="F10" s="91" t="n">
        <v>649</v>
      </c>
      <c r="G10" s="94" t="s">
        <v>385</v>
      </c>
      <c r="H10" s="94" t="s">
        <v>386</v>
      </c>
      <c r="I10" s="91" t="n">
        <v>588</v>
      </c>
      <c r="J10" s="90" t="n">
        <v>5.69</v>
      </c>
    </row>
    <row r="11" customFormat="false" ht="12.75" hidden="false" customHeight="false" outlineLevel="0" collapsed="false">
      <c r="A11" s="95" t="s">
        <v>387</v>
      </c>
      <c r="B11" s="92" t="n">
        <v>53430</v>
      </c>
      <c r="C11" s="87" t="n">
        <v>1339</v>
      </c>
      <c r="D11" s="86" t="n">
        <v>9.39</v>
      </c>
      <c r="E11" s="87" t="n">
        <v>27462</v>
      </c>
      <c r="F11" s="87" t="n">
        <v>1374</v>
      </c>
      <c r="G11" s="86" t="n">
        <v>9.57</v>
      </c>
      <c r="H11" s="87" t="n">
        <v>25969</v>
      </c>
      <c r="I11" s="87" t="n">
        <v>1301</v>
      </c>
      <c r="J11" s="86" t="n">
        <v>9.2</v>
      </c>
    </row>
    <row r="12" customFormat="false" ht="12.75" hidden="false" customHeight="false" outlineLevel="0" collapsed="false">
      <c r="A12" s="116" t="s">
        <v>388</v>
      </c>
      <c r="B12" s="111" t="n">
        <v>74895</v>
      </c>
      <c r="C12" s="91" t="n">
        <v>2258</v>
      </c>
      <c r="D12" s="90" t="n">
        <v>14.82</v>
      </c>
      <c r="E12" s="91" t="n">
        <v>38489</v>
      </c>
      <c r="F12" s="91" t="n">
        <v>2344</v>
      </c>
      <c r="G12" s="90" t="n">
        <v>15.11</v>
      </c>
      <c r="H12" s="91" t="n">
        <v>36406</v>
      </c>
      <c r="I12" s="91" t="n">
        <v>2168</v>
      </c>
      <c r="J12" s="90" t="n">
        <v>14.51</v>
      </c>
    </row>
    <row r="13" customFormat="false" ht="12.75" hidden="false" customHeight="false" outlineLevel="0" collapsed="false">
      <c r="A13" s="95" t="s">
        <v>389</v>
      </c>
      <c r="B13" s="92" t="n">
        <v>84086</v>
      </c>
      <c r="C13" s="87" t="n">
        <v>2874</v>
      </c>
      <c r="D13" s="86" t="n">
        <v>18.45</v>
      </c>
      <c r="E13" s="87" t="n">
        <v>47016</v>
      </c>
      <c r="F13" s="87" t="n">
        <v>3134</v>
      </c>
      <c r="G13" s="86" t="n">
        <v>19.44</v>
      </c>
      <c r="H13" s="87" t="n">
        <v>37069</v>
      </c>
      <c r="I13" s="87" t="n">
        <v>2544</v>
      </c>
      <c r="J13" s="86" t="n">
        <v>17.21</v>
      </c>
    </row>
    <row r="14" customFormat="false" ht="12.75" hidden="false" customHeight="false" outlineLevel="0" collapsed="false">
      <c r="A14" s="116" t="s">
        <v>390</v>
      </c>
      <c r="B14" s="111" t="n">
        <v>77733</v>
      </c>
      <c r="C14" s="91" t="n">
        <v>3217</v>
      </c>
      <c r="D14" s="90" t="n">
        <v>20.92</v>
      </c>
      <c r="E14" s="91" t="n">
        <v>44875</v>
      </c>
      <c r="F14" s="91" t="n">
        <v>3674</v>
      </c>
      <c r="G14" s="90" t="n">
        <v>22.47</v>
      </c>
      <c r="H14" s="91" t="n">
        <v>32859</v>
      </c>
      <c r="I14" s="91" t="n">
        <v>2593</v>
      </c>
      <c r="J14" s="90" t="n">
        <v>18.79</v>
      </c>
    </row>
    <row r="15" customFormat="false" ht="12.75" hidden="false" customHeight="false" outlineLevel="0" collapsed="false">
      <c r="A15" s="95" t="s">
        <v>391</v>
      </c>
      <c r="B15" s="85" t="n">
        <v>104119</v>
      </c>
      <c r="C15" s="87" t="n">
        <v>3491</v>
      </c>
      <c r="D15" s="86" t="n">
        <v>22.72</v>
      </c>
      <c r="E15" s="87" t="n">
        <v>59868</v>
      </c>
      <c r="F15" s="87" t="n">
        <v>4170</v>
      </c>
      <c r="G15" s="86" t="n">
        <v>25.27</v>
      </c>
      <c r="H15" s="87" t="n">
        <v>44251</v>
      </c>
      <c r="I15" s="87" t="n">
        <v>2572</v>
      </c>
      <c r="J15" s="86" t="n">
        <v>19.26</v>
      </c>
    </row>
    <row r="16" customFormat="false" ht="12.75" hidden="false" customHeight="false" outlineLevel="0" collapsed="false">
      <c r="A16" s="116" t="s">
        <v>392</v>
      </c>
      <c r="B16" s="89" t="n">
        <v>103280</v>
      </c>
      <c r="C16" s="91" t="n">
        <v>3451</v>
      </c>
      <c r="D16" s="90" t="n">
        <v>22.3</v>
      </c>
      <c r="E16" s="91" t="n">
        <v>57822</v>
      </c>
      <c r="F16" s="91" t="n">
        <v>4123</v>
      </c>
      <c r="G16" s="90" t="n">
        <v>25.05</v>
      </c>
      <c r="H16" s="91" t="n">
        <v>45457</v>
      </c>
      <c r="I16" s="91" t="n">
        <v>2597</v>
      </c>
      <c r="J16" s="90" t="n">
        <v>18.8</v>
      </c>
    </row>
    <row r="17" customFormat="false" ht="12.75" hidden="false" customHeight="false" outlineLevel="0" collapsed="false">
      <c r="A17" s="95" t="s">
        <v>393</v>
      </c>
      <c r="B17" s="92" t="n">
        <v>82002</v>
      </c>
      <c r="C17" s="87" t="n">
        <v>3464</v>
      </c>
      <c r="D17" s="86" t="n">
        <v>22.19</v>
      </c>
      <c r="E17" s="87" t="n">
        <v>45178</v>
      </c>
      <c r="F17" s="87" t="n">
        <v>4142</v>
      </c>
      <c r="G17" s="86" t="n">
        <v>25.09</v>
      </c>
      <c r="H17" s="87" t="n">
        <v>36824</v>
      </c>
      <c r="I17" s="87" t="n">
        <v>2633</v>
      </c>
      <c r="J17" s="86" t="n">
        <v>18.64</v>
      </c>
    </row>
    <row r="18" customFormat="false" ht="12.75" hidden="false" customHeight="false" outlineLevel="0" collapsed="false">
      <c r="A18" s="116" t="s">
        <v>394</v>
      </c>
      <c r="B18" s="111" t="n">
        <v>62148</v>
      </c>
      <c r="C18" s="91" t="n">
        <v>3385</v>
      </c>
      <c r="D18" s="90" t="n">
        <v>23.49</v>
      </c>
      <c r="E18" s="91" t="n">
        <v>34991</v>
      </c>
      <c r="F18" s="91" t="n">
        <v>4057</v>
      </c>
      <c r="G18" s="90" t="n">
        <v>26.81</v>
      </c>
      <c r="H18" s="91" t="n">
        <v>27157</v>
      </c>
      <c r="I18" s="91" t="n">
        <v>2520</v>
      </c>
      <c r="J18" s="90" t="n">
        <v>19.2</v>
      </c>
    </row>
    <row r="19" customFormat="false" ht="12.75" hidden="false" customHeight="false" outlineLevel="0" collapsed="false">
      <c r="A19" s="95" t="s">
        <v>395</v>
      </c>
      <c r="B19" s="92" t="n">
        <v>35167</v>
      </c>
      <c r="C19" s="87" t="n">
        <v>3235</v>
      </c>
      <c r="D19" s="86" t="n">
        <v>24.85</v>
      </c>
      <c r="E19" s="87" t="n">
        <v>20864</v>
      </c>
      <c r="F19" s="87" t="n">
        <v>3815</v>
      </c>
      <c r="G19" s="86" t="n">
        <v>27.84</v>
      </c>
      <c r="H19" s="87" t="n">
        <v>14303</v>
      </c>
      <c r="I19" s="87" t="n">
        <v>2389</v>
      </c>
      <c r="J19" s="86" t="n">
        <v>20.49</v>
      </c>
    </row>
    <row r="20" customFormat="false" ht="12.75" hidden="false" customHeight="false" outlineLevel="0" collapsed="false">
      <c r="A20" s="116" t="s">
        <v>396</v>
      </c>
      <c r="B20" s="93" t="s">
        <v>397</v>
      </c>
      <c r="C20" s="94" t="s">
        <v>124</v>
      </c>
      <c r="D20" s="94" t="s">
        <v>398</v>
      </c>
      <c r="E20" s="94" t="s">
        <v>399</v>
      </c>
      <c r="F20" s="94" t="s">
        <v>124</v>
      </c>
      <c r="G20" s="94" t="s">
        <v>124</v>
      </c>
      <c r="H20" s="94" t="s">
        <v>400</v>
      </c>
      <c r="I20" s="94" t="s">
        <v>401</v>
      </c>
      <c r="J20" s="94" t="s">
        <v>402</v>
      </c>
    </row>
    <row r="21" customFormat="false" ht="12.75" hidden="false" customHeight="false" outlineLevel="0" collapsed="false">
      <c r="A21" s="95" t="s">
        <v>302</v>
      </c>
      <c r="B21" s="85" t="n">
        <v>696041</v>
      </c>
      <c r="C21" s="87" t="n">
        <v>2986</v>
      </c>
      <c r="D21" s="86" t="n">
        <v>19.82</v>
      </c>
      <c r="E21" s="198" t="n">
        <v>387566</v>
      </c>
      <c r="F21" s="87" t="n">
        <v>3481</v>
      </c>
      <c r="G21" s="86" t="n">
        <v>21.92</v>
      </c>
      <c r="H21" s="198" t="n">
        <v>308476</v>
      </c>
      <c r="I21" s="87" t="n">
        <v>2365</v>
      </c>
      <c r="J21" s="86" t="n">
        <v>17.18</v>
      </c>
    </row>
    <row r="22" customFormat="false" ht="12.75" hidden="false" customHeight="true" outlineLevel="0" collapsed="false">
      <c r="A22" s="199"/>
      <c r="B22" s="200" t="s">
        <v>403</v>
      </c>
      <c r="C22" s="200"/>
      <c r="D22" s="200"/>
      <c r="E22" s="200"/>
      <c r="F22" s="200"/>
      <c r="G22" s="200"/>
      <c r="H22" s="200"/>
      <c r="I22" s="200"/>
      <c r="J22" s="200"/>
    </row>
    <row r="23" customFormat="false" ht="20.25" hidden="false" customHeight="true" outlineLevel="0" collapsed="false">
      <c r="A23" s="95" t="s">
        <v>382</v>
      </c>
      <c r="B23" s="115" t="s">
        <v>124</v>
      </c>
      <c r="C23" s="112" t="s">
        <v>404</v>
      </c>
      <c r="D23" s="112" t="s">
        <v>405</v>
      </c>
      <c r="E23" s="112" t="s">
        <v>124</v>
      </c>
      <c r="F23" s="112" t="s">
        <v>182</v>
      </c>
      <c r="G23" s="112" t="s">
        <v>406</v>
      </c>
      <c r="H23" s="112" t="s">
        <v>407</v>
      </c>
      <c r="I23" s="112" t="s">
        <v>407</v>
      </c>
      <c r="J23" s="112" t="s">
        <v>407</v>
      </c>
    </row>
    <row r="24" customFormat="false" ht="12.75" hidden="false" customHeight="false" outlineLevel="0" collapsed="false">
      <c r="A24" s="116" t="s">
        <v>387</v>
      </c>
      <c r="B24" s="111" t="n">
        <v>20739</v>
      </c>
      <c r="C24" s="91" t="n">
        <v>2188</v>
      </c>
      <c r="D24" s="90" t="n">
        <v>13.04</v>
      </c>
      <c r="E24" s="94" t="s">
        <v>408</v>
      </c>
      <c r="F24" s="91" t="n">
        <v>2255</v>
      </c>
      <c r="G24" s="90" t="n">
        <v>13.51</v>
      </c>
      <c r="H24" s="91" t="n">
        <v>10071</v>
      </c>
      <c r="I24" s="91" t="n">
        <v>2118</v>
      </c>
      <c r="J24" s="90" t="n">
        <v>12.54</v>
      </c>
    </row>
    <row r="25" customFormat="false" ht="12.75" hidden="false" customHeight="false" outlineLevel="0" collapsed="false">
      <c r="A25" s="95" t="s">
        <v>388</v>
      </c>
      <c r="B25" s="92" t="n">
        <v>51348</v>
      </c>
      <c r="C25" s="87" t="n">
        <v>2762</v>
      </c>
      <c r="D25" s="86" t="n">
        <v>16.32</v>
      </c>
      <c r="E25" s="87" t="n">
        <v>27244</v>
      </c>
      <c r="F25" s="87" t="n">
        <v>2824</v>
      </c>
      <c r="G25" s="86" t="n">
        <v>16.69</v>
      </c>
      <c r="H25" s="87" t="n">
        <v>24105</v>
      </c>
      <c r="I25" s="87" t="n">
        <v>2692</v>
      </c>
      <c r="J25" s="86" t="n">
        <v>15.91</v>
      </c>
    </row>
    <row r="26" customFormat="false" ht="12.75" hidden="false" customHeight="false" outlineLevel="0" collapsed="false">
      <c r="A26" s="116" t="s">
        <v>389</v>
      </c>
      <c r="B26" s="111" t="n">
        <v>60538</v>
      </c>
      <c r="C26" s="91" t="n">
        <v>3403</v>
      </c>
      <c r="D26" s="90" t="n">
        <v>20.1</v>
      </c>
      <c r="E26" s="91" t="n">
        <v>37850</v>
      </c>
      <c r="F26" s="91" t="n">
        <v>3519</v>
      </c>
      <c r="G26" s="90" t="n">
        <v>20.78</v>
      </c>
      <c r="H26" s="91" t="n">
        <v>22688</v>
      </c>
      <c r="I26" s="91" t="n">
        <v>3208</v>
      </c>
      <c r="J26" s="90" t="n">
        <v>18.96</v>
      </c>
    </row>
    <row r="27" customFormat="false" ht="12.75" hidden="false" customHeight="false" outlineLevel="0" collapsed="false">
      <c r="A27" s="95" t="s">
        <v>390</v>
      </c>
      <c r="B27" s="92" t="n">
        <v>52089</v>
      </c>
      <c r="C27" s="87" t="n">
        <v>3920</v>
      </c>
      <c r="D27" s="86" t="n">
        <v>23.18</v>
      </c>
      <c r="E27" s="87" t="n">
        <v>36439</v>
      </c>
      <c r="F27" s="87" t="n">
        <v>4075</v>
      </c>
      <c r="G27" s="86" t="n">
        <v>24.09</v>
      </c>
      <c r="H27" s="87" t="n">
        <v>15650</v>
      </c>
      <c r="I27" s="87" t="n">
        <v>3559</v>
      </c>
      <c r="J27" s="86" t="n">
        <v>21.08</v>
      </c>
    </row>
    <row r="28" customFormat="false" ht="12.75" hidden="false" customHeight="false" outlineLevel="0" collapsed="false">
      <c r="A28" s="116" t="s">
        <v>391</v>
      </c>
      <c r="B28" s="111" t="n">
        <v>68418</v>
      </c>
      <c r="C28" s="91" t="n">
        <v>4305</v>
      </c>
      <c r="D28" s="90" t="n">
        <v>25.47</v>
      </c>
      <c r="E28" s="91" t="n">
        <v>49310</v>
      </c>
      <c r="F28" s="91" t="n">
        <v>4560</v>
      </c>
      <c r="G28" s="90" t="n">
        <v>26.91</v>
      </c>
      <c r="H28" s="91" t="n">
        <v>19108</v>
      </c>
      <c r="I28" s="91" t="n">
        <v>3649</v>
      </c>
      <c r="J28" s="90" t="n">
        <v>21.75</v>
      </c>
    </row>
    <row r="29" customFormat="false" ht="12.75" hidden="false" customHeight="false" outlineLevel="0" collapsed="false">
      <c r="A29" s="95" t="s">
        <v>392</v>
      </c>
      <c r="B29" s="92" t="n">
        <v>67612</v>
      </c>
      <c r="C29" s="87" t="n">
        <v>4188</v>
      </c>
      <c r="D29" s="86" t="n">
        <v>24.86</v>
      </c>
      <c r="E29" s="87" t="n">
        <v>47087</v>
      </c>
      <c r="F29" s="87" t="n">
        <v>4490</v>
      </c>
      <c r="G29" s="86" t="n">
        <v>26.6</v>
      </c>
      <c r="H29" s="87" t="n">
        <v>20524</v>
      </c>
      <c r="I29" s="87" t="n">
        <v>3494</v>
      </c>
      <c r="J29" s="86" t="n">
        <v>20.87</v>
      </c>
    </row>
    <row r="30" customFormat="false" ht="12.75" hidden="false" customHeight="false" outlineLevel="0" collapsed="false">
      <c r="A30" s="116" t="s">
        <v>393</v>
      </c>
      <c r="B30" s="111" t="n">
        <v>53012</v>
      </c>
      <c r="C30" s="91" t="n">
        <v>4128</v>
      </c>
      <c r="D30" s="90" t="n">
        <v>24.55</v>
      </c>
      <c r="E30" s="91" t="n">
        <v>36231</v>
      </c>
      <c r="F30" s="91" t="n">
        <v>4444</v>
      </c>
      <c r="G30" s="90" t="n">
        <v>26.4</v>
      </c>
      <c r="H30" s="91" t="n">
        <v>16781</v>
      </c>
      <c r="I30" s="91" t="n">
        <v>3445</v>
      </c>
      <c r="J30" s="90" t="n">
        <v>20.56</v>
      </c>
    </row>
    <row r="31" customFormat="false" ht="12.75" hidden="false" customHeight="false" outlineLevel="0" collapsed="false">
      <c r="A31" s="95" t="s">
        <v>394</v>
      </c>
      <c r="B31" s="92" t="n">
        <v>35856</v>
      </c>
      <c r="C31" s="87" t="n">
        <v>4025</v>
      </c>
      <c r="D31" s="86" t="n">
        <v>23.95</v>
      </c>
      <c r="E31" s="87" t="n">
        <v>24725</v>
      </c>
      <c r="F31" s="87" t="n">
        <v>4371</v>
      </c>
      <c r="G31" s="86" t="n">
        <v>25.99</v>
      </c>
      <c r="H31" s="87" t="n">
        <v>11131</v>
      </c>
      <c r="I31" s="87" t="n">
        <v>3254</v>
      </c>
      <c r="J31" s="86" t="n">
        <v>19.43</v>
      </c>
    </row>
    <row r="32" customFormat="false" ht="12.75" hidden="false" customHeight="false" outlineLevel="0" collapsed="false">
      <c r="A32" s="116" t="s">
        <v>395</v>
      </c>
      <c r="B32" s="111" t="n">
        <v>15867</v>
      </c>
      <c r="C32" s="91" t="n">
        <v>4110</v>
      </c>
      <c r="D32" s="90" t="n">
        <v>24.4</v>
      </c>
      <c r="E32" s="91" t="n">
        <v>11622</v>
      </c>
      <c r="F32" s="91" t="n">
        <v>4432</v>
      </c>
      <c r="G32" s="90" t="n">
        <v>26.31</v>
      </c>
      <c r="H32" s="94" t="s">
        <v>409</v>
      </c>
      <c r="I32" s="91" t="n">
        <v>3227</v>
      </c>
      <c r="J32" s="90" t="n">
        <v>19.19</v>
      </c>
    </row>
    <row r="33" customFormat="false" ht="12.75" hidden="false" customHeight="false" outlineLevel="0" collapsed="false">
      <c r="A33" s="95" t="s">
        <v>396</v>
      </c>
      <c r="B33" s="115" t="s">
        <v>124</v>
      </c>
      <c r="C33" s="112" t="s">
        <v>124</v>
      </c>
      <c r="D33" s="112" t="s">
        <v>124</v>
      </c>
      <c r="E33" s="112" t="s">
        <v>124</v>
      </c>
      <c r="F33" s="112" t="s">
        <v>124</v>
      </c>
      <c r="G33" s="112" t="s">
        <v>124</v>
      </c>
      <c r="H33" s="112" t="s">
        <v>124</v>
      </c>
      <c r="I33" s="112" t="s">
        <v>124</v>
      </c>
      <c r="J33" s="112" t="s">
        <v>124</v>
      </c>
    </row>
    <row r="34" customFormat="false" ht="12.75" hidden="false" customHeight="false" outlineLevel="0" collapsed="false">
      <c r="A34" s="116" t="s">
        <v>302</v>
      </c>
      <c r="B34" s="89" t="n">
        <v>427334</v>
      </c>
      <c r="C34" s="91" t="n">
        <v>3768</v>
      </c>
      <c r="D34" s="90" t="n">
        <v>22.33</v>
      </c>
      <c r="E34" s="201" t="n">
        <v>282441</v>
      </c>
      <c r="F34" s="91" t="n">
        <v>4055</v>
      </c>
      <c r="G34" s="90" t="n">
        <v>24.01</v>
      </c>
      <c r="H34" s="201" t="n">
        <v>144893</v>
      </c>
      <c r="I34" s="91" t="n">
        <v>3210</v>
      </c>
      <c r="J34" s="90" t="n">
        <v>19.07</v>
      </c>
    </row>
    <row r="35" customFormat="false" ht="12.75" hidden="false" customHeight="true" outlineLevel="0" collapsed="false">
      <c r="A35" s="113"/>
      <c r="B35" s="128" t="s">
        <v>410</v>
      </c>
      <c r="C35" s="128"/>
      <c r="D35" s="128"/>
      <c r="E35" s="128"/>
      <c r="F35" s="128"/>
      <c r="G35" s="128"/>
      <c r="H35" s="128"/>
      <c r="I35" s="128"/>
      <c r="J35" s="128"/>
    </row>
    <row r="36" customFormat="false" ht="20.25" hidden="false" customHeight="true" outlineLevel="0" collapsed="false">
      <c r="A36" s="116" t="s">
        <v>382</v>
      </c>
      <c r="B36" s="93" t="s">
        <v>124</v>
      </c>
      <c r="C36" s="94" t="s">
        <v>124</v>
      </c>
      <c r="D36" s="94" t="s">
        <v>124</v>
      </c>
      <c r="E36" s="94" t="s">
        <v>407</v>
      </c>
      <c r="F36" s="94" t="s">
        <v>407</v>
      </c>
      <c r="G36" s="94" t="s">
        <v>407</v>
      </c>
      <c r="H36" s="94" t="s">
        <v>407</v>
      </c>
      <c r="I36" s="94" t="s">
        <v>407</v>
      </c>
      <c r="J36" s="94" t="s">
        <v>407</v>
      </c>
    </row>
    <row r="37" customFormat="false" ht="12.75" hidden="false" customHeight="false" outlineLevel="0" collapsed="false">
      <c r="A37" s="95" t="s">
        <v>387</v>
      </c>
      <c r="B37" s="115" t="s">
        <v>411</v>
      </c>
      <c r="C37" s="87" t="n">
        <v>1066</v>
      </c>
      <c r="D37" s="86" t="n">
        <v>11.65</v>
      </c>
      <c r="E37" s="112" t="s">
        <v>124</v>
      </c>
      <c r="F37" s="112" t="s">
        <v>412</v>
      </c>
      <c r="G37" s="86" t="n">
        <v>11.48</v>
      </c>
      <c r="H37" s="112" t="s">
        <v>413</v>
      </c>
      <c r="I37" s="87" t="n">
        <v>1087</v>
      </c>
      <c r="J37" s="86" t="n">
        <v>11.77</v>
      </c>
    </row>
    <row r="38" customFormat="false" ht="12.75" hidden="false" customHeight="false" outlineLevel="0" collapsed="false">
      <c r="A38" s="116" t="s">
        <v>388</v>
      </c>
      <c r="B38" s="93" t="s">
        <v>414</v>
      </c>
      <c r="C38" s="91" t="n">
        <v>1323</v>
      </c>
      <c r="D38" s="90" t="n">
        <v>13.64</v>
      </c>
      <c r="E38" s="94" t="s">
        <v>415</v>
      </c>
      <c r="F38" s="94" t="s">
        <v>416</v>
      </c>
      <c r="G38" s="90" t="n">
        <v>13.33</v>
      </c>
      <c r="H38" s="94" t="s">
        <v>417</v>
      </c>
      <c r="I38" s="91" t="n">
        <v>1347</v>
      </c>
      <c r="J38" s="90" t="n">
        <v>13.88</v>
      </c>
    </row>
    <row r="39" customFormat="false" ht="12.75" hidden="false" customHeight="false" outlineLevel="0" collapsed="false">
      <c r="A39" s="95" t="s">
        <v>389</v>
      </c>
      <c r="B39" s="115" t="s">
        <v>418</v>
      </c>
      <c r="C39" s="87" t="n">
        <v>1547</v>
      </c>
      <c r="D39" s="86" t="n">
        <v>15.48</v>
      </c>
      <c r="E39" s="112" t="s">
        <v>124</v>
      </c>
      <c r="F39" s="112" t="s">
        <v>419</v>
      </c>
      <c r="G39" s="112" t="s">
        <v>420</v>
      </c>
      <c r="H39" s="87" t="n">
        <v>8963</v>
      </c>
      <c r="I39" s="87" t="n">
        <v>1586</v>
      </c>
      <c r="J39" s="86" t="n">
        <v>15.7</v>
      </c>
    </row>
    <row r="40" customFormat="false" ht="12.75" hidden="false" customHeight="false" outlineLevel="0" collapsed="false">
      <c r="A40" s="116" t="s">
        <v>390</v>
      </c>
      <c r="B40" s="111" t="n">
        <v>15424</v>
      </c>
      <c r="C40" s="91" t="n">
        <v>1820</v>
      </c>
      <c r="D40" s="90" t="n">
        <v>17.66</v>
      </c>
      <c r="E40" s="94" t="s">
        <v>124</v>
      </c>
      <c r="F40" s="94" t="s">
        <v>124</v>
      </c>
      <c r="G40" s="94" t="s">
        <v>337</v>
      </c>
      <c r="H40" s="91" t="n">
        <v>11871</v>
      </c>
      <c r="I40" s="91" t="n">
        <v>1822</v>
      </c>
      <c r="J40" s="90" t="n">
        <v>17.92</v>
      </c>
    </row>
    <row r="41" customFormat="false" ht="12.75" hidden="false" customHeight="false" outlineLevel="0" collapsed="false">
      <c r="A41" s="95" t="s">
        <v>391</v>
      </c>
      <c r="B41" s="92" t="n">
        <v>22433</v>
      </c>
      <c r="C41" s="87" t="n">
        <v>1911</v>
      </c>
      <c r="D41" s="86" t="n">
        <v>18.54</v>
      </c>
      <c r="E41" s="112" t="s">
        <v>124</v>
      </c>
      <c r="F41" s="112" t="s">
        <v>421</v>
      </c>
      <c r="G41" s="112" t="s">
        <v>422</v>
      </c>
      <c r="H41" s="87" t="n">
        <v>18326</v>
      </c>
      <c r="I41" s="87" t="n">
        <v>1851</v>
      </c>
      <c r="J41" s="86" t="n">
        <v>18.34</v>
      </c>
    </row>
    <row r="42" customFormat="false" ht="12.75" hidden="false" customHeight="false" outlineLevel="0" collapsed="false">
      <c r="A42" s="116" t="s">
        <v>392</v>
      </c>
      <c r="B42" s="111" t="n">
        <v>21855</v>
      </c>
      <c r="C42" s="91" t="n">
        <v>1944</v>
      </c>
      <c r="D42" s="90" t="n">
        <v>17.96</v>
      </c>
      <c r="E42" s="94" t="s">
        <v>124</v>
      </c>
      <c r="F42" s="94" t="s">
        <v>423</v>
      </c>
      <c r="G42" s="94" t="s">
        <v>424</v>
      </c>
      <c r="H42" s="91" t="n">
        <v>17642</v>
      </c>
      <c r="I42" s="91" t="n">
        <v>1905</v>
      </c>
      <c r="J42" s="90" t="n">
        <v>17.75</v>
      </c>
    </row>
    <row r="43" customFormat="false" ht="12.75" hidden="false" customHeight="false" outlineLevel="0" collapsed="false">
      <c r="A43" s="95" t="s">
        <v>393</v>
      </c>
      <c r="B43" s="92" t="n">
        <v>16950</v>
      </c>
      <c r="C43" s="87" t="n">
        <v>1965</v>
      </c>
      <c r="D43" s="86" t="n">
        <v>17.51</v>
      </c>
      <c r="E43" s="112" t="s">
        <v>124</v>
      </c>
      <c r="F43" s="112" t="s">
        <v>425</v>
      </c>
      <c r="G43" s="112" t="s">
        <v>426</v>
      </c>
      <c r="H43" s="87" t="n">
        <v>13942</v>
      </c>
      <c r="I43" s="87" t="n">
        <v>1907</v>
      </c>
      <c r="J43" s="86" t="n">
        <v>17.2</v>
      </c>
    </row>
    <row r="44" customFormat="false" ht="12.75" hidden="false" customHeight="false" outlineLevel="0" collapsed="false">
      <c r="A44" s="116" t="s">
        <v>394</v>
      </c>
      <c r="B44" s="111" t="n">
        <v>10714</v>
      </c>
      <c r="C44" s="91" t="n">
        <v>1850</v>
      </c>
      <c r="D44" s="90" t="n">
        <v>16.68</v>
      </c>
      <c r="E44" s="94" t="s">
        <v>124</v>
      </c>
      <c r="F44" s="94" t="s">
        <v>427</v>
      </c>
      <c r="G44" s="94" t="s">
        <v>428</v>
      </c>
      <c r="H44" s="94" t="s">
        <v>429</v>
      </c>
      <c r="I44" s="91" t="n">
        <v>1784</v>
      </c>
      <c r="J44" s="90" t="n">
        <v>16.03</v>
      </c>
    </row>
    <row r="45" customFormat="false" ht="12.75" hidden="false" customHeight="false" outlineLevel="0" collapsed="false">
      <c r="A45" s="95" t="s">
        <v>395</v>
      </c>
      <c r="B45" s="115" t="s">
        <v>430</v>
      </c>
      <c r="C45" s="112" t="s">
        <v>431</v>
      </c>
      <c r="D45" s="112" t="s">
        <v>432</v>
      </c>
      <c r="E45" s="112" t="s">
        <v>124</v>
      </c>
      <c r="F45" s="112" t="s">
        <v>124</v>
      </c>
      <c r="G45" s="112" t="s">
        <v>124</v>
      </c>
      <c r="H45" s="112" t="s">
        <v>433</v>
      </c>
      <c r="I45" s="87" t="n">
        <v>1652</v>
      </c>
      <c r="J45" s="86" t="n">
        <v>15.52</v>
      </c>
    </row>
    <row r="46" customFormat="false" ht="12.75" hidden="false" customHeight="false" outlineLevel="0" collapsed="false">
      <c r="A46" s="116" t="s">
        <v>396</v>
      </c>
      <c r="B46" s="93" t="s">
        <v>124</v>
      </c>
      <c r="C46" s="94" t="s">
        <v>434</v>
      </c>
      <c r="D46" s="94" t="s">
        <v>435</v>
      </c>
      <c r="E46" s="94" t="s">
        <v>124</v>
      </c>
      <c r="F46" s="94" t="s">
        <v>436</v>
      </c>
      <c r="G46" s="94" t="s">
        <v>437</v>
      </c>
      <c r="H46" s="94" t="s">
        <v>124</v>
      </c>
      <c r="I46" s="94" t="s">
        <v>438</v>
      </c>
      <c r="J46" s="94" t="s">
        <v>439</v>
      </c>
    </row>
    <row r="47" customFormat="false" ht="12.75" hidden="false" customHeight="false" outlineLevel="0" collapsed="false">
      <c r="A47" s="95" t="s">
        <v>302</v>
      </c>
      <c r="B47" s="85" t="n">
        <v>123736</v>
      </c>
      <c r="C47" s="87" t="n">
        <v>1762</v>
      </c>
      <c r="D47" s="86" t="n">
        <v>16.84</v>
      </c>
      <c r="E47" s="112" t="s">
        <v>340</v>
      </c>
      <c r="F47" s="112" t="s">
        <v>341</v>
      </c>
      <c r="G47" s="112" t="s">
        <v>342</v>
      </c>
      <c r="H47" s="87" t="n">
        <v>92916</v>
      </c>
      <c r="I47" s="87" t="n">
        <v>1758</v>
      </c>
      <c r="J47" s="86" t="n">
        <v>16.85</v>
      </c>
    </row>
    <row r="48" customFormat="false" ht="12.75" hidden="false" customHeight="true" outlineLevel="0" collapsed="false">
      <c r="A48" s="199"/>
      <c r="B48" s="200" t="s">
        <v>440</v>
      </c>
      <c r="C48" s="200"/>
      <c r="D48" s="200"/>
      <c r="E48" s="200"/>
      <c r="F48" s="200"/>
      <c r="G48" s="200"/>
      <c r="H48" s="200"/>
      <c r="I48" s="200"/>
      <c r="J48" s="200"/>
    </row>
    <row r="49" customFormat="false" ht="20.25" hidden="false" customHeight="true" outlineLevel="0" collapsed="false">
      <c r="A49" s="95" t="s">
        <v>382</v>
      </c>
      <c r="B49" s="115" t="s">
        <v>124</v>
      </c>
      <c r="C49" s="112" t="s">
        <v>441</v>
      </c>
      <c r="D49" s="112" t="s">
        <v>442</v>
      </c>
      <c r="E49" s="112" t="s">
        <v>124</v>
      </c>
      <c r="F49" s="112" t="s">
        <v>443</v>
      </c>
      <c r="G49" s="112" t="s">
        <v>444</v>
      </c>
      <c r="H49" s="112" t="s">
        <v>124</v>
      </c>
      <c r="I49" s="112" t="s">
        <v>445</v>
      </c>
      <c r="J49" s="112" t="s">
        <v>446</v>
      </c>
    </row>
    <row r="50" customFormat="false" ht="12.75" hidden="false" customHeight="false" outlineLevel="0" collapsed="false">
      <c r="A50" s="116" t="s">
        <v>387</v>
      </c>
      <c r="B50" s="93" t="s">
        <v>447</v>
      </c>
      <c r="C50" s="91" t="n">
        <v>301</v>
      </c>
      <c r="D50" s="90" t="n">
        <v>8.81</v>
      </c>
      <c r="E50" s="94" t="s">
        <v>124</v>
      </c>
      <c r="F50" s="91" t="n">
        <v>304</v>
      </c>
      <c r="G50" s="90" t="n">
        <v>8.98</v>
      </c>
      <c r="H50" s="94" t="s">
        <v>448</v>
      </c>
      <c r="I50" s="91" t="n">
        <v>296</v>
      </c>
      <c r="J50" s="90" t="n">
        <v>8.61</v>
      </c>
    </row>
    <row r="51" customFormat="false" ht="12.75" hidden="false" customHeight="false" outlineLevel="0" collapsed="false">
      <c r="A51" s="95" t="s">
        <v>388</v>
      </c>
      <c r="B51" s="115" t="s">
        <v>449</v>
      </c>
      <c r="C51" s="87" t="n">
        <v>299</v>
      </c>
      <c r="D51" s="86" t="n">
        <v>9.27</v>
      </c>
      <c r="E51" s="112" t="s">
        <v>450</v>
      </c>
      <c r="F51" s="87" t="n">
        <v>305</v>
      </c>
      <c r="G51" s="86" t="n">
        <v>9.6</v>
      </c>
      <c r="H51" s="112" t="s">
        <v>451</v>
      </c>
      <c r="I51" s="87" t="n">
        <v>295</v>
      </c>
      <c r="J51" s="86" t="n">
        <v>8.98</v>
      </c>
    </row>
    <row r="52" customFormat="false" ht="12.75" hidden="false" customHeight="false" outlineLevel="0" collapsed="false">
      <c r="A52" s="116" t="s">
        <v>389</v>
      </c>
      <c r="B52" s="93" t="s">
        <v>124</v>
      </c>
      <c r="C52" s="91" t="n">
        <v>318</v>
      </c>
      <c r="D52" s="90" t="n">
        <v>9.09</v>
      </c>
      <c r="E52" s="94" t="s">
        <v>124</v>
      </c>
      <c r="F52" s="91" t="n">
        <v>320</v>
      </c>
      <c r="G52" s="90" t="n">
        <v>9.47</v>
      </c>
      <c r="H52" s="94" t="s">
        <v>124</v>
      </c>
      <c r="I52" s="91" t="n">
        <v>317</v>
      </c>
      <c r="J52" s="90" t="n">
        <v>8.86</v>
      </c>
    </row>
    <row r="53" customFormat="false" ht="12.75" hidden="false" customHeight="false" outlineLevel="0" collapsed="false">
      <c r="A53" s="95" t="s">
        <v>390</v>
      </c>
      <c r="B53" s="115" t="s">
        <v>124</v>
      </c>
      <c r="C53" s="87" t="n">
        <v>325</v>
      </c>
      <c r="D53" s="86" t="n">
        <v>9.16</v>
      </c>
      <c r="E53" s="112" t="s">
        <v>124</v>
      </c>
      <c r="F53" s="87" t="n">
        <v>331</v>
      </c>
      <c r="G53" s="86" t="n">
        <v>9.29</v>
      </c>
      <c r="H53" s="112" t="s">
        <v>124</v>
      </c>
      <c r="I53" s="87" t="n">
        <v>320</v>
      </c>
      <c r="J53" s="86" t="n">
        <v>9.07</v>
      </c>
    </row>
    <row r="54" customFormat="false" ht="12.75" hidden="false" customHeight="false" outlineLevel="0" collapsed="false">
      <c r="A54" s="116" t="s">
        <v>391</v>
      </c>
      <c r="B54" s="93" t="s">
        <v>124</v>
      </c>
      <c r="C54" s="91" t="n">
        <v>315</v>
      </c>
      <c r="D54" s="90" t="n">
        <v>9.23</v>
      </c>
      <c r="E54" s="94" t="s">
        <v>124</v>
      </c>
      <c r="F54" s="91" t="n">
        <v>311</v>
      </c>
      <c r="G54" s="94" t="s">
        <v>452</v>
      </c>
      <c r="H54" s="94" t="s">
        <v>124</v>
      </c>
      <c r="I54" s="91" t="n">
        <v>318</v>
      </c>
      <c r="J54" s="90" t="n">
        <v>9.48</v>
      </c>
    </row>
    <row r="55" customFormat="false" ht="12.75" hidden="false" customHeight="false" outlineLevel="0" collapsed="false">
      <c r="A55" s="95" t="s">
        <v>392</v>
      </c>
      <c r="B55" s="115" t="s">
        <v>124</v>
      </c>
      <c r="C55" s="87" t="n">
        <v>322</v>
      </c>
      <c r="D55" s="86" t="n">
        <v>9.18</v>
      </c>
      <c r="E55" s="112" t="s">
        <v>124</v>
      </c>
      <c r="F55" s="87" t="n">
        <v>322</v>
      </c>
      <c r="G55" s="112" t="s">
        <v>453</v>
      </c>
      <c r="H55" s="112" t="s">
        <v>124</v>
      </c>
      <c r="I55" s="87" t="n">
        <v>322</v>
      </c>
      <c r="J55" s="86" t="n">
        <v>9.32</v>
      </c>
    </row>
    <row r="56" customFormat="false" ht="12.75" hidden="false" customHeight="false" outlineLevel="0" collapsed="false">
      <c r="A56" s="116" t="s">
        <v>393</v>
      </c>
      <c r="B56" s="93" t="s">
        <v>124</v>
      </c>
      <c r="C56" s="91" t="n">
        <v>312</v>
      </c>
      <c r="D56" s="90" t="n">
        <v>9.35</v>
      </c>
      <c r="E56" s="94" t="s">
        <v>124</v>
      </c>
      <c r="F56" s="91" t="n">
        <v>304</v>
      </c>
      <c r="G56" s="94" t="s">
        <v>454</v>
      </c>
      <c r="H56" s="94" t="s">
        <v>124</v>
      </c>
      <c r="I56" s="91" t="n">
        <v>315</v>
      </c>
      <c r="J56" s="90" t="n">
        <v>9.37</v>
      </c>
    </row>
    <row r="57" customFormat="false" ht="12.75" hidden="false" customHeight="false" outlineLevel="0" collapsed="false">
      <c r="A57" s="95" t="s">
        <v>394</v>
      </c>
      <c r="B57" s="115" t="s">
        <v>124</v>
      </c>
      <c r="C57" s="87" t="n">
        <v>316</v>
      </c>
      <c r="D57" s="86" t="n">
        <v>9.31</v>
      </c>
      <c r="E57" s="112" t="s">
        <v>124</v>
      </c>
      <c r="F57" s="87" t="n">
        <v>310</v>
      </c>
      <c r="G57" s="112" t="s">
        <v>455</v>
      </c>
      <c r="H57" s="112" t="s">
        <v>124</v>
      </c>
      <c r="I57" s="87" t="n">
        <v>319</v>
      </c>
      <c r="J57" s="86" t="n">
        <v>9.17</v>
      </c>
    </row>
    <row r="58" customFormat="false" ht="12.75" hidden="false" customHeight="false" outlineLevel="0" collapsed="false">
      <c r="A58" s="116" t="s">
        <v>395</v>
      </c>
      <c r="B58" s="93" t="s">
        <v>456</v>
      </c>
      <c r="C58" s="91" t="n">
        <v>339</v>
      </c>
      <c r="D58" s="94" t="s">
        <v>457</v>
      </c>
      <c r="E58" s="94" t="s">
        <v>124</v>
      </c>
      <c r="F58" s="91" t="n">
        <v>338</v>
      </c>
      <c r="G58" s="94" t="s">
        <v>458</v>
      </c>
      <c r="H58" s="94" t="s">
        <v>124</v>
      </c>
      <c r="I58" s="91" t="n">
        <v>340</v>
      </c>
      <c r="J58" s="94" t="s">
        <v>459</v>
      </c>
    </row>
    <row r="59" customFormat="false" ht="12.75" hidden="false" customHeight="false" outlineLevel="0" collapsed="false">
      <c r="A59" s="95" t="s">
        <v>396</v>
      </c>
      <c r="B59" s="115" t="s">
        <v>460</v>
      </c>
      <c r="C59" s="87" t="n">
        <v>324</v>
      </c>
      <c r="D59" s="86" t="n">
        <v>9.56</v>
      </c>
      <c r="E59" s="112" t="s">
        <v>124</v>
      </c>
      <c r="F59" s="87" t="n">
        <v>323</v>
      </c>
      <c r="G59" s="86" t="n">
        <v>9.22</v>
      </c>
      <c r="H59" s="112" t="s">
        <v>124</v>
      </c>
      <c r="I59" s="87" t="n">
        <v>324</v>
      </c>
      <c r="J59" s="112" t="s">
        <v>461</v>
      </c>
    </row>
    <row r="60" customFormat="false" ht="12.75" hidden="false" customHeight="false" outlineLevel="0" collapsed="false">
      <c r="A60" s="116" t="s">
        <v>302</v>
      </c>
      <c r="B60" s="93" t="s">
        <v>462</v>
      </c>
      <c r="C60" s="91" t="n">
        <v>311</v>
      </c>
      <c r="D60" s="90" t="n">
        <v>9.17</v>
      </c>
      <c r="E60" s="94" t="s">
        <v>463</v>
      </c>
      <c r="F60" s="91" t="n">
        <v>309</v>
      </c>
      <c r="G60" s="90" t="n">
        <v>9.16</v>
      </c>
      <c r="H60" s="94" t="s">
        <v>464</v>
      </c>
      <c r="I60" s="91" t="n">
        <v>312</v>
      </c>
      <c r="J60" s="90" t="n">
        <v>9.17</v>
      </c>
    </row>
    <row r="61" customFormat="false" ht="12.75" hidden="false" customHeight="false" outlineLevel="0" collapsed="false">
      <c r="A61" s="88"/>
      <c r="B61" s="202"/>
      <c r="C61" s="91"/>
      <c r="D61" s="90"/>
      <c r="E61" s="94"/>
      <c r="F61" s="91"/>
      <c r="G61" s="90"/>
      <c r="H61" s="94"/>
      <c r="I61" s="91"/>
      <c r="J61" s="90"/>
    </row>
    <row r="62" customFormat="false" ht="12.75" hidden="false" customHeight="true" outlineLevel="0" collapsed="false">
      <c r="A62" s="88" t="s">
        <v>213</v>
      </c>
      <c r="B62" s="88"/>
      <c r="C62" s="203"/>
      <c r="D62" s="204"/>
      <c r="E62" s="176"/>
      <c r="F62" s="203"/>
      <c r="G62" s="204"/>
      <c r="H62" s="203"/>
      <c r="I62" s="203"/>
      <c r="J62" s="204"/>
    </row>
    <row r="63" customFormat="false" ht="28.5" hidden="false" customHeight="true" outlineLevel="0" collapsed="false">
      <c r="A63" s="88"/>
      <c r="B63" s="88"/>
      <c r="C63" s="203"/>
      <c r="D63" s="204"/>
      <c r="E63" s="176" t="n">
        <v>7</v>
      </c>
      <c r="F63" s="203"/>
      <c r="G63" s="204"/>
      <c r="H63" s="203"/>
      <c r="I63" s="203"/>
      <c r="J63" s="204"/>
    </row>
    <row r="64" customFormat="false" ht="9" hidden="false" customHeight="true" outlineLevel="0" collapsed="false">
      <c r="A64" s="54"/>
      <c r="B64" s="54"/>
      <c r="C64" s="54"/>
      <c r="D64" s="54"/>
      <c r="F64" s="54"/>
      <c r="G64" s="54"/>
      <c r="H64" s="54"/>
      <c r="I64" s="54"/>
      <c r="J64" s="54"/>
    </row>
  </sheetData>
  <mergeCells count="13">
    <mergeCell ref="A1:J1"/>
    <mergeCell ref="B3:D3"/>
    <mergeCell ref="E3:G3"/>
    <mergeCell ref="H3:J3"/>
    <mergeCell ref="C7:D7"/>
    <mergeCell ref="F7:G7"/>
    <mergeCell ref="I7:J7"/>
    <mergeCell ref="B9:J9"/>
    <mergeCell ref="B22:J22"/>
    <mergeCell ref="B35:J35"/>
    <mergeCell ref="B48:J48"/>
    <mergeCell ref="A62:B62"/>
    <mergeCell ref="A63:B63"/>
  </mergeCells>
  <printOptions headings="false" gridLines="false" gridLinesSet="true" horizontalCentered="false" verticalCentered="false"/>
  <pageMargins left="0.479861111111111" right="0.159722222222222" top="0.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9.41"/>
    <col collapsed="false" customWidth="true" hidden="false" outlineLevel="0" max="3" min="3" style="0" width="8.99"/>
    <col collapsed="false" customWidth="true" hidden="false" outlineLevel="0" max="5" min="5" style="0" width="9.99"/>
    <col collapsed="false" customWidth="true" hidden="false" outlineLevel="0" max="6" min="6" style="0" width="8.99"/>
    <col collapsed="false" customWidth="true" hidden="false" outlineLevel="0" max="7" min="7" style="0" width="8.14"/>
    <col collapsed="false" customWidth="true" hidden="false" outlineLevel="0" max="9" min="8" style="0" width="9.85"/>
    <col collapsed="false" customWidth="true" hidden="false" outlineLevel="0" max="10" min="10" style="0" width="8.7"/>
  </cols>
  <sheetData>
    <row r="1" customFormat="false" ht="25.5" hidden="false" customHeight="true" outlineLevel="0" collapsed="false">
      <c r="A1" s="58" t="s">
        <v>465</v>
      </c>
      <c r="B1" s="58"/>
      <c r="C1" s="58"/>
      <c r="D1" s="58"/>
      <c r="E1" s="58"/>
      <c r="F1" s="58"/>
      <c r="G1" s="58"/>
      <c r="H1" s="58"/>
      <c r="I1" s="58"/>
      <c r="J1" s="58"/>
    </row>
    <row r="2" customFormat="false" ht="9.9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customFormat="false" ht="12.75" hidden="false" customHeight="true" outlineLevel="0" collapsed="false">
      <c r="A3" s="195"/>
      <c r="B3" s="62" t="s">
        <v>76</v>
      </c>
      <c r="C3" s="62"/>
      <c r="D3" s="62"/>
      <c r="E3" s="62" t="s">
        <v>80</v>
      </c>
      <c r="F3" s="62"/>
      <c r="G3" s="62"/>
      <c r="H3" s="64" t="s">
        <v>81</v>
      </c>
      <c r="I3" s="64"/>
      <c r="J3" s="64"/>
    </row>
    <row r="4" customFormat="false" ht="12.75" hidden="false" customHeight="false" outlineLevel="0" collapsed="false">
      <c r="A4" s="126" t="s">
        <v>466</v>
      </c>
      <c r="B4" s="196"/>
      <c r="C4" s="62" t="s">
        <v>271</v>
      </c>
      <c r="D4" s="62" t="s">
        <v>271</v>
      </c>
      <c r="E4" s="196"/>
      <c r="F4" s="62" t="s">
        <v>271</v>
      </c>
      <c r="G4" s="62" t="s">
        <v>271</v>
      </c>
      <c r="H4" s="196"/>
      <c r="I4" s="62" t="s">
        <v>271</v>
      </c>
      <c r="J4" s="64" t="s">
        <v>271</v>
      </c>
    </row>
    <row r="5" customFormat="false" ht="25.5" hidden="false" customHeight="false" outlineLevel="0" collapsed="false">
      <c r="A5" s="126" t="s">
        <v>467</v>
      </c>
      <c r="B5" s="67" t="s">
        <v>273</v>
      </c>
      <c r="C5" s="67" t="s">
        <v>109</v>
      </c>
      <c r="D5" s="67" t="s">
        <v>274</v>
      </c>
      <c r="E5" s="67" t="s">
        <v>275</v>
      </c>
      <c r="F5" s="67" t="s">
        <v>109</v>
      </c>
      <c r="G5" s="67" t="s">
        <v>274</v>
      </c>
      <c r="H5" s="67" t="s">
        <v>275</v>
      </c>
      <c r="I5" s="67" t="s">
        <v>109</v>
      </c>
      <c r="J5" s="69" t="s">
        <v>274</v>
      </c>
    </row>
    <row r="6" customFormat="false" ht="25.5" hidden="false" customHeight="false" outlineLevel="0" collapsed="false">
      <c r="A6" s="126" t="s">
        <v>468</v>
      </c>
      <c r="B6" s="67"/>
      <c r="C6" s="67" t="s">
        <v>89</v>
      </c>
      <c r="D6" s="67" t="s">
        <v>89</v>
      </c>
      <c r="E6" s="67"/>
      <c r="F6" s="67" t="s">
        <v>89</v>
      </c>
      <c r="G6" s="67" t="s">
        <v>89</v>
      </c>
      <c r="H6" s="67"/>
      <c r="I6" s="67" t="s">
        <v>89</v>
      </c>
      <c r="J6" s="69" t="s">
        <v>89</v>
      </c>
    </row>
    <row r="7" customFormat="false" ht="12.75" hidden="false" customHeight="true" outlineLevel="0" collapsed="false">
      <c r="A7" s="80"/>
      <c r="B7" s="62" t="s">
        <v>114</v>
      </c>
      <c r="C7" s="62" t="s">
        <v>346</v>
      </c>
      <c r="D7" s="62"/>
      <c r="E7" s="62" t="s">
        <v>114</v>
      </c>
      <c r="F7" s="62" t="s">
        <v>346</v>
      </c>
      <c r="G7" s="62"/>
      <c r="H7" s="62" t="s">
        <v>114</v>
      </c>
      <c r="I7" s="64" t="s">
        <v>346</v>
      </c>
      <c r="J7" s="64"/>
    </row>
    <row r="8" customFormat="false" ht="12.75" hidden="false" customHeight="false" outlineLevel="0" collapsed="false">
      <c r="A8" s="197"/>
      <c r="B8" s="81"/>
      <c r="C8" s="81"/>
      <c r="D8" s="81"/>
      <c r="E8" s="81"/>
      <c r="F8" s="81"/>
      <c r="G8" s="81"/>
      <c r="H8" s="81"/>
      <c r="I8" s="81"/>
      <c r="J8" s="81"/>
    </row>
    <row r="9" customFormat="false" ht="12.75" hidden="false" customHeight="true" outlineLevel="0" collapsed="false">
      <c r="A9" s="113"/>
      <c r="B9" s="128" t="s">
        <v>118</v>
      </c>
      <c r="C9" s="128"/>
      <c r="D9" s="128"/>
      <c r="E9" s="128"/>
      <c r="F9" s="128"/>
      <c r="G9" s="128"/>
      <c r="H9" s="128"/>
      <c r="I9" s="128"/>
      <c r="J9" s="128"/>
    </row>
    <row r="10" customFormat="false" ht="12.75" hidden="false" customHeight="true" outlineLevel="0" collapsed="false">
      <c r="A10" s="95" t="s">
        <v>469</v>
      </c>
      <c r="B10" s="205"/>
      <c r="C10" s="199"/>
      <c r="D10" s="199"/>
      <c r="E10" s="199"/>
      <c r="F10" s="199"/>
      <c r="G10" s="199"/>
      <c r="H10" s="199"/>
      <c r="I10" s="199"/>
      <c r="J10" s="199"/>
    </row>
    <row r="11" customFormat="false" ht="12.75" hidden="false" customHeight="true" outlineLevel="0" collapsed="false">
      <c r="A11" s="95" t="s">
        <v>470</v>
      </c>
      <c r="B11" s="85" t="n">
        <v>309490</v>
      </c>
      <c r="C11" s="87" t="n">
        <v>2794</v>
      </c>
      <c r="D11" s="86" t="n">
        <v>18.42</v>
      </c>
      <c r="E11" s="198" t="n">
        <v>174938</v>
      </c>
      <c r="F11" s="87" t="n">
        <v>3185</v>
      </c>
      <c r="G11" s="86" t="n">
        <v>19.91</v>
      </c>
      <c r="H11" s="198" t="n">
        <v>134551</v>
      </c>
      <c r="I11" s="87" t="n">
        <v>2286</v>
      </c>
      <c r="J11" s="86" t="n">
        <v>16.48</v>
      </c>
    </row>
    <row r="12" customFormat="false" ht="12.75" hidden="false" customHeight="true" outlineLevel="0" collapsed="false">
      <c r="A12" s="116" t="s">
        <v>471</v>
      </c>
      <c r="B12" s="89"/>
      <c r="C12" s="91"/>
      <c r="D12" s="90"/>
      <c r="E12" s="201"/>
      <c r="F12" s="91"/>
      <c r="G12" s="90"/>
      <c r="H12" s="201"/>
      <c r="I12" s="91"/>
      <c r="J12" s="90"/>
    </row>
    <row r="13" customFormat="false" ht="12.75" hidden="false" customHeight="true" outlineLevel="0" collapsed="false">
      <c r="A13" s="206" t="s">
        <v>472</v>
      </c>
      <c r="B13" s="85" t="n">
        <v>258981</v>
      </c>
      <c r="C13" s="87" t="n">
        <v>3002</v>
      </c>
      <c r="D13" s="86" t="n">
        <v>19.65</v>
      </c>
      <c r="E13" s="198" t="n">
        <v>146583</v>
      </c>
      <c r="F13" s="87" t="n">
        <v>3419</v>
      </c>
      <c r="G13" s="86" t="n">
        <v>21.27</v>
      </c>
      <c r="H13" s="198" t="n">
        <v>112398</v>
      </c>
      <c r="I13" s="87" t="n">
        <v>2458</v>
      </c>
      <c r="J13" s="86" t="n">
        <v>17.53</v>
      </c>
    </row>
    <row r="14" customFormat="false" ht="12.75" hidden="false" customHeight="true" outlineLevel="0" collapsed="false">
      <c r="A14" s="207" t="s">
        <v>473</v>
      </c>
      <c r="B14" s="111" t="n">
        <v>50509</v>
      </c>
      <c r="C14" s="91" t="n">
        <v>1731</v>
      </c>
      <c r="D14" s="90" t="n">
        <v>12.13</v>
      </c>
      <c r="E14" s="94" t="s">
        <v>474</v>
      </c>
      <c r="F14" s="91" t="n">
        <v>1977</v>
      </c>
      <c r="G14" s="90" t="n">
        <v>12.89</v>
      </c>
      <c r="H14" s="91" t="n">
        <v>22153</v>
      </c>
      <c r="I14" s="91" t="n">
        <v>1416</v>
      </c>
      <c r="J14" s="90" t="n">
        <v>11.16</v>
      </c>
    </row>
    <row r="15" customFormat="false" ht="12.75" hidden="false" customHeight="true" outlineLevel="0" collapsed="false">
      <c r="A15" s="95" t="s">
        <v>475</v>
      </c>
      <c r="B15" s="92" t="n">
        <v>77699</v>
      </c>
      <c r="C15" s="87" t="n">
        <v>2991</v>
      </c>
      <c r="D15" s="86" t="n">
        <v>20</v>
      </c>
      <c r="E15" s="112" t="s">
        <v>476</v>
      </c>
      <c r="F15" s="87" t="n">
        <v>3520</v>
      </c>
      <c r="G15" s="86" t="n">
        <v>22.43</v>
      </c>
      <c r="H15" s="87" t="n">
        <v>38750</v>
      </c>
      <c r="I15" s="87" t="n">
        <v>2459</v>
      </c>
      <c r="J15" s="86" t="n">
        <v>17.55</v>
      </c>
    </row>
    <row r="16" customFormat="false" ht="12.75" hidden="false" customHeight="true" outlineLevel="0" collapsed="false">
      <c r="A16" s="116" t="s">
        <v>471</v>
      </c>
      <c r="B16" s="111"/>
      <c r="C16" s="91"/>
      <c r="D16" s="90"/>
      <c r="E16" s="94"/>
      <c r="F16" s="91"/>
      <c r="G16" s="90"/>
      <c r="H16" s="91"/>
      <c r="I16" s="91"/>
      <c r="J16" s="90"/>
    </row>
    <row r="17" customFormat="false" ht="12.75" hidden="false" customHeight="true" outlineLevel="0" collapsed="false">
      <c r="A17" s="206" t="s">
        <v>472</v>
      </c>
      <c r="B17" s="92" t="n">
        <v>55011</v>
      </c>
      <c r="C17" s="87" t="n">
        <v>3565</v>
      </c>
      <c r="D17" s="86" t="n">
        <v>22.99</v>
      </c>
      <c r="E17" s="112" t="s">
        <v>477</v>
      </c>
      <c r="F17" s="87" t="n">
        <v>4230</v>
      </c>
      <c r="G17" s="86" t="n">
        <v>25.93</v>
      </c>
      <c r="H17" s="87" t="n">
        <v>27883</v>
      </c>
      <c r="I17" s="87" t="n">
        <v>2919</v>
      </c>
      <c r="J17" s="86" t="n">
        <v>20.13</v>
      </c>
    </row>
    <row r="18" customFormat="false" ht="12.75" hidden="false" customHeight="true" outlineLevel="0" collapsed="false">
      <c r="A18" s="207" t="s">
        <v>473</v>
      </c>
      <c r="B18" s="93" t="s">
        <v>478</v>
      </c>
      <c r="C18" s="94" t="s">
        <v>479</v>
      </c>
      <c r="D18" s="90" t="n">
        <v>12.75</v>
      </c>
      <c r="E18" s="94" t="s">
        <v>480</v>
      </c>
      <c r="F18" s="94" t="s">
        <v>336</v>
      </c>
      <c r="G18" s="94" t="s">
        <v>481</v>
      </c>
      <c r="H18" s="94" t="s">
        <v>482</v>
      </c>
      <c r="I18" s="94" t="s">
        <v>483</v>
      </c>
      <c r="J18" s="90" t="n">
        <v>10.95</v>
      </c>
    </row>
    <row r="19" customFormat="false" ht="12.75" hidden="false" customHeight="true" outlineLevel="0" collapsed="false">
      <c r="A19" s="95" t="s">
        <v>484</v>
      </c>
      <c r="B19" s="92" t="n">
        <v>64562</v>
      </c>
      <c r="C19" s="87" t="n">
        <v>3734</v>
      </c>
      <c r="D19" s="86" t="n">
        <v>23.87</v>
      </c>
      <c r="E19" s="87" t="n">
        <v>39026</v>
      </c>
      <c r="F19" s="87" t="n">
        <v>4263</v>
      </c>
      <c r="G19" s="86" t="n">
        <v>26.16</v>
      </c>
      <c r="H19" s="87" t="n">
        <v>25536</v>
      </c>
      <c r="I19" s="87" t="n">
        <v>2926</v>
      </c>
      <c r="J19" s="86" t="n">
        <v>20.39</v>
      </c>
    </row>
    <row r="20" customFormat="false" ht="12.75" hidden="false" customHeight="true" outlineLevel="0" collapsed="false">
      <c r="A20" s="116" t="s">
        <v>485</v>
      </c>
      <c r="B20" s="111" t="n">
        <v>81580</v>
      </c>
      <c r="C20" s="91" t="n">
        <v>4786</v>
      </c>
      <c r="D20" s="90" t="n">
        <v>30.58</v>
      </c>
      <c r="E20" s="91" t="n">
        <v>46955</v>
      </c>
      <c r="F20" s="91" t="n">
        <v>5530</v>
      </c>
      <c r="G20" s="90" t="n">
        <v>34.09</v>
      </c>
      <c r="H20" s="91" t="n">
        <v>34625</v>
      </c>
      <c r="I20" s="91" t="n">
        <v>3777</v>
      </c>
      <c r="J20" s="90" t="n">
        <v>25.83</v>
      </c>
    </row>
    <row r="21" customFormat="false" ht="12.75" hidden="false" customHeight="true" outlineLevel="0" collapsed="false">
      <c r="A21" s="95" t="s">
        <v>486</v>
      </c>
      <c r="B21" s="85" t="n">
        <v>162711</v>
      </c>
      <c r="C21" s="87" t="n">
        <v>2151</v>
      </c>
      <c r="D21" s="86" t="n">
        <v>15.38</v>
      </c>
      <c r="E21" s="112" t="s">
        <v>487</v>
      </c>
      <c r="F21" s="87" t="n">
        <v>2609</v>
      </c>
      <c r="G21" s="86" t="n">
        <v>17.29</v>
      </c>
      <c r="H21" s="112" t="s">
        <v>488</v>
      </c>
      <c r="I21" s="87" t="n">
        <v>1615</v>
      </c>
      <c r="J21" s="86" t="n">
        <v>13.15</v>
      </c>
    </row>
    <row r="22" customFormat="false" ht="26.25" hidden="false" customHeight="true" outlineLevel="0" collapsed="false">
      <c r="A22" s="116" t="s">
        <v>489</v>
      </c>
      <c r="B22" s="89" t="n">
        <v>696041</v>
      </c>
      <c r="C22" s="91" t="n">
        <v>2986</v>
      </c>
      <c r="D22" s="90" t="n">
        <v>19.82</v>
      </c>
      <c r="E22" s="201" t="n">
        <v>387566</v>
      </c>
      <c r="F22" s="91" t="n">
        <v>3481</v>
      </c>
      <c r="G22" s="90" t="n">
        <v>21.92</v>
      </c>
      <c r="H22" s="201" t="n">
        <v>308476</v>
      </c>
      <c r="I22" s="91" t="n">
        <v>2365</v>
      </c>
      <c r="J22" s="90" t="n">
        <v>17.18</v>
      </c>
    </row>
    <row r="23" customFormat="false" ht="12.75" hidden="false" customHeight="true" outlineLevel="0" collapsed="false">
      <c r="A23" s="113"/>
      <c r="B23" s="128" t="s">
        <v>403</v>
      </c>
      <c r="C23" s="128"/>
      <c r="D23" s="128"/>
      <c r="E23" s="128"/>
      <c r="F23" s="128"/>
      <c r="G23" s="128"/>
      <c r="H23" s="128"/>
      <c r="I23" s="128"/>
      <c r="J23" s="128"/>
    </row>
    <row r="24" customFormat="false" ht="12.75" hidden="false" customHeight="true" outlineLevel="0" collapsed="false">
      <c r="A24" s="95" t="s">
        <v>469</v>
      </c>
      <c r="B24" s="205"/>
      <c r="C24" s="199"/>
      <c r="D24" s="199"/>
      <c r="E24" s="199"/>
      <c r="F24" s="199"/>
      <c r="G24" s="199"/>
      <c r="H24" s="199"/>
      <c r="I24" s="199"/>
      <c r="J24" s="199"/>
    </row>
    <row r="25" customFormat="false" ht="12.75" hidden="false" customHeight="true" outlineLevel="0" collapsed="false">
      <c r="A25" s="95" t="s">
        <v>470</v>
      </c>
      <c r="B25" s="85" t="n">
        <v>212477</v>
      </c>
      <c r="C25" s="87" t="n">
        <v>3318</v>
      </c>
      <c r="D25" s="86" t="n">
        <v>19.77</v>
      </c>
      <c r="E25" s="198" t="n">
        <v>141816</v>
      </c>
      <c r="F25" s="87" t="n">
        <v>3518</v>
      </c>
      <c r="G25" s="86" t="n">
        <v>20.93</v>
      </c>
      <c r="H25" s="87" t="n">
        <v>70661</v>
      </c>
      <c r="I25" s="87" t="n">
        <v>2917</v>
      </c>
      <c r="J25" s="86" t="n">
        <v>17.43</v>
      </c>
    </row>
    <row r="26" customFormat="false" ht="12.75" hidden="false" customHeight="true" outlineLevel="0" collapsed="false">
      <c r="A26" s="116" t="s">
        <v>471</v>
      </c>
      <c r="B26" s="89"/>
      <c r="C26" s="91"/>
      <c r="D26" s="90"/>
      <c r="E26" s="201"/>
      <c r="F26" s="91"/>
      <c r="G26" s="90"/>
      <c r="H26" s="91"/>
      <c r="I26" s="91"/>
      <c r="J26" s="90"/>
    </row>
    <row r="27" customFormat="false" ht="12.75" hidden="false" customHeight="true" outlineLevel="0" collapsed="false">
      <c r="A27" s="206" t="s">
        <v>472</v>
      </c>
      <c r="B27" s="85" t="n">
        <v>189678</v>
      </c>
      <c r="C27" s="87" t="n">
        <v>3397</v>
      </c>
      <c r="D27" s="86" t="n">
        <v>20.24</v>
      </c>
      <c r="E27" s="198" t="n">
        <v>125475</v>
      </c>
      <c r="F27" s="87" t="n">
        <v>3618</v>
      </c>
      <c r="G27" s="86" t="n">
        <v>21.53</v>
      </c>
      <c r="H27" s="87" t="n">
        <v>64203</v>
      </c>
      <c r="I27" s="87" t="n">
        <v>2966</v>
      </c>
      <c r="J27" s="86" t="n">
        <v>17.72</v>
      </c>
    </row>
    <row r="28" customFormat="false" ht="12.75" hidden="false" customHeight="true" outlineLevel="0" collapsed="false">
      <c r="A28" s="207" t="s">
        <v>473</v>
      </c>
      <c r="B28" s="93" t="s">
        <v>490</v>
      </c>
      <c r="C28" s="91" t="n">
        <v>2659</v>
      </c>
      <c r="D28" s="90" t="n">
        <v>15.87</v>
      </c>
      <c r="E28" s="94" t="s">
        <v>491</v>
      </c>
      <c r="F28" s="91" t="n">
        <v>2749</v>
      </c>
      <c r="G28" s="90" t="n">
        <v>16.36</v>
      </c>
      <c r="H28" s="94" t="s">
        <v>492</v>
      </c>
      <c r="I28" s="91" t="n">
        <v>2430</v>
      </c>
      <c r="J28" s="90" t="n">
        <v>14.62</v>
      </c>
    </row>
    <row r="29" customFormat="false" ht="12.75" hidden="false" customHeight="true" outlineLevel="0" collapsed="false">
      <c r="A29" s="95" t="s">
        <v>475</v>
      </c>
      <c r="B29" s="92" t="n">
        <v>46583</v>
      </c>
      <c r="C29" s="87" t="n">
        <v>4091</v>
      </c>
      <c r="D29" s="86" t="n">
        <v>24.34</v>
      </c>
      <c r="E29" s="112" t="s">
        <v>493</v>
      </c>
      <c r="F29" s="87" t="n">
        <v>4532</v>
      </c>
      <c r="G29" s="86" t="n">
        <v>26.92</v>
      </c>
      <c r="H29" s="87" t="n">
        <v>19524</v>
      </c>
      <c r="I29" s="87" t="n">
        <v>3481</v>
      </c>
      <c r="J29" s="86" t="n">
        <v>20.78</v>
      </c>
    </row>
    <row r="30" customFormat="false" ht="12.75" hidden="false" customHeight="true" outlineLevel="0" collapsed="false">
      <c r="A30" s="116" t="s">
        <v>471</v>
      </c>
      <c r="B30" s="111"/>
      <c r="C30" s="91"/>
      <c r="D30" s="90"/>
      <c r="E30" s="94"/>
      <c r="F30" s="91"/>
      <c r="G30" s="90"/>
      <c r="H30" s="91"/>
      <c r="I30" s="91"/>
      <c r="J30" s="90"/>
    </row>
    <row r="31" customFormat="false" ht="12.75" hidden="false" customHeight="true" outlineLevel="0" collapsed="false">
      <c r="A31" s="206" t="s">
        <v>472</v>
      </c>
      <c r="B31" s="92" t="n">
        <v>40860</v>
      </c>
      <c r="C31" s="87" t="n">
        <v>4121</v>
      </c>
      <c r="D31" s="86" t="n">
        <v>24.53</v>
      </c>
      <c r="E31" s="112" t="s">
        <v>494</v>
      </c>
      <c r="F31" s="87" t="n">
        <v>4598</v>
      </c>
      <c r="G31" s="86" t="n">
        <v>27.31</v>
      </c>
      <c r="H31" s="87" t="n">
        <v>17660</v>
      </c>
      <c r="I31" s="87" t="n">
        <v>3495</v>
      </c>
      <c r="J31" s="86" t="n">
        <v>20.86</v>
      </c>
    </row>
    <row r="32" customFormat="false" ht="12.75" hidden="false" customHeight="true" outlineLevel="0" collapsed="false">
      <c r="A32" s="207" t="s">
        <v>473</v>
      </c>
      <c r="B32" s="93" t="s">
        <v>495</v>
      </c>
      <c r="C32" s="91" t="n">
        <v>3877</v>
      </c>
      <c r="D32" s="90" t="n">
        <v>23.05</v>
      </c>
      <c r="E32" s="94" t="s">
        <v>496</v>
      </c>
      <c r="F32" s="91" t="n">
        <v>4134</v>
      </c>
      <c r="G32" s="90" t="n">
        <v>24.53</v>
      </c>
      <c r="H32" s="94" t="s">
        <v>124</v>
      </c>
      <c r="I32" s="94" t="s">
        <v>497</v>
      </c>
      <c r="J32" s="94" t="s">
        <v>498</v>
      </c>
    </row>
    <row r="33" customFormat="false" ht="12.75" hidden="false" customHeight="true" outlineLevel="0" collapsed="false">
      <c r="A33" s="95" t="s">
        <v>484</v>
      </c>
      <c r="B33" s="92" t="n">
        <v>35344</v>
      </c>
      <c r="C33" s="87" t="n">
        <v>4539</v>
      </c>
      <c r="D33" s="86" t="n">
        <v>27.07</v>
      </c>
      <c r="E33" s="87" t="n">
        <v>24512</v>
      </c>
      <c r="F33" s="87" t="n">
        <v>4937</v>
      </c>
      <c r="G33" s="86" t="n">
        <v>29.46</v>
      </c>
      <c r="H33" s="87" t="n">
        <v>10832</v>
      </c>
      <c r="I33" s="87" t="n">
        <v>3640</v>
      </c>
      <c r="J33" s="86" t="n">
        <v>21.68</v>
      </c>
    </row>
    <row r="34" customFormat="false" ht="12.75" hidden="false" customHeight="true" outlineLevel="0" collapsed="false">
      <c r="A34" s="116" t="s">
        <v>485</v>
      </c>
      <c r="B34" s="111" t="n">
        <v>49846</v>
      </c>
      <c r="C34" s="91" t="n">
        <v>5670</v>
      </c>
      <c r="D34" s="90" t="n">
        <v>33.53</v>
      </c>
      <c r="E34" s="91" t="n">
        <v>33941</v>
      </c>
      <c r="F34" s="91" t="n">
        <v>6141</v>
      </c>
      <c r="G34" s="90" t="n">
        <v>36.35</v>
      </c>
      <c r="H34" s="94" t="s">
        <v>499</v>
      </c>
      <c r="I34" s="91" t="n">
        <v>4665</v>
      </c>
      <c r="J34" s="90" t="n">
        <v>27.52</v>
      </c>
    </row>
    <row r="35" customFormat="false" ht="12.75" hidden="false" customHeight="true" outlineLevel="0" collapsed="false">
      <c r="A35" s="95" t="s">
        <v>486</v>
      </c>
      <c r="B35" s="92" t="n">
        <v>83084</v>
      </c>
      <c r="C35" s="87" t="n">
        <v>3269</v>
      </c>
      <c r="D35" s="86" t="n">
        <v>19.03</v>
      </c>
      <c r="E35" s="87" t="n">
        <v>55113</v>
      </c>
      <c r="F35" s="87" t="n">
        <v>3525</v>
      </c>
      <c r="G35" s="86" t="n">
        <v>20.47</v>
      </c>
      <c r="H35" s="112" t="s">
        <v>500</v>
      </c>
      <c r="I35" s="87" t="n">
        <v>2767</v>
      </c>
      <c r="J35" s="86" t="n">
        <v>16.21</v>
      </c>
    </row>
    <row r="36" customFormat="false" ht="25.5" hidden="false" customHeight="true" outlineLevel="0" collapsed="false">
      <c r="A36" s="116" t="s">
        <v>489</v>
      </c>
      <c r="B36" s="89" t="n">
        <v>427334</v>
      </c>
      <c r="C36" s="91" t="n">
        <v>3768</v>
      </c>
      <c r="D36" s="90" t="n">
        <v>22.33</v>
      </c>
      <c r="E36" s="201" t="n">
        <v>282441</v>
      </c>
      <c r="F36" s="91" t="n">
        <v>4055</v>
      </c>
      <c r="G36" s="90" t="n">
        <v>24.01</v>
      </c>
      <c r="H36" s="201" t="n">
        <v>144893</v>
      </c>
      <c r="I36" s="91" t="n">
        <v>3210</v>
      </c>
      <c r="J36" s="90" t="n">
        <v>19.07</v>
      </c>
    </row>
    <row r="37" customFormat="false" ht="12.75" hidden="false" customHeight="true" outlineLevel="0" collapsed="false">
      <c r="A37" s="113"/>
      <c r="B37" s="128" t="s">
        <v>410</v>
      </c>
      <c r="C37" s="128"/>
      <c r="D37" s="128"/>
      <c r="E37" s="128"/>
      <c r="F37" s="128"/>
      <c r="G37" s="128"/>
      <c r="H37" s="128"/>
      <c r="I37" s="128"/>
      <c r="J37" s="128"/>
    </row>
    <row r="38" customFormat="false" ht="12.75" hidden="false" customHeight="true" outlineLevel="0" collapsed="false">
      <c r="A38" s="95" t="s">
        <v>469</v>
      </c>
      <c r="B38" s="205"/>
      <c r="C38" s="199"/>
      <c r="D38" s="199"/>
      <c r="E38" s="199"/>
      <c r="F38" s="199"/>
      <c r="G38" s="199"/>
      <c r="H38" s="199"/>
      <c r="I38" s="199"/>
      <c r="J38" s="199"/>
    </row>
    <row r="39" customFormat="false" ht="12.75" hidden="false" customHeight="true" outlineLevel="0" collapsed="false">
      <c r="A39" s="95" t="s">
        <v>470</v>
      </c>
      <c r="B39" s="92" t="n">
        <v>54539</v>
      </c>
      <c r="C39" s="87" t="n">
        <v>1771</v>
      </c>
      <c r="D39" s="86" t="n">
        <v>16.42</v>
      </c>
      <c r="E39" s="112" t="s">
        <v>501</v>
      </c>
      <c r="F39" s="87" t="n">
        <v>1821</v>
      </c>
      <c r="G39" s="86" t="n">
        <v>16.25</v>
      </c>
      <c r="H39" s="87" t="n">
        <v>44676</v>
      </c>
      <c r="I39" s="87" t="n">
        <v>1760</v>
      </c>
      <c r="J39" s="86" t="n">
        <v>16.46</v>
      </c>
    </row>
    <row r="40" customFormat="false" ht="12.75" hidden="false" customHeight="true" outlineLevel="0" collapsed="false">
      <c r="A40" s="116" t="s">
        <v>471</v>
      </c>
      <c r="B40" s="111"/>
      <c r="C40" s="91"/>
      <c r="D40" s="90"/>
      <c r="E40" s="94"/>
      <c r="F40" s="91"/>
      <c r="G40" s="90"/>
      <c r="H40" s="91"/>
      <c r="I40" s="91"/>
      <c r="J40" s="90"/>
    </row>
    <row r="41" customFormat="false" ht="12.75" hidden="false" customHeight="true" outlineLevel="0" collapsed="false">
      <c r="A41" s="206" t="s">
        <v>472</v>
      </c>
      <c r="B41" s="92" t="n">
        <v>44552</v>
      </c>
      <c r="C41" s="87" t="n">
        <v>1866</v>
      </c>
      <c r="D41" s="86" t="n">
        <v>17.16</v>
      </c>
      <c r="E41" s="112" t="s">
        <v>502</v>
      </c>
      <c r="F41" s="87" t="n">
        <v>1932</v>
      </c>
      <c r="G41" s="86" t="n">
        <v>16.74</v>
      </c>
      <c r="H41" s="87" t="n">
        <v>36994</v>
      </c>
      <c r="I41" s="87" t="n">
        <v>1853</v>
      </c>
      <c r="J41" s="86" t="n">
        <v>17.25</v>
      </c>
    </row>
    <row r="42" customFormat="false" ht="12.75" hidden="false" customHeight="true" outlineLevel="0" collapsed="false">
      <c r="A42" s="207" t="s">
        <v>473</v>
      </c>
      <c r="B42" s="93" t="s">
        <v>503</v>
      </c>
      <c r="C42" s="91" t="n">
        <v>1347</v>
      </c>
      <c r="D42" s="90" t="n">
        <v>13.13</v>
      </c>
      <c r="E42" s="94" t="s">
        <v>124</v>
      </c>
      <c r="F42" s="91" t="n">
        <v>1458</v>
      </c>
      <c r="G42" s="90" t="n">
        <v>14.65</v>
      </c>
      <c r="H42" s="94" t="s">
        <v>504</v>
      </c>
      <c r="I42" s="91" t="n">
        <v>1314</v>
      </c>
      <c r="J42" s="90" t="n">
        <v>12.67</v>
      </c>
    </row>
    <row r="43" customFormat="false" ht="12.75" hidden="false" customHeight="true" outlineLevel="0" collapsed="false">
      <c r="A43" s="95" t="s">
        <v>475</v>
      </c>
      <c r="B43" s="115" t="s">
        <v>505</v>
      </c>
      <c r="C43" s="87" t="n">
        <v>1761</v>
      </c>
      <c r="D43" s="86" t="n">
        <v>17.79</v>
      </c>
      <c r="E43" s="112" t="s">
        <v>506</v>
      </c>
      <c r="F43" s="87" t="n">
        <v>1466</v>
      </c>
      <c r="G43" s="86" t="n">
        <v>15.74</v>
      </c>
      <c r="H43" s="112" t="s">
        <v>507</v>
      </c>
      <c r="I43" s="87" t="n">
        <v>1859</v>
      </c>
      <c r="J43" s="86" t="n">
        <v>18.47</v>
      </c>
    </row>
    <row r="44" customFormat="false" ht="12.75" hidden="false" customHeight="true" outlineLevel="0" collapsed="false">
      <c r="A44" s="116" t="s">
        <v>471</v>
      </c>
      <c r="B44" s="93"/>
      <c r="C44" s="91"/>
      <c r="D44" s="90"/>
      <c r="E44" s="94"/>
      <c r="F44" s="91"/>
      <c r="G44" s="90"/>
      <c r="H44" s="94"/>
      <c r="I44" s="91"/>
      <c r="J44" s="90"/>
    </row>
    <row r="45" customFormat="false" ht="12.75" hidden="false" customHeight="true" outlineLevel="0" collapsed="false">
      <c r="A45" s="206" t="s">
        <v>472</v>
      </c>
      <c r="B45" s="115" t="s">
        <v>508</v>
      </c>
      <c r="C45" s="87" t="n">
        <v>1958</v>
      </c>
      <c r="D45" s="86" t="n">
        <v>18.95</v>
      </c>
      <c r="E45" s="112" t="s">
        <v>124</v>
      </c>
      <c r="F45" s="112" t="s">
        <v>509</v>
      </c>
      <c r="G45" s="112" t="s">
        <v>510</v>
      </c>
      <c r="H45" s="112" t="s">
        <v>511</v>
      </c>
      <c r="I45" s="87" t="n">
        <v>2012</v>
      </c>
      <c r="J45" s="86" t="n">
        <v>19.51</v>
      </c>
    </row>
    <row r="46" customFormat="false" ht="12.75" hidden="false" customHeight="true" outlineLevel="0" collapsed="false">
      <c r="A46" s="207" t="s">
        <v>473</v>
      </c>
      <c r="B46" s="115" t="s">
        <v>512</v>
      </c>
      <c r="C46" s="91" t="n">
        <v>1302</v>
      </c>
      <c r="D46" s="90" t="n">
        <v>15.08</v>
      </c>
      <c r="E46" s="94" t="s">
        <v>124</v>
      </c>
      <c r="F46" s="94" t="s">
        <v>513</v>
      </c>
      <c r="G46" s="94" t="s">
        <v>514</v>
      </c>
      <c r="H46" s="94" t="s">
        <v>515</v>
      </c>
      <c r="I46" s="94" t="s">
        <v>516</v>
      </c>
      <c r="J46" s="90" t="n">
        <v>15.12</v>
      </c>
    </row>
    <row r="47" customFormat="false" ht="12.75" hidden="false" customHeight="true" outlineLevel="0" collapsed="false">
      <c r="A47" s="95" t="s">
        <v>484</v>
      </c>
      <c r="B47" s="92" t="n">
        <v>7286</v>
      </c>
      <c r="C47" s="87" t="n">
        <v>2283</v>
      </c>
      <c r="D47" s="86" t="n">
        <v>20.76</v>
      </c>
      <c r="E47" s="112" t="s">
        <v>517</v>
      </c>
      <c r="F47" s="112" t="s">
        <v>518</v>
      </c>
      <c r="G47" s="86" t="n">
        <v>20.98</v>
      </c>
      <c r="H47" s="87" t="n">
        <v>6028</v>
      </c>
      <c r="I47" s="87" t="n">
        <v>2284</v>
      </c>
      <c r="J47" s="86" t="n">
        <v>20.72</v>
      </c>
    </row>
    <row r="48" customFormat="false" ht="12.75" hidden="false" customHeight="true" outlineLevel="0" collapsed="false">
      <c r="A48" s="116" t="s">
        <v>485</v>
      </c>
      <c r="B48" s="111" t="n">
        <v>9890</v>
      </c>
      <c r="C48" s="91" t="n">
        <v>2696</v>
      </c>
      <c r="D48" s="90" t="n">
        <v>25.44</v>
      </c>
      <c r="E48" s="94" t="s">
        <v>519</v>
      </c>
      <c r="F48" s="94" t="s">
        <v>520</v>
      </c>
      <c r="G48" s="94" t="s">
        <v>521</v>
      </c>
      <c r="H48" s="94" t="s">
        <v>522</v>
      </c>
      <c r="I48" s="91" t="n">
        <v>2654</v>
      </c>
      <c r="J48" s="90" t="n">
        <v>25.06</v>
      </c>
    </row>
    <row r="49" customFormat="false" ht="12.75" hidden="false" customHeight="true" outlineLevel="0" collapsed="false">
      <c r="A49" s="95" t="s">
        <v>486</v>
      </c>
      <c r="B49" s="115" t="s">
        <v>523</v>
      </c>
      <c r="C49" s="112" t="s">
        <v>524</v>
      </c>
      <c r="D49" s="112" t="s">
        <v>525</v>
      </c>
      <c r="E49" s="112" t="s">
        <v>124</v>
      </c>
      <c r="F49" s="112" t="s">
        <v>124</v>
      </c>
      <c r="G49" s="112" t="s">
        <v>124</v>
      </c>
      <c r="H49" s="112" t="s">
        <v>526</v>
      </c>
      <c r="I49" s="87" t="n">
        <v>1299</v>
      </c>
      <c r="J49" s="86" t="n">
        <v>13.31</v>
      </c>
    </row>
    <row r="50" customFormat="false" ht="25.5" hidden="false" customHeight="true" outlineLevel="0" collapsed="false">
      <c r="A50" s="116" t="s">
        <v>489</v>
      </c>
      <c r="B50" s="89" t="n">
        <v>123736</v>
      </c>
      <c r="C50" s="91" t="n">
        <v>1762</v>
      </c>
      <c r="D50" s="90" t="n">
        <v>16.84</v>
      </c>
      <c r="E50" s="94" t="s">
        <v>340</v>
      </c>
      <c r="F50" s="94" t="s">
        <v>341</v>
      </c>
      <c r="G50" s="94" t="s">
        <v>342</v>
      </c>
      <c r="H50" s="91" t="n">
        <v>92916</v>
      </c>
      <c r="I50" s="91" t="n">
        <v>1758</v>
      </c>
      <c r="J50" s="90" t="n">
        <v>16.85</v>
      </c>
    </row>
    <row r="52" customFormat="false" ht="12.75" hidden="false" customHeight="false" outlineLevel="0" collapsed="false">
      <c r="A52" s="54" t="s">
        <v>213</v>
      </c>
    </row>
    <row r="58" customFormat="false" ht="12.75" hidden="false" customHeight="false" outlineLevel="0" collapsed="false">
      <c r="E58" s="0" t="n">
        <v>8</v>
      </c>
    </row>
  </sheetData>
  <mergeCells count="10">
    <mergeCell ref="A1:J1"/>
    <mergeCell ref="B3:D3"/>
    <mergeCell ref="E3:G3"/>
    <mergeCell ref="H3:J3"/>
    <mergeCell ref="C7:D7"/>
    <mergeCell ref="F7:G7"/>
    <mergeCell ref="I7:J7"/>
    <mergeCell ref="B9:J9"/>
    <mergeCell ref="B23:J23"/>
    <mergeCell ref="B37:J37"/>
  </mergeCells>
  <printOptions headings="false" gridLines="false" gridLinesSet="true" horizontalCentered="false" verticalCentered="false"/>
  <pageMargins left="0.540277777777778" right="0.159722222222222" top="0.479861111111111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8T13:23:18Z</dcterms:created>
  <dc:creator>WiemanUl</dc:creator>
  <dc:description/>
  <dc:language>en-US</dc:language>
  <cp:lastModifiedBy>Jähne, Regina</cp:lastModifiedBy>
  <cp:lastPrinted>2013-02-14T06:57:11Z</cp:lastPrinted>
  <dcterms:modified xsi:type="dcterms:W3CDTF">2013-02-20T10:14:42Z</dcterms:modified>
  <cp:revision>0</cp:revision>
  <dc:subject/>
  <dc:title/>
</cp:coreProperties>
</file>