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58713248"/>
        <c:axId val="11108382"/>
      </c:barChart>
      <c:catAx>
        <c:axId val="5871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82"/>
        <c:crossesAt val="0"/>
        <c:auto val="1"/>
        <c:lblAlgn val="ctr"/>
        <c:lblOffset val="100"/>
        <c:noMultiLvlLbl val="0"/>
      </c:catAx>
      <c:valAx>
        <c:axId val="111083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48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32468960"/>
        <c:axId val="37571800"/>
      </c:barChart>
      <c:catAx>
        <c:axId val="3246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800"/>
        <c:crossesAt val="0"/>
        <c:auto val="1"/>
        <c:lblAlgn val="ctr"/>
        <c:lblOffset val="100"/>
        <c:noMultiLvlLbl val="0"/>
      </c:catAx>
      <c:valAx>
        <c:axId val="375718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896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28802681"/>
        <c:axId val="84873106"/>
      </c:barChart>
      <c:catAx>
        <c:axId val="2880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3106"/>
        <c:crossesAt val="0"/>
        <c:auto val="1"/>
        <c:lblAlgn val="ctr"/>
        <c:lblOffset val="100"/>
        <c:noMultiLvlLbl val="0"/>
      </c:catAx>
      <c:valAx>
        <c:axId val="848731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681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79070451"/>
        <c:axId val="47974890"/>
      </c:barChart>
      <c:catAx>
        <c:axId val="790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90"/>
        <c:crossesAt val="0"/>
        <c:auto val="1"/>
        <c:lblAlgn val="ctr"/>
        <c:lblOffset val="100"/>
        <c:noMultiLvlLbl val="0"/>
      </c:catAx>
      <c:valAx>
        <c:axId val="479748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451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