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45110678"/>
        <c:axId val="41635507"/>
      </c:barChart>
      <c:catAx>
        <c:axId val="45110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507"/>
        <c:crossesAt val="0"/>
        <c:auto val="1"/>
        <c:lblAlgn val="ctr"/>
        <c:lblOffset val="100"/>
        <c:noMultiLvlLbl val="0"/>
      </c:catAx>
      <c:valAx>
        <c:axId val="416355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678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36993563"/>
        <c:axId val="85890207"/>
      </c:barChart>
      <c:catAx>
        <c:axId val="3699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0207"/>
        <c:crossesAt val="0"/>
        <c:auto val="1"/>
        <c:lblAlgn val="ctr"/>
        <c:lblOffset val="100"/>
        <c:noMultiLvlLbl val="0"/>
      </c:catAx>
      <c:valAx>
        <c:axId val="858902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3563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85796964"/>
        <c:axId val="21043881"/>
      </c:barChart>
      <c:catAx>
        <c:axId val="8579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3881"/>
        <c:crossesAt val="0"/>
        <c:auto val="1"/>
        <c:lblAlgn val="ctr"/>
        <c:lblOffset val="100"/>
        <c:noMultiLvlLbl val="0"/>
      </c:catAx>
      <c:valAx>
        <c:axId val="210438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6964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52230710"/>
        <c:axId val="92299305"/>
      </c:barChart>
      <c:catAx>
        <c:axId val="5223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305"/>
        <c:crossesAt val="0"/>
        <c:auto val="1"/>
        <c:lblAlgn val="ctr"/>
        <c:lblOffset val="100"/>
        <c:noMultiLvlLbl val="0"/>
      </c:catAx>
      <c:valAx>
        <c:axId val="922993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710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