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74698009"/>
        <c:axId val="5103213"/>
      </c:barChart>
      <c:catAx>
        <c:axId val="74698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13"/>
        <c:crossesAt val="0"/>
        <c:auto val="1"/>
        <c:lblAlgn val="ctr"/>
        <c:lblOffset val="100"/>
        <c:noMultiLvlLbl val="0"/>
      </c:catAx>
      <c:valAx>
        <c:axId val="51032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009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4828581"/>
        <c:axId val="97538001"/>
      </c:barChart>
      <c:catAx>
        <c:axId val="482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001"/>
        <c:crossesAt val="0"/>
        <c:auto val="1"/>
        <c:lblAlgn val="ctr"/>
        <c:lblOffset val="100"/>
        <c:noMultiLvlLbl val="0"/>
      </c:catAx>
      <c:valAx>
        <c:axId val="975380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581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28870216"/>
        <c:axId val="58252253"/>
      </c:barChart>
      <c:catAx>
        <c:axId val="2887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2253"/>
        <c:crossesAt val="0"/>
        <c:auto val="1"/>
        <c:lblAlgn val="ctr"/>
        <c:lblOffset val="100"/>
        <c:noMultiLvlLbl val="0"/>
      </c:catAx>
      <c:valAx>
        <c:axId val="582522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0216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36948567"/>
        <c:axId val="15299547"/>
      </c:barChart>
      <c:catAx>
        <c:axId val="369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547"/>
        <c:crossesAt val="0"/>
        <c:auto val="1"/>
        <c:lblAlgn val="ctr"/>
        <c:lblOffset val="100"/>
        <c:noMultiLvlLbl val="0"/>
      </c:catAx>
      <c:valAx>
        <c:axId val="152995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567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