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94995791"/>
        <c:axId val="67605408"/>
      </c:barChart>
      <c:catAx>
        <c:axId val="9499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408"/>
        <c:crossesAt val="0"/>
        <c:auto val="1"/>
        <c:lblAlgn val="ctr"/>
        <c:lblOffset val="100"/>
        <c:noMultiLvlLbl val="0"/>
      </c:catAx>
      <c:valAx>
        <c:axId val="676054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91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46119107"/>
        <c:axId val="76349845"/>
      </c:barChart>
      <c:catAx>
        <c:axId val="4611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9845"/>
        <c:crossesAt val="0"/>
        <c:auto val="1"/>
        <c:lblAlgn val="ctr"/>
        <c:lblOffset val="100"/>
        <c:noMultiLvlLbl val="0"/>
      </c:catAx>
      <c:valAx>
        <c:axId val="763498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9107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25863189"/>
        <c:axId val="76404833"/>
      </c:barChart>
      <c:catAx>
        <c:axId val="2586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833"/>
        <c:crossesAt val="0"/>
        <c:auto val="1"/>
        <c:lblAlgn val="ctr"/>
        <c:lblOffset val="100"/>
        <c:noMultiLvlLbl val="0"/>
      </c:catAx>
      <c:valAx>
        <c:axId val="76404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3189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5491754"/>
        <c:axId val="12997694"/>
      </c:barChart>
      <c:catAx>
        <c:axId val="54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694"/>
        <c:crossesAt val="0"/>
        <c:auto val="1"/>
        <c:lblAlgn val="ctr"/>
        <c:lblOffset val="100"/>
        <c:noMultiLvlLbl val="0"/>
      </c:catAx>
      <c:valAx>
        <c:axId val="129976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4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