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2 S</t>
  </si>
  <si>
    <t xml:space="preserve">Baugenehmigungen in Schleswig-Holstein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8 - 2012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8 - 2012 im Nichtwohnbau in Schleswig-Holstein …………</t>
  </si>
  <si>
    <t xml:space="preserve">5</t>
  </si>
  <si>
    <t xml:space="preserve">3.</t>
  </si>
  <si>
    <t xml:space="preserve">Baugenehmigungen 1998 - 2012 im Wohn- und Nichtwohnbau in Schleswig-Holstein .</t>
  </si>
  <si>
    <t xml:space="preserve">6</t>
  </si>
  <si>
    <t xml:space="preserve">4.</t>
  </si>
  <si>
    <t xml:space="preserve">Baugenehmigungen 2012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2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2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2 im Nichtwohnbau in Schleswig-Holstein nach Kreisen…….</t>
  </si>
  <si>
    <t xml:space="preserve">10</t>
  </si>
  <si>
    <t xml:space="preserve">8.</t>
  </si>
  <si>
    <t xml:space="preserve">Baugenehmigungen 2012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2 im Fertigteilbau in Schleswig-Holstein </t>
  </si>
  <si>
    <t xml:space="preserve">nach Gebäudearten und Bauherren</t>
  </si>
  <si>
    <t xml:space="preserve">12</t>
  </si>
  <si>
    <t xml:space="preserve">Erläuterungen:</t>
  </si>
  <si>
    <t xml:space="preserve">Seit Januar 2012 werden "sonstige Wohneinheiten" (Wohneinheiten ohne Küche, die überwiegend z. B. in</t>
  </si>
  <si>
    <t xml:space="preserve">Wohnheimen anzutreffen sind) mit zu den Wohnungen gezählt.</t>
  </si>
  <si>
    <t xml:space="preserve">Wohngebäude</t>
  </si>
  <si>
    <t xml:space="preserve">Wohngebäude sind Gebäude, die mindestens zur Hälfte – gemessen am Anteil der Wohnfläche an der Gesamtnutz-</t>
  </si>
  <si>
    <t xml:space="preserve">fläche – Wohnzwecken dienen. Zu den Wohngebäuden zählen auch Wohnheime. Außerdem Ferien-, Sommer- und </t>
  </si>
  <si>
    <t xml:space="preserve">Wochenendhäuser mit einer Mindestgröße von 50 m² Wohnfläche.</t>
  </si>
  <si>
    <t xml:space="preserve">Nichtwohngebäude</t>
  </si>
  <si>
    <t xml:space="preserve">Nichtwohngebäude sind Gebäude, die überwiegend (zu mehr als der Hälfte der Gesamtnutzfläche) </t>
  </si>
  <si>
    <t xml:space="preserve">Nichtwohnzwecken dienen. Dazu  zählen z.B. Anstaltsgebäude, Büro- und Verwaltungsgebäude, landwirt-</t>
  </si>
  <si>
    <t xml:space="preserve">schaftliche und nichtlandwirtschaftliche Betriebsgebäude (z.B. Fabrikgebäude, Hotels).</t>
  </si>
  <si>
    <t xml:space="preserve">Wohnungen</t>
  </si>
  <si>
    <r>
      <rPr>
        <sz val="10"/>
        <rFont val="Arial"/>
        <family val="2"/>
      </rPr>
      <t xml:space="preserve">Unter einer Wohnun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nd nach außen abgeschlossene, zu Wohnzwecken bestimmte, in der Regel zusammen-</t>
    </r>
  </si>
  <si>
    <t xml:space="preserve">liegende Räume zu verstehen, die die Führung eines eigenen Haushalts ermöglichen. Wohnungen haben einen </t>
  </si>
  <si>
    <t xml:space="preserve">eigenen Eingang unmittelbar vom Freien, von einem Treppenhaus oder einem Vorraum. Zur Wohnung können aber </t>
  </si>
  <si>
    <t xml:space="preserve">auch außerhalb des eigentlichen Wohnungsabschlusses liegende zu Wohnzwecken ausgebaute Keller- oder </t>
  </si>
  <si>
    <t xml:space="preserve">Bodenräume (z. B. Mansarden) gehören. 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 sind bauliche Veränderungen an bestehenden Gebäuden durch Umbau</t>
  </si>
  <si>
    <t xml:space="preserve">Ausbau-, Erweiterungs- oder Wiederherstellungsmaßnahmen. Hervorzuheben ist bei dieser Art der Bautätigkeit, </t>
  </si>
  <si>
    <t xml:space="preserve">dass Wohnungen hier nicht nur neu entstehen, sondern auch entfallen können (z.B. durch Wohnungszusammen-</t>
  </si>
  <si>
    <t xml:space="preserve">legungen). Die bei diesen Baumaßnahmen entfallenden Wohnungen werden bei der Ermittlung der Zahl genehmigter   </t>
  </si>
  <si>
    <t xml:space="preserve">oder fertig gestellter Wohnungen in Abzug gebracht (saldiert)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 1998</t>
  </si>
  <si>
    <t xml:space="preserve">(BGBl. I S. 869), das zuletzt durch Artikel 5a des Gesetzes vom 12. April 2011 (BGBl. I S. 619) geändert worden</t>
  </si>
  <si>
    <t xml:space="preserve">ist, in Verbindung mit dem Gesetz über die Statistik für Bundeszwecke (Bundesstatistikgesetz -</t>
  </si>
  <si>
    <t xml:space="preserve">BStatG) vom</t>
  </si>
  <si>
    <t xml:space="preserve">22. Januar 1987 (BGBl. I S. 462, 565), zuletzt geändert durch Artikel 3 des Gesetzes vom 7. September 2007</t>
  </si>
  <si>
    <t xml:space="preserve">(BGBl. I S. 2246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= nichts vorhanden</t>
  </si>
  <si>
    <t xml:space="preserve">r   = korrigierter Wert</t>
  </si>
  <si>
    <t xml:space="preserve">1. Baugenehmigungen 1998 - 2012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r>
      <rPr>
        <sz val="9"/>
        <rFont val="Arial"/>
        <family val="2"/>
      </rPr>
      <t xml:space="preserve">Wohnungen insgesamt </t>
    </r>
    <r>
      <rPr>
        <vertAlign val="superscript"/>
        <sz val="9"/>
        <rFont val="Arial"/>
        <family val="2"/>
      </rPr>
      <t xml:space="preserve">1</t>
    </r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t xml:space="preserve">r    2009</t>
  </si>
  <si>
    <t xml:space="preserve">r    2010</t>
  </si>
  <si>
    <t xml:space="preserve">r    201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8 - 2012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8 - 2012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r>
      <rPr>
        <sz val="10"/>
        <rFont val="Arial"/>
        <family val="2"/>
      </rPr>
      <t xml:space="preserve">Wohnbau </t>
    </r>
    <r>
      <rPr>
        <vertAlign val="superscript"/>
        <sz val="10"/>
        <rFont val="Arial"/>
        <family val="2"/>
      </rPr>
      <t xml:space="preserve">2</t>
    </r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2"/>
      </rPr>
      <t xml:space="preserve">Wohn-fläche </t>
    </r>
    <r>
      <rPr>
        <sz val="10"/>
        <rFont val="Arial"/>
        <family val="0"/>
      </rPr>
      <t xml:space="preserve"> in 1 000 m²</t>
    </r>
  </si>
  <si>
    <t xml:space="preserve">Nutzfläche in 1 000 m²</t>
  </si>
  <si>
    <r>
      <rPr>
        <sz val="10"/>
        <rFont val="Arial"/>
        <family val="2"/>
      </rPr>
      <t xml:space="preserve">Nicht-wohn-bauten </t>
    </r>
    <r>
      <rPr>
        <vertAlign val="superscript"/>
        <sz val="10"/>
        <rFont val="Arial"/>
        <family val="2"/>
      </rPr>
      <t xml:space="preserve">2</t>
    </r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Neubau und Baumaßnahmen an bestehenden Gebäuden</t>
    </r>
  </si>
  <si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einschließlich Wohnheime</t>
    </r>
  </si>
  <si>
    <t xml:space="preserve">4. Baugenehmigungen 2012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• 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r>
      <rPr>
        <b val="true"/>
        <sz val="9"/>
        <color rgb="FF000000"/>
        <rFont val="Arial"/>
        <family val="2"/>
      </rPr>
      <t xml:space="preserve">Neubau und Baumaßnahmen an bestehenden Gebäuden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5. Baugenehmigungen 2012 im Wohnbau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in Schleswig-Holstein nach Kreisen</t>
    </r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-
inhalt in                      1 000 m³</t>
  </si>
  <si>
    <r>
      <rPr>
        <sz val="10"/>
        <rFont val="Arial"/>
        <family val="2"/>
      </rPr>
      <t xml:space="preserve">Woh-nungen</t>
    </r>
    <r>
      <rPr>
        <vertAlign val="superscript"/>
        <sz val="10"/>
        <rFont val="Arial"/>
        <family val="2"/>
      </rPr>
      <t xml:space="preserve"> </t>
    </r>
  </si>
  <si>
    <t xml:space="preserve">Wohn-räume (einschl. Küchen)</t>
  </si>
  <si>
    <t xml:space="preserve">Wohn- fläche  </t>
  </si>
  <si>
    <t xml:space="preserve">Nutz-
fläche</t>
  </si>
  <si>
    <t xml:space="preserve">veran-schlagte Kosten      des Bau- werks in      1 000 EUR</t>
  </si>
  <si>
    <t xml:space="preserve">Wohn-fläche  in     1 000 m²</t>
  </si>
  <si>
    <t xml:space="preserve">Schleswig-Holstein</t>
  </si>
  <si>
    <t xml:space="preserve">5.2 Errichtung neuer Wohngebäude 2012 nach Anzahl der Wohnungen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2</t>
  </si>
  <si>
    <t xml:space="preserve">im Nichtwohnbau in Schleswig-Holstein nach Gebäudearten und Bauherr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Neubau und Baumaßnahmen an bestehenden Gebäuden</t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2 im Nichtwohnbau in Schleswig-Holstein nach Kreisen</t>
  </si>
  <si>
    <t xml:space="preserve">Raum-inhalt in   1 000 m³</t>
  </si>
  <si>
    <t xml:space="preserve">Wohn-fläche </t>
  </si>
  <si>
    <t xml:space="preserve">Nutz-fläche</t>
  </si>
  <si>
    <t xml:space="preserve">veranschlagte Kosten des Bauwerks in     1 000 EUR</t>
  </si>
  <si>
    <t xml:space="preserve">8. Baugenehmigungen 2012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t xml:space="preserve">9. Baugenehmigungen 2012 im Fertigteilbau in Schleswig-Holstein</t>
  </si>
  <si>
    <t xml:space="preserve">Raum-inhalt in
1 000 m³</t>
  </si>
  <si>
    <t xml:space="preserve">Nutz-fläche in
1 000 m²</t>
  </si>
  <si>
    <t xml:space="preserve">darin Wohn-fläche          in 1 000 m²</t>
  </si>
  <si>
    <t xml:space="preserve">Wohnheim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1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1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00000"/>
    <numFmt numFmtId="168" formatCode="#,##0;;\–"/>
    <numFmt numFmtId="169" formatCode="0.0"/>
    <numFmt numFmtId="170" formatCode="#,##0"/>
    <numFmt numFmtId="171" formatCode="#,##0.0;;\–"/>
    <numFmt numFmtId="172" formatCode="###,###,###,###;\-###,###,###,###"/>
    <numFmt numFmtId="173" formatCode="###,###,###,###"/>
    <numFmt numFmtId="174" formatCode="0.0;&quot;- &quot;0.0;\–"/>
    <numFmt numFmtId="175" formatCode="0"/>
    <numFmt numFmtId="176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1"/>
      <color rgb="FF000000"/>
      <name val="Calibri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 2" xfId="23"/>
    <cellStyle name="Standard_A_I_2_vj061_S" xfId="24"/>
    <cellStyle name="Standard_EXCEL-Vorblatt für Statistische Berichte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7069</c:v>
                </c:pt>
                <c:pt idx="1">
                  <c:v>7374</c:v>
                </c:pt>
                <c:pt idx="2">
                  <c:v>8037</c:v>
                </c:pt>
                <c:pt idx="3">
                  <c:v>8222</c:v>
                </c:pt>
                <c:pt idx="4">
                  <c:v>9440</c:v>
                </c:pt>
                <c:pt idx="5">
                  <c:v>1027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6529</c:v>
                </c:pt>
                <c:pt idx="1">
                  <c:v>6847</c:v>
                </c:pt>
                <c:pt idx="2">
                  <c:v>7506</c:v>
                </c:pt>
                <c:pt idx="3">
                  <c:v>7589</c:v>
                </c:pt>
                <c:pt idx="4">
                  <c:v>8773</c:v>
                </c:pt>
                <c:pt idx="5">
                  <c:v>944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540</c:v>
                </c:pt>
                <c:pt idx="1">
                  <c:v>527</c:v>
                </c:pt>
                <c:pt idx="2">
                  <c:v>531</c:v>
                </c:pt>
                <c:pt idx="3">
                  <c:v>633</c:v>
                </c:pt>
                <c:pt idx="4">
                  <c:v>667</c:v>
                </c:pt>
                <c:pt idx="5">
                  <c:v>823</c:v>
                </c:pt>
              </c:numCache>
            </c:numRef>
          </c:val>
        </c:ser>
        <c:gapWidth val="150"/>
        <c:overlap val="0"/>
        <c:axId val="13967184"/>
        <c:axId val="37571988"/>
      </c:barChart>
      <c:catAx>
        <c:axId val="1396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988"/>
        <c:crossesAt val="0"/>
        <c:auto val="1"/>
        <c:lblAlgn val="ctr"/>
        <c:lblOffset val="100"/>
        <c:noMultiLvlLbl val="0"/>
      </c:catAx>
      <c:valAx>
        <c:axId val="375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40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</cols>
  <sheetData>
    <row r="3" customFormat="false" ht="12.75" hidden="false" customHeight="true" outlineLevel="0" collapsed="false">
      <c r="A3" s="102" t="s">
        <v>228</v>
      </c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2.75" hidden="false" customHeight="true" outlineLevel="0" collapsed="false">
      <c r="A5" s="62" t="s">
        <v>216</v>
      </c>
      <c r="B5" s="78" t="s">
        <v>129</v>
      </c>
      <c r="C5" s="66" t="s">
        <v>229</v>
      </c>
      <c r="D5" s="66"/>
      <c r="E5" s="66"/>
      <c r="F5" s="66"/>
    </row>
    <row r="6" customFormat="false" ht="12.75" hidden="false" customHeight="true" outlineLevel="0" collapsed="false">
      <c r="A6" s="62"/>
      <c r="B6" s="78"/>
      <c r="C6" s="78" t="n">
        <v>1</v>
      </c>
      <c r="D6" s="78" t="n">
        <v>2</v>
      </c>
      <c r="E6" s="66" t="s">
        <v>230</v>
      </c>
      <c r="F6" s="66"/>
    </row>
    <row r="7" customFormat="false" ht="12.75" hidden="false" customHeight="false" outlineLevel="0" collapsed="false">
      <c r="A7" s="62"/>
      <c r="B7" s="78"/>
      <c r="C7" s="78"/>
      <c r="D7" s="78"/>
      <c r="E7" s="191" t="s">
        <v>231</v>
      </c>
      <c r="F7" s="192" t="s">
        <v>92</v>
      </c>
    </row>
    <row r="8" customFormat="false" ht="22.5" hidden="false" customHeight="true" outlineLevel="0" collapsed="false">
      <c r="A8" s="62"/>
      <c r="B8" s="66" t="s">
        <v>136</v>
      </c>
      <c r="C8" s="66"/>
      <c r="D8" s="66"/>
      <c r="E8" s="66"/>
      <c r="F8" s="66"/>
    </row>
    <row r="9" customFormat="false" ht="5.25" hidden="false" customHeight="true" outlineLevel="0" collapsed="false">
      <c r="A9" s="141"/>
      <c r="B9" s="193"/>
      <c r="C9" s="141"/>
      <c r="D9" s="141"/>
      <c r="E9" s="141"/>
      <c r="F9" s="141"/>
    </row>
    <row r="10" s="132" customFormat="true" ht="12.75" hidden="false" customHeight="false" outlineLevel="0" collapsed="false">
      <c r="A10" s="194" t="s">
        <v>172</v>
      </c>
      <c r="B10" s="195" t="n">
        <v>112</v>
      </c>
      <c r="C10" s="147" t="n">
        <v>88</v>
      </c>
      <c r="D10" s="147" t="n">
        <v>6</v>
      </c>
      <c r="E10" s="147" t="n">
        <v>18</v>
      </c>
      <c r="F10" s="147" t="n">
        <v>157</v>
      </c>
      <c r="G10" s="196"/>
    </row>
    <row r="11" s="132" customFormat="true" ht="12.75" hidden="false" customHeight="false" outlineLevel="0" collapsed="false">
      <c r="A11" s="194" t="s">
        <v>173</v>
      </c>
      <c r="B11" s="195" t="n">
        <v>154</v>
      </c>
      <c r="C11" s="108" t="n">
        <v>136</v>
      </c>
      <c r="D11" s="108" t="n">
        <v>4</v>
      </c>
      <c r="E11" s="108" t="n">
        <v>14</v>
      </c>
      <c r="F11" s="108" t="n">
        <v>169</v>
      </c>
      <c r="G11" s="197"/>
    </row>
    <row r="12" s="132" customFormat="true" ht="12.75" hidden="false" customHeight="false" outlineLevel="0" collapsed="false">
      <c r="A12" s="194" t="s">
        <v>174</v>
      </c>
      <c r="B12" s="195" t="n">
        <v>141</v>
      </c>
      <c r="C12" s="108" t="n">
        <v>117</v>
      </c>
      <c r="D12" s="108" t="n">
        <v>5</v>
      </c>
      <c r="E12" s="108" t="n">
        <v>18</v>
      </c>
      <c r="F12" s="108" t="n">
        <v>181</v>
      </c>
      <c r="G12" s="197"/>
    </row>
    <row r="13" s="132" customFormat="true" ht="12.75" hidden="false" customHeight="false" outlineLevel="0" collapsed="false">
      <c r="A13" s="194" t="s">
        <v>175</v>
      </c>
      <c r="B13" s="195" t="n">
        <v>51</v>
      </c>
      <c r="C13" s="108" t="n">
        <v>40</v>
      </c>
      <c r="D13" s="108" t="n">
        <v>5</v>
      </c>
      <c r="E13" s="108" t="n">
        <v>6</v>
      </c>
      <c r="F13" s="108" t="n">
        <v>45</v>
      </c>
      <c r="G13" s="197"/>
    </row>
    <row r="14" s="132" customFormat="true" ht="12.75" hidden="false" customHeight="false" outlineLevel="0" collapsed="false">
      <c r="A14" s="194" t="s">
        <v>176</v>
      </c>
      <c r="B14" s="195" t="n">
        <v>229</v>
      </c>
      <c r="C14" s="108" t="n">
        <v>200</v>
      </c>
      <c r="D14" s="108" t="n">
        <v>10</v>
      </c>
      <c r="E14" s="108" t="n">
        <v>19</v>
      </c>
      <c r="F14" s="108" t="n">
        <v>123</v>
      </c>
      <c r="G14" s="197"/>
    </row>
    <row r="15" s="132" customFormat="true" ht="12.75" hidden="false" customHeight="false" outlineLevel="0" collapsed="false">
      <c r="A15" s="194" t="s">
        <v>177</v>
      </c>
      <c r="B15" s="195" t="n">
        <v>450</v>
      </c>
      <c r="C15" s="108" t="n">
        <v>389</v>
      </c>
      <c r="D15" s="108" t="n">
        <v>37</v>
      </c>
      <c r="E15" s="108" t="n">
        <v>24</v>
      </c>
      <c r="F15" s="108" t="n">
        <v>152</v>
      </c>
      <c r="G15" s="197"/>
    </row>
    <row r="16" s="132" customFormat="true" ht="12.75" hidden="false" customHeight="false" outlineLevel="0" collapsed="false">
      <c r="A16" s="194" t="s">
        <v>178</v>
      </c>
      <c r="B16" s="195" t="n">
        <v>589</v>
      </c>
      <c r="C16" s="108" t="n">
        <v>416</v>
      </c>
      <c r="D16" s="108" t="n">
        <v>99</v>
      </c>
      <c r="E16" s="108" t="n">
        <v>74</v>
      </c>
      <c r="F16" s="108" t="n">
        <v>401</v>
      </c>
      <c r="G16" s="196"/>
    </row>
    <row r="17" s="132" customFormat="true" ht="12.75" hidden="false" customHeight="false" outlineLevel="0" collapsed="false">
      <c r="A17" s="194" t="s">
        <v>179</v>
      </c>
      <c r="B17" s="195" t="n">
        <v>392</v>
      </c>
      <c r="C17" s="108" t="n">
        <v>309</v>
      </c>
      <c r="D17" s="108" t="n">
        <v>40</v>
      </c>
      <c r="E17" s="108" t="n">
        <v>43</v>
      </c>
      <c r="F17" s="108" t="n">
        <v>346</v>
      </c>
      <c r="G17" s="197"/>
    </row>
    <row r="18" s="132" customFormat="true" ht="12.75" hidden="false" customHeight="false" outlineLevel="0" collapsed="false">
      <c r="A18" s="194" t="s">
        <v>180</v>
      </c>
      <c r="B18" s="195" t="n">
        <v>743</v>
      </c>
      <c r="C18" s="108" t="n">
        <v>648</v>
      </c>
      <c r="D18" s="108" t="n">
        <v>39</v>
      </c>
      <c r="E18" s="108" t="n">
        <v>56</v>
      </c>
      <c r="F18" s="108" t="n">
        <v>464</v>
      </c>
      <c r="G18" s="197"/>
    </row>
    <row r="19" s="132" customFormat="true" ht="12.75" hidden="false" customHeight="false" outlineLevel="0" collapsed="false">
      <c r="A19" s="194" t="s">
        <v>181</v>
      </c>
      <c r="B19" s="195" t="n">
        <v>226</v>
      </c>
      <c r="C19" s="108" t="n">
        <v>189</v>
      </c>
      <c r="D19" s="108" t="n">
        <v>15</v>
      </c>
      <c r="E19" s="108" t="n">
        <v>22</v>
      </c>
      <c r="F19" s="108" t="n">
        <v>172</v>
      </c>
      <c r="G19" s="196"/>
    </row>
    <row r="20" s="132" customFormat="true" ht="12.75" hidden="false" customHeight="false" outlineLevel="0" collapsed="false">
      <c r="A20" s="194" t="s">
        <v>182</v>
      </c>
      <c r="B20" s="195" t="n">
        <v>502</v>
      </c>
      <c r="C20" s="108" t="n">
        <v>430</v>
      </c>
      <c r="D20" s="108" t="n">
        <v>46</v>
      </c>
      <c r="E20" s="108" t="n">
        <v>25</v>
      </c>
      <c r="F20" s="108" t="n">
        <v>218</v>
      </c>
      <c r="G20" s="196"/>
    </row>
    <row r="21" s="132" customFormat="true" ht="12.75" hidden="false" customHeight="false" outlineLevel="0" collapsed="false">
      <c r="A21" s="194" t="s">
        <v>183</v>
      </c>
      <c r="B21" s="195" t="n">
        <v>616</v>
      </c>
      <c r="C21" s="108" t="n">
        <v>521</v>
      </c>
      <c r="D21" s="108" t="n">
        <v>53</v>
      </c>
      <c r="E21" s="108" t="n">
        <v>42</v>
      </c>
      <c r="F21" s="108" t="n">
        <v>341</v>
      </c>
      <c r="G21" s="197"/>
    </row>
    <row r="22" s="132" customFormat="true" ht="12.75" hidden="false" customHeight="false" outlineLevel="0" collapsed="false">
      <c r="A22" s="194" t="s">
        <v>184</v>
      </c>
      <c r="B22" s="195" t="n">
        <v>626</v>
      </c>
      <c r="C22" s="108" t="n">
        <v>528</v>
      </c>
      <c r="D22" s="108" t="n">
        <v>49</v>
      </c>
      <c r="E22" s="108" t="n">
        <v>49</v>
      </c>
      <c r="F22" s="108" t="n">
        <v>449</v>
      </c>
      <c r="G22" s="196"/>
    </row>
    <row r="23" s="132" customFormat="true" ht="12.75" hidden="false" customHeight="false" outlineLevel="0" collapsed="false">
      <c r="A23" s="194" t="s">
        <v>185</v>
      </c>
      <c r="B23" s="195" t="n">
        <v>167</v>
      </c>
      <c r="C23" s="108" t="n">
        <v>152</v>
      </c>
      <c r="D23" s="108" t="n">
        <v>14</v>
      </c>
      <c r="E23" s="108" t="n">
        <v>1</v>
      </c>
      <c r="F23" s="108" t="n">
        <v>9</v>
      </c>
      <c r="G23" s="197"/>
    </row>
    <row r="24" s="132" customFormat="true" ht="24" hidden="false" customHeight="true" outlineLevel="0" collapsed="false">
      <c r="A24" s="194" t="s">
        <v>186</v>
      </c>
      <c r="B24" s="195" t="n">
        <v>643</v>
      </c>
      <c r="C24" s="108" t="n">
        <v>549</v>
      </c>
      <c r="D24" s="108" t="n">
        <v>53</v>
      </c>
      <c r="E24" s="108" t="n">
        <v>41</v>
      </c>
      <c r="F24" s="108" t="n">
        <v>263</v>
      </c>
      <c r="G24" s="196"/>
    </row>
    <row r="25" s="188" customFormat="true" ht="12.75" hidden="false" customHeight="false" outlineLevel="0" collapsed="false">
      <c r="A25" s="198" t="s">
        <v>227</v>
      </c>
      <c r="B25" s="199" t="n">
        <v>5641</v>
      </c>
      <c r="C25" s="200" t="n">
        <v>4712</v>
      </c>
      <c r="D25" s="200" t="n">
        <v>475</v>
      </c>
      <c r="E25" s="200" t="n">
        <v>452</v>
      </c>
      <c r="F25" s="200" t="n">
        <v>3490</v>
      </c>
      <c r="G25" s="196"/>
      <c r="H25" s="201"/>
    </row>
    <row r="26" s="132" customFormat="true" ht="12.75" hidden="false" customHeight="false" outlineLevel="0" collapsed="false">
      <c r="A26" s="96"/>
      <c r="B26" s="96"/>
      <c r="C26" s="96"/>
      <c r="D26" s="96"/>
      <c r="E26" s="96"/>
      <c r="F26" s="96"/>
    </row>
    <row r="27" customFormat="false" ht="12.75" hidden="false" customHeight="false" outlineLevel="0" collapsed="false">
      <c r="A27" s="99" t="s">
        <v>151</v>
      </c>
      <c r="B27" s="174"/>
      <c r="C27" s="174"/>
      <c r="D27" s="174"/>
      <c r="E27" s="174"/>
      <c r="F27" s="175"/>
      <c r="H27" s="176"/>
      <c r="I27" s="175"/>
    </row>
    <row r="28" s="206" customFormat="true" ht="12.75" hidden="false" customHeight="false" outlineLevel="0" collapsed="false">
      <c r="A28" s="202" t="s">
        <v>232</v>
      </c>
      <c r="B28" s="203"/>
      <c r="C28" s="203"/>
      <c r="D28" s="203"/>
      <c r="E28" s="204"/>
      <c r="F28" s="203"/>
      <c r="G28" s="205"/>
    </row>
    <row r="29" customFormat="false" ht="12.75" hidden="false" customHeight="false" outlineLevel="0" collapsed="false">
      <c r="B29" s="203"/>
      <c r="C29" s="203"/>
      <c r="D29" s="203"/>
      <c r="E29" s="204"/>
      <c r="F29" s="203"/>
      <c r="G29" s="104"/>
    </row>
    <row r="30" customFormat="false" ht="12.75" hidden="false" customHeight="false" outlineLevel="0" collapsed="false">
      <c r="B30" s="203"/>
      <c r="C30" s="203"/>
      <c r="D30" s="203"/>
      <c r="E30" s="204"/>
      <c r="F30" s="203"/>
      <c r="G30" s="104"/>
    </row>
    <row r="31" customFormat="false" ht="12.75" hidden="false" customHeight="false" outlineLevel="0" collapsed="false">
      <c r="B31" s="203"/>
      <c r="C31" s="203"/>
      <c r="D31" s="203"/>
      <c r="E31" s="204"/>
      <c r="F31" s="203"/>
      <c r="G31" s="104"/>
    </row>
    <row r="32" customFormat="false" ht="12.75" hidden="false" customHeight="false" outlineLevel="0" collapsed="false">
      <c r="B32" s="203"/>
      <c r="C32" s="203"/>
      <c r="D32" s="203"/>
      <c r="E32" s="203"/>
      <c r="F32" s="203"/>
      <c r="G32" s="104"/>
    </row>
    <row r="33" customFormat="false" ht="12.75" hidden="false" customHeight="false" outlineLevel="0" collapsed="false">
      <c r="B33" s="203"/>
      <c r="C33" s="203"/>
      <c r="D33" s="203"/>
      <c r="E33" s="203"/>
      <c r="F33" s="203"/>
      <c r="G33" s="104"/>
    </row>
    <row r="34" customFormat="false" ht="12.75" hidden="false" customHeight="false" outlineLevel="0" collapsed="false">
      <c r="B34" s="203"/>
      <c r="C34" s="203"/>
      <c r="D34" s="203"/>
      <c r="E34" s="203"/>
      <c r="F34" s="203"/>
      <c r="G34" s="104"/>
    </row>
    <row r="35" customFormat="false" ht="12.75" hidden="false" customHeight="false" outlineLevel="0" collapsed="false">
      <c r="B35" s="203"/>
      <c r="C35" s="203"/>
      <c r="D35" s="203"/>
      <c r="E35" s="204"/>
      <c r="F35" s="203"/>
      <c r="G35" s="104"/>
    </row>
    <row r="36" customFormat="false" ht="12.75" hidden="false" customHeight="false" outlineLevel="0" collapsed="false">
      <c r="B36" s="203"/>
      <c r="C36" s="203"/>
      <c r="D36" s="203"/>
      <c r="E36" s="203"/>
      <c r="F36" s="203"/>
      <c r="G36" s="104"/>
    </row>
    <row r="37" customFormat="false" ht="12.75" hidden="false" customHeight="false" outlineLevel="0" collapsed="false">
      <c r="B37" s="203"/>
      <c r="C37" s="203"/>
      <c r="D37" s="203"/>
      <c r="E37" s="203"/>
      <c r="F37" s="203"/>
      <c r="G37" s="104"/>
    </row>
    <row r="38" customFormat="false" ht="12.75" hidden="false" customHeight="false" outlineLevel="0" collapsed="false">
      <c r="B38" s="203"/>
      <c r="C38" s="203"/>
      <c r="D38" s="203"/>
      <c r="E38" s="203"/>
      <c r="F38" s="203"/>
      <c r="G38" s="104"/>
    </row>
    <row r="39" customFormat="false" ht="12.75" hidden="false" customHeight="false" outlineLevel="0" collapsed="false">
      <c r="B39" s="203"/>
      <c r="C39" s="203"/>
      <c r="D39" s="203"/>
      <c r="E39" s="203"/>
      <c r="F39" s="203"/>
      <c r="G39" s="104"/>
    </row>
    <row r="40" customFormat="false" ht="12.75" hidden="false" customHeight="false" outlineLevel="0" collapsed="false">
      <c r="B40" s="203"/>
      <c r="C40" s="203"/>
      <c r="D40" s="203"/>
      <c r="E40" s="203"/>
      <c r="F40" s="203"/>
      <c r="G40" s="104"/>
    </row>
    <row r="41" customFormat="false" ht="12.75" hidden="false" customHeight="false" outlineLevel="0" collapsed="false">
      <c r="B41" s="203"/>
      <c r="C41" s="203"/>
      <c r="D41" s="203"/>
      <c r="E41" s="203"/>
      <c r="F41" s="203"/>
      <c r="G41" s="104"/>
    </row>
    <row r="42" customFormat="false" ht="12.75" hidden="false" customHeight="false" outlineLevel="0" collapsed="false">
      <c r="B42" s="203"/>
      <c r="C42" s="203"/>
      <c r="D42" s="203"/>
      <c r="E42" s="203"/>
      <c r="F42" s="203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  <row r="46" customFormat="false" ht="12.75" hidden="false" customHeight="false" outlineLevel="0" collapsed="false">
      <c r="B46" s="104"/>
      <c r="C46" s="104"/>
      <c r="D46" s="104"/>
      <c r="E46" s="104"/>
      <c r="F46" s="104"/>
      <c r="G46" s="104"/>
    </row>
    <row r="47" customFormat="false" ht="12.75" hidden="false" customHeight="false" outlineLevel="0" collapsed="false">
      <c r="B47" s="104"/>
      <c r="C47" s="104"/>
      <c r="D47" s="104"/>
      <c r="E47" s="104"/>
      <c r="F47" s="104"/>
      <c r="G47" s="104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207" width="11.42"/>
    <col collapsed="false" customWidth="true" hidden="false" outlineLevel="0" max="6" min="6" style="176" width="8.41"/>
  </cols>
  <sheetData>
    <row r="3" customFormat="false" ht="12.75" hidden="false" customHeight="true" outlineLevel="0" collapsed="false">
      <c r="A3" s="102" t="s">
        <v>233</v>
      </c>
      <c r="B3" s="102"/>
      <c r="C3" s="102"/>
      <c r="D3" s="102"/>
      <c r="E3" s="102"/>
      <c r="F3" s="102"/>
      <c r="G3" s="102"/>
      <c r="H3" s="103"/>
      <c r="I3" s="103"/>
      <c r="J3" s="103"/>
      <c r="K3" s="103"/>
    </row>
    <row r="4" customFormat="false" ht="12.75" hidden="false" customHeight="true" outlineLevel="0" collapsed="false">
      <c r="A4" s="102" t="s">
        <v>234</v>
      </c>
      <c r="B4" s="102"/>
      <c r="C4" s="102"/>
      <c r="D4" s="102"/>
      <c r="E4" s="102"/>
      <c r="F4" s="102"/>
      <c r="G4" s="102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208"/>
      <c r="F5" s="209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62" t="s">
        <v>191</v>
      </c>
      <c r="B6" s="78" t="s">
        <v>231</v>
      </c>
      <c r="C6" s="210"/>
      <c r="D6" s="210"/>
      <c r="E6" s="211" t="s">
        <v>92</v>
      </c>
      <c r="F6" s="211"/>
      <c r="G6" s="66" t="s">
        <v>195</v>
      </c>
      <c r="H6" s="103"/>
      <c r="I6" s="103"/>
      <c r="J6" s="103"/>
      <c r="K6" s="103"/>
    </row>
    <row r="7" customFormat="false" ht="48" hidden="false" customHeight="false" outlineLevel="0" collapsed="false">
      <c r="A7" s="62"/>
      <c r="B7" s="78"/>
      <c r="C7" s="80" t="s">
        <v>235</v>
      </c>
      <c r="D7" s="80" t="s">
        <v>170</v>
      </c>
      <c r="E7" s="212" t="s">
        <v>155</v>
      </c>
      <c r="F7" s="213" t="s">
        <v>236</v>
      </c>
      <c r="G7" s="66"/>
      <c r="H7" s="103"/>
      <c r="I7" s="103"/>
      <c r="J7" s="103"/>
      <c r="K7" s="103"/>
    </row>
    <row r="8" customFormat="false" ht="8.25" hidden="false" customHeight="true" outlineLevel="0" collapsed="false">
      <c r="A8" s="214"/>
      <c r="B8" s="215"/>
      <c r="C8" s="216"/>
      <c r="D8" s="216"/>
      <c r="E8" s="217"/>
      <c r="F8" s="218"/>
      <c r="G8" s="216"/>
      <c r="H8" s="103"/>
      <c r="I8" s="103"/>
      <c r="J8" s="103"/>
      <c r="K8" s="103"/>
    </row>
    <row r="9" customFormat="false" ht="12.75" hidden="false" customHeight="true" outlineLevel="0" collapsed="false">
      <c r="A9" s="96"/>
      <c r="B9" s="143" t="s">
        <v>197</v>
      </c>
      <c r="C9" s="143"/>
      <c r="D9" s="143"/>
      <c r="E9" s="143"/>
      <c r="F9" s="143"/>
      <c r="G9" s="143"/>
      <c r="H9" s="103"/>
      <c r="I9" s="103"/>
      <c r="J9" s="103"/>
      <c r="K9" s="103"/>
    </row>
    <row r="10" customFormat="false" ht="6" hidden="false" customHeight="true" outlineLevel="0" collapsed="false">
      <c r="A10" s="96"/>
      <c r="B10" s="143"/>
      <c r="C10" s="219"/>
      <c r="D10" s="219"/>
      <c r="E10" s="220"/>
      <c r="F10" s="221"/>
      <c r="G10" s="219"/>
      <c r="H10" s="103"/>
      <c r="I10" s="103"/>
      <c r="J10" s="103"/>
      <c r="K10" s="103"/>
    </row>
    <row r="11" s="132" customFormat="true" ht="12.75" hidden="false" customHeight="false" outlineLevel="0" collapsed="false">
      <c r="A11" s="96" t="s">
        <v>157</v>
      </c>
      <c r="B11" s="107" t="n">
        <v>20</v>
      </c>
      <c r="C11" s="108" t="n">
        <v>181</v>
      </c>
      <c r="D11" s="222" t="n">
        <v>35.3</v>
      </c>
      <c r="E11" s="223" t="n">
        <v>36</v>
      </c>
      <c r="F11" s="224" t="n">
        <v>2.2</v>
      </c>
      <c r="G11" s="108" t="n">
        <v>63475</v>
      </c>
      <c r="H11" s="103"/>
      <c r="I11" s="103"/>
      <c r="J11" s="103"/>
      <c r="K11" s="103"/>
    </row>
    <row r="12" s="103" customFormat="true" ht="12.75" hidden="false" customHeight="false" outlineLevel="0" collapsed="false">
      <c r="A12" s="96" t="s">
        <v>237</v>
      </c>
      <c r="B12" s="107" t="n">
        <v>91</v>
      </c>
      <c r="C12" s="108" t="n">
        <v>359</v>
      </c>
      <c r="D12" s="222" t="n">
        <v>70.8</v>
      </c>
      <c r="E12" s="223" t="n">
        <v>9</v>
      </c>
      <c r="F12" s="224" t="n">
        <v>1.2</v>
      </c>
      <c r="G12" s="108" t="n">
        <v>98150</v>
      </c>
    </row>
    <row r="13" s="103" customFormat="true" ht="12.75" hidden="false" customHeight="false" outlineLevel="0" collapsed="false">
      <c r="A13" s="96" t="s">
        <v>238</v>
      </c>
      <c r="B13" s="107" t="n">
        <v>526</v>
      </c>
      <c r="C13" s="108" t="n">
        <v>2582</v>
      </c>
      <c r="D13" s="222" t="n">
        <v>421.6</v>
      </c>
      <c r="E13" s="223" t="n">
        <v>4</v>
      </c>
      <c r="F13" s="224" t="n">
        <v>0.5</v>
      </c>
      <c r="G13" s="108" t="n">
        <v>101985</v>
      </c>
    </row>
    <row r="14" s="103" customFormat="true" ht="12.75" hidden="false" customHeight="false" outlineLevel="0" collapsed="false">
      <c r="A14" s="96" t="s">
        <v>239</v>
      </c>
      <c r="B14" s="107" t="n">
        <v>703</v>
      </c>
      <c r="C14" s="108" t="n">
        <v>4857</v>
      </c>
      <c r="D14" s="222" t="n">
        <v>665.7</v>
      </c>
      <c r="E14" s="223" t="n">
        <v>169</v>
      </c>
      <c r="F14" s="224" t="n">
        <v>15.6</v>
      </c>
      <c r="G14" s="108" t="n">
        <v>464737</v>
      </c>
    </row>
    <row r="15" s="132" customFormat="true" ht="12.75" hidden="false" customHeight="false" outlineLevel="0" collapsed="false">
      <c r="A15" s="96" t="s">
        <v>240</v>
      </c>
      <c r="B15" s="107"/>
      <c r="C15" s="108"/>
      <c r="D15" s="222"/>
      <c r="E15" s="223"/>
      <c r="F15" s="224"/>
      <c r="G15" s="108"/>
      <c r="H15" s="103"/>
      <c r="I15" s="103"/>
      <c r="J15" s="103"/>
      <c r="K15" s="103"/>
    </row>
    <row r="16" s="103" customFormat="true" ht="12.75" hidden="false" customHeight="false" outlineLevel="0" collapsed="false">
      <c r="A16" s="96" t="s">
        <v>241</v>
      </c>
      <c r="B16" s="107" t="n">
        <v>194</v>
      </c>
      <c r="C16" s="108" t="n">
        <v>1043</v>
      </c>
      <c r="D16" s="222" t="n">
        <v>153.9</v>
      </c>
      <c r="E16" s="223" t="n">
        <v>44</v>
      </c>
      <c r="F16" s="224" t="n">
        <v>3.9</v>
      </c>
      <c r="G16" s="108" t="n">
        <v>121284</v>
      </c>
    </row>
    <row r="17" s="103" customFormat="true" ht="12.75" hidden="false" customHeight="false" outlineLevel="0" collapsed="false">
      <c r="A17" s="96" t="s">
        <v>242</v>
      </c>
      <c r="B17" s="107" t="n">
        <v>365</v>
      </c>
      <c r="C17" s="108" t="n">
        <v>3525</v>
      </c>
      <c r="D17" s="222" t="n">
        <v>456</v>
      </c>
      <c r="E17" s="223" t="n">
        <v>81</v>
      </c>
      <c r="F17" s="224" t="n">
        <v>7.6</v>
      </c>
      <c r="G17" s="108" t="n">
        <v>283727</v>
      </c>
    </row>
    <row r="18" s="132" customFormat="true" ht="12.75" hidden="false" customHeight="false" outlineLevel="0" collapsed="false">
      <c r="A18" s="96" t="s">
        <v>243</v>
      </c>
      <c r="B18" s="107" t="n">
        <v>178</v>
      </c>
      <c r="C18" s="108" t="n">
        <v>662</v>
      </c>
      <c r="D18" s="222" t="n">
        <v>114.3</v>
      </c>
      <c r="E18" s="223" t="n">
        <v>11</v>
      </c>
      <c r="F18" s="224" t="n">
        <v>1</v>
      </c>
      <c r="G18" s="108" t="n">
        <v>147427</v>
      </c>
      <c r="H18" s="103"/>
      <c r="I18" s="103"/>
      <c r="J18" s="103"/>
      <c r="K18" s="103"/>
    </row>
    <row r="19" s="229" customFormat="true" ht="12.75" hidden="false" customHeight="false" outlineLevel="0" collapsed="false">
      <c r="A19" s="150" t="s">
        <v>244</v>
      </c>
      <c r="B19" s="225" t="n">
        <v>1518</v>
      </c>
      <c r="C19" s="200" t="n">
        <v>8642</v>
      </c>
      <c r="D19" s="226" t="n">
        <v>1307.6</v>
      </c>
      <c r="E19" s="227" t="n">
        <v>229</v>
      </c>
      <c r="F19" s="228" t="n">
        <v>20.4</v>
      </c>
      <c r="G19" s="200" t="n">
        <v>875774</v>
      </c>
    </row>
    <row r="20" s="132" customFormat="true" ht="12.75" hidden="false" customHeight="false" outlineLevel="0" collapsed="false">
      <c r="A20" s="96" t="s">
        <v>204</v>
      </c>
      <c r="B20" s="107"/>
      <c r="C20" s="108"/>
      <c r="D20" s="222"/>
      <c r="E20" s="223"/>
      <c r="F20" s="224"/>
      <c r="G20" s="108"/>
      <c r="H20" s="103"/>
      <c r="I20" s="103"/>
      <c r="J20" s="103"/>
      <c r="K20" s="103"/>
    </row>
    <row r="21" s="132" customFormat="true" ht="12.75" hidden="false" customHeight="false" outlineLevel="0" collapsed="false">
      <c r="A21" s="96" t="s">
        <v>205</v>
      </c>
      <c r="B21" s="107" t="n">
        <v>123</v>
      </c>
      <c r="C21" s="108" t="n">
        <v>523</v>
      </c>
      <c r="D21" s="222" t="n">
        <v>90.8</v>
      </c>
      <c r="E21" s="148" t="n">
        <v>6</v>
      </c>
      <c r="F21" s="148" t="n">
        <v>0.5</v>
      </c>
      <c r="G21" s="108" t="n">
        <v>156356</v>
      </c>
      <c r="H21" s="103"/>
      <c r="I21" s="103"/>
      <c r="J21" s="103"/>
      <c r="K21" s="103"/>
    </row>
    <row r="22" s="132" customFormat="true" ht="12.75" hidden="false" customHeight="false" outlineLevel="0" collapsed="false">
      <c r="A22" s="96" t="s">
        <v>206</v>
      </c>
      <c r="B22" s="107" t="n">
        <v>1089</v>
      </c>
      <c r="C22" s="108" t="n">
        <v>7405</v>
      </c>
      <c r="D22" s="222" t="n">
        <v>1098.1</v>
      </c>
      <c r="E22" s="223" t="n">
        <v>125</v>
      </c>
      <c r="F22" s="224" t="n">
        <v>12.2</v>
      </c>
      <c r="G22" s="108" t="n">
        <v>610611</v>
      </c>
      <c r="H22" s="103"/>
      <c r="I22" s="103"/>
      <c r="J22" s="103"/>
      <c r="K22" s="103"/>
    </row>
    <row r="23" s="132" customFormat="true" ht="12.75" hidden="false" customHeight="false" outlineLevel="0" collapsed="false">
      <c r="A23" s="96" t="s">
        <v>240</v>
      </c>
      <c r="B23" s="107"/>
      <c r="C23" s="230"/>
      <c r="D23" s="231"/>
      <c r="E23" s="232"/>
      <c r="F23" s="233"/>
      <c r="G23" s="230"/>
      <c r="H23" s="103"/>
      <c r="I23" s="103"/>
      <c r="J23" s="103"/>
      <c r="K23" s="103"/>
    </row>
    <row r="24" s="132" customFormat="true" ht="12.75" hidden="false" customHeight="false" outlineLevel="0" collapsed="false">
      <c r="A24" s="96" t="s">
        <v>245</v>
      </c>
      <c r="B24" s="107" t="n">
        <v>179</v>
      </c>
      <c r="C24" s="108" t="n">
        <v>968</v>
      </c>
      <c r="D24" s="222" t="n">
        <v>139</v>
      </c>
      <c r="E24" s="223" t="n">
        <v>13</v>
      </c>
      <c r="F24" s="224" t="n">
        <v>1.8</v>
      </c>
      <c r="G24" s="108" t="n">
        <v>109566</v>
      </c>
      <c r="H24" s="103"/>
      <c r="I24" s="103"/>
      <c r="J24" s="103"/>
      <c r="K24" s="103"/>
    </row>
    <row r="25" s="103" customFormat="true" ht="13.5" hidden="false" customHeight="false" outlineLevel="0" collapsed="false">
      <c r="A25" s="96" t="s">
        <v>246</v>
      </c>
      <c r="B25" s="107" t="n">
        <v>394</v>
      </c>
      <c r="C25" s="108" t="n">
        <v>3900</v>
      </c>
      <c r="D25" s="222" t="n">
        <v>544.6</v>
      </c>
      <c r="E25" s="223" t="n">
        <v>107</v>
      </c>
      <c r="F25" s="224" t="n">
        <v>9.9</v>
      </c>
      <c r="G25" s="108" t="n">
        <v>401773</v>
      </c>
    </row>
    <row r="26" s="132" customFormat="true" ht="12.75" hidden="false" customHeight="false" outlineLevel="0" collapsed="false">
      <c r="A26" s="96" t="s">
        <v>211</v>
      </c>
      <c r="B26" s="107" t="n">
        <v>250</v>
      </c>
      <c r="C26" s="108" t="n">
        <v>535</v>
      </c>
      <c r="D26" s="222" t="n">
        <v>87.6</v>
      </c>
      <c r="E26" s="223" t="n">
        <v>57</v>
      </c>
      <c r="F26" s="224" t="n">
        <v>5.1</v>
      </c>
      <c r="G26" s="108" t="n">
        <v>59908</v>
      </c>
      <c r="H26" s="103"/>
      <c r="I26" s="103"/>
      <c r="J26" s="103"/>
      <c r="K26" s="103"/>
    </row>
    <row r="27" s="103" customFormat="true" ht="12.75" hidden="false" customHeight="false" outlineLevel="0" collapsed="false">
      <c r="A27" s="96" t="s">
        <v>212</v>
      </c>
      <c r="B27" s="107" t="n">
        <v>56</v>
      </c>
      <c r="C27" s="108" t="n">
        <v>179</v>
      </c>
      <c r="D27" s="222" t="n">
        <v>31.2</v>
      </c>
      <c r="E27" s="108" t="n">
        <v>41</v>
      </c>
      <c r="F27" s="224" t="n">
        <v>2.6</v>
      </c>
      <c r="G27" s="108" t="n">
        <v>48899</v>
      </c>
    </row>
    <row r="28" s="103" customFormat="true" ht="12.75" hidden="false" customHeight="false" outlineLevel="0" collapsed="false">
      <c r="A28" s="96"/>
      <c r="B28" s="105"/>
      <c r="C28" s="87"/>
      <c r="D28" s="86"/>
      <c r="E28" s="87"/>
      <c r="F28" s="234"/>
      <c r="G28" s="87"/>
    </row>
    <row r="29" s="132" customFormat="true" ht="12.75" hidden="false" customHeight="true" outlineLevel="0" collapsed="false">
      <c r="A29" s="96"/>
      <c r="B29" s="235" t="s">
        <v>247</v>
      </c>
      <c r="C29" s="235"/>
      <c r="D29" s="235"/>
      <c r="E29" s="235"/>
      <c r="F29" s="235"/>
      <c r="G29" s="235"/>
      <c r="H29" s="103"/>
      <c r="I29" s="103"/>
      <c r="J29" s="103"/>
      <c r="K29" s="103"/>
    </row>
    <row r="30" s="132" customFormat="true" ht="5.25" hidden="false" customHeight="true" outlineLevel="0" collapsed="false">
      <c r="A30" s="96"/>
      <c r="B30" s="235"/>
      <c r="C30" s="236"/>
      <c r="D30" s="237"/>
      <c r="E30" s="238"/>
      <c r="F30" s="239"/>
      <c r="G30" s="236"/>
      <c r="H30" s="103"/>
      <c r="I30" s="103"/>
      <c r="J30" s="103"/>
      <c r="K30" s="103"/>
    </row>
    <row r="31" s="132" customFormat="true" ht="12.75" hidden="false" customHeight="false" outlineLevel="0" collapsed="false">
      <c r="A31" s="96" t="s">
        <v>157</v>
      </c>
      <c r="B31" s="107" t="n">
        <v>52</v>
      </c>
      <c r="C31" s="240" t="s">
        <v>248</v>
      </c>
      <c r="D31" s="222" t="n">
        <v>44</v>
      </c>
      <c r="E31" s="223" t="n">
        <v>29</v>
      </c>
      <c r="F31" s="241" t="n">
        <v>1.4</v>
      </c>
      <c r="G31" s="108" t="n">
        <v>103114</v>
      </c>
      <c r="H31" s="103"/>
      <c r="I31" s="103"/>
      <c r="J31" s="103"/>
      <c r="K31" s="103"/>
    </row>
    <row r="32" s="103" customFormat="true" ht="12.75" hidden="false" customHeight="false" outlineLevel="0" collapsed="false">
      <c r="A32" s="96" t="s">
        <v>237</v>
      </c>
      <c r="B32" s="107" t="n">
        <v>167</v>
      </c>
      <c r="C32" s="240" t="s">
        <v>248</v>
      </c>
      <c r="D32" s="222" t="n">
        <v>81.5</v>
      </c>
      <c r="E32" s="223" t="n">
        <v>-10</v>
      </c>
      <c r="F32" s="224" t="n">
        <v>-0.3</v>
      </c>
      <c r="G32" s="108" t="n">
        <v>110558</v>
      </c>
    </row>
    <row r="33" s="103" customFormat="true" ht="12.75" hidden="false" customHeight="false" outlineLevel="0" collapsed="false">
      <c r="A33" s="96" t="s">
        <v>238</v>
      </c>
      <c r="B33" s="107" t="n">
        <v>641</v>
      </c>
      <c r="C33" s="240" t="s">
        <v>248</v>
      </c>
      <c r="D33" s="222" t="n">
        <v>460.1</v>
      </c>
      <c r="E33" s="223" t="n">
        <v>21</v>
      </c>
      <c r="F33" s="224" t="n">
        <v>3.2</v>
      </c>
      <c r="G33" s="108" t="n">
        <v>117890</v>
      </c>
    </row>
    <row r="34" s="103" customFormat="true" ht="12.75" hidden="false" customHeight="false" outlineLevel="0" collapsed="false">
      <c r="A34" s="96" t="s">
        <v>239</v>
      </c>
      <c r="B34" s="107" t="n">
        <v>1036</v>
      </c>
      <c r="C34" s="240" t="s">
        <v>248</v>
      </c>
      <c r="D34" s="222" t="n">
        <v>750.7</v>
      </c>
      <c r="E34" s="223" t="n">
        <v>229</v>
      </c>
      <c r="F34" s="224" t="n">
        <v>19.3</v>
      </c>
      <c r="G34" s="108" t="n">
        <v>538502</v>
      </c>
    </row>
    <row r="35" s="132" customFormat="true" ht="12.75" hidden="false" customHeight="false" outlineLevel="0" collapsed="false">
      <c r="A35" s="96" t="s">
        <v>240</v>
      </c>
      <c r="B35" s="107"/>
      <c r="C35" s="240"/>
      <c r="D35" s="222"/>
      <c r="E35" s="232"/>
      <c r="F35" s="233"/>
      <c r="G35" s="230"/>
      <c r="H35" s="103"/>
      <c r="I35" s="103"/>
      <c r="J35" s="103"/>
      <c r="K35" s="103"/>
    </row>
    <row r="36" s="103" customFormat="true" ht="12.75" hidden="false" customHeight="false" outlineLevel="0" collapsed="false">
      <c r="A36" s="96" t="s">
        <v>249</v>
      </c>
      <c r="B36" s="107" t="n">
        <v>291</v>
      </c>
      <c r="C36" s="240" t="s">
        <v>248</v>
      </c>
      <c r="D36" s="222" t="n">
        <v>189.6</v>
      </c>
      <c r="E36" s="223" t="n">
        <v>46</v>
      </c>
      <c r="F36" s="224" t="n">
        <v>4.3</v>
      </c>
      <c r="G36" s="108" t="n">
        <v>145503</v>
      </c>
    </row>
    <row r="37" s="103" customFormat="true" ht="12.75" hidden="false" customHeight="false" outlineLevel="0" collapsed="false">
      <c r="A37" s="96" t="s">
        <v>250</v>
      </c>
      <c r="B37" s="107" t="n">
        <v>520</v>
      </c>
      <c r="C37" s="240" t="s">
        <v>248</v>
      </c>
      <c r="D37" s="222" t="n">
        <v>489.8</v>
      </c>
      <c r="E37" s="223" t="n">
        <v>134</v>
      </c>
      <c r="F37" s="224" t="n">
        <v>11</v>
      </c>
      <c r="G37" s="108" t="n">
        <v>315109</v>
      </c>
    </row>
    <row r="38" s="132" customFormat="true" ht="12.75" hidden="false" customHeight="false" outlineLevel="0" collapsed="false">
      <c r="A38" s="96" t="s">
        <v>243</v>
      </c>
      <c r="B38" s="107" t="n">
        <v>347</v>
      </c>
      <c r="C38" s="240" t="s">
        <v>248</v>
      </c>
      <c r="D38" s="222" t="n">
        <v>140.7</v>
      </c>
      <c r="E38" s="223" t="n">
        <v>-7</v>
      </c>
      <c r="F38" s="224" t="n">
        <v>-1.4</v>
      </c>
      <c r="G38" s="108" t="n">
        <v>217644</v>
      </c>
      <c r="H38" s="103"/>
      <c r="I38" s="103"/>
      <c r="J38" s="103"/>
      <c r="K38" s="103"/>
    </row>
    <row r="39" s="229" customFormat="true" ht="12.75" hidden="false" customHeight="false" outlineLevel="0" collapsed="false">
      <c r="A39" s="150" t="s">
        <v>244</v>
      </c>
      <c r="B39" s="225" t="n">
        <v>2243</v>
      </c>
      <c r="C39" s="242" t="s">
        <v>248</v>
      </c>
      <c r="D39" s="226" t="n">
        <v>1477</v>
      </c>
      <c r="E39" s="227" t="n">
        <v>262</v>
      </c>
      <c r="F39" s="228" t="n">
        <v>22.2</v>
      </c>
      <c r="G39" s="200" t="n">
        <v>1087708</v>
      </c>
    </row>
    <row r="40" s="103" customFormat="true" ht="12.75" hidden="false" customHeight="false" outlineLevel="0" collapsed="false">
      <c r="A40" s="96" t="s">
        <v>204</v>
      </c>
      <c r="B40" s="107"/>
      <c r="C40" s="240"/>
      <c r="D40" s="222"/>
      <c r="E40" s="232"/>
      <c r="F40" s="233"/>
      <c r="G40" s="230"/>
    </row>
    <row r="41" s="103" customFormat="true" ht="12.75" hidden="false" customHeight="false" outlineLevel="0" collapsed="false">
      <c r="A41" s="96" t="s">
        <v>205</v>
      </c>
      <c r="B41" s="107" t="n">
        <v>214</v>
      </c>
      <c r="C41" s="240" t="s">
        <v>248</v>
      </c>
      <c r="D41" s="222" t="n">
        <v>113.5</v>
      </c>
      <c r="E41" s="223" t="n">
        <v>2</v>
      </c>
      <c r="F41" s="241" t="n">
        <v>-0.4</v>
      </c>
      <c r="G41" s="108" t="n">
        <v>239496</v>
      </c>
    </row>
    <row r="42" s="103" customFormat="true" ht="12.75" hidden="false" customHeight="false" outlineLevel="0" collapsed="false">
      <c r="A42" s="96" t="s">
        <v>206</v>
      </c>
      <c r="B42" s="107" t="n">
        <v>1532</v>
      </c>
      <c r="C42" s="240" t="s">
        <v>248</v>
      </c>
      <c r="D42" s="222" t="n">
        <v>1224.4</v>
      </c>
      <c r="E42" s="223" t="n">
        <v>155</v>
      </c>
      <c r="F42" s="224" t="n">
        <v>14.5</v>
      </c>
      <c r="G42" s="108" t="n">
        <v>703712</v>
      </c>
    </row>
    <row r="43" s="103" customFormat="true" ht="12.75" hidden="false" customHeight="false" outlineLevel="0" collapsed="false">
      <c r="A43" s="96" t="s">
        <v>240</v>
      </c>
      <c r="B43" s="107"/>
      <c r="C43" s="240"/>
      <c r="D43" s="222"/>
      <c r="E43" s="232"/>
      <c r="F43" s="233"/>
      <c r="G43" s="230"/>
    </row>
    <row r="44" s="103" customFormat="true" ht="12.75" hidden="false" customHeight="false" outlineLevel="0" collapsed="false">
      <c r="A44" s="96" t="s">
        <v>245</v>
      </c>
      <c r="B44" s="107" t="n">
        <v>272</v>
      </c>
      <c r="C44" s="240" t="s">
        <v>248</v>
      </c>
      <c r="D44" s="222" t="n">
        <v>168.1</v>
      </c>
      <c r="E44" s="223" t="n">
        <v>9</v>
      </c>
      <c r="F44" s="224" t="n">
        <v>1.7</v>
      </c>
      <c r="G44" s="108" t="n">
        <v>129402</v>
      </c>
    </row>
    <row r="45" s="103" customFormat="true" ht="12.75" hidden="false" customHeight="false" outlineLevel="0" collapsed="false">
      <c r="A45" s="96" t="s">
        <v>251</v>
      </c>
      <c r="B45" s="107" t="n">
        <v>635</v>
      </c>
      <c r="C45" s="240" t="s">
        <v>248</v>
      </c>
      <c r="D45" s="222" t="n">
        <v>601.1</v>
      </c>
      <c r="E45" s="223" t="n">
        <v>133</v>
      </c>
      <c r="F45" s="224" t="n">
        <v>11.5</v>
      </c>
      <c r="G45" s="108" t="n">
        <v>459885</v>
      </c>
    </row>
    <row r="46" s="103" customFormat="true" ht="12.75" hidden="false" customHeight="false" outlineLevel="0" collapsed="false">
      <c r="A46" s="96" t="s">
        <v>211</v>
      </c>
      <c r="B46" s="107" t="n">
        <v>390</v>
      </c>
      <c r="C46" s="240" t="s">
        <v>248</v>
      </c>
      <c r="D46" s="222" t="n">
        <v>101.2</v>
      </c>
      <c r="E46" s="223" t="n">
        <v>67</v>
      </c>
      <c r="F46" s="224" t="n">
        <v>6.2</v>
      </c>
      <c r="G46" s="108" t="n">
        <v>78857</v>
      </c>
    </row>
    <row r="47" s="103" customFormat="true" ht="12.75" hidden="false" customHeight="false" outlineLevel="0" collapsed="false">
      <c r="A47" s="96" t="s">
        <v>212</v>
      </c>
      <c r="B47" s="107" t="n">
        <v>107</v>
      </c>
      <c r="C47" s="240" t="s">
        <v>248</v>
      </c>
      <c r="D47" s="222" t="n">
        <v>38</v>
      </c>
      <c r="E47" s="223" t="n">
        <v>38</v>
      </c>
      <c r="F47" s="224" t="n">
        <v>1.9</v>
      </c>
      <c r="G47" s="108" t="n">
        <v>65643</v>
      </c>
    </row>
    <row r="48" s="103" customFormat="true" ht="12.75" hidden="false" customHeight="false" outlineLevel="0" collapsed="false">
      <c r="A48" s="96"/>
      <c r="B48" s="96"/>
      <c r="C48" s="96"/>
      <c r="D48" s="96"/>
      <c r="E48" s="243"/>
      <c r="F48" s="234"/>
      <c r="G48" s="96"/>
    </row>
    <row r="49" s="247" customFormat="true" ht="12.75" hidden="false" customHeight="true" outlineLevel="0" collapsed="false">
      <c r="A49" s="244" t="s">
        <v>252</v>
      </c>
      <c r="B49" s="244"/>
      <c r="C49" s="244"/>
      <c r="D49" s="244"/>
      <c r="E49" s="244"/>
      <c r="F49" s="245"/>
      <c r="G49" s="246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20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102" t="s">
        <v>2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208"/>
      <c r="J4" s="103"/>
      <c r="K4" s="103"/>
    </row>
    <row r="5" customFormat="false" ht="24" hidden="false" customHeight="true" outlineLevel="0" collapsed="false">
      <c r="A5" s="62" t="s">
        <v>216</v>
      </c>
      <c r="B5" s="78" t="s">
        <v>197</v>
      </c>
      <c r="C5" s="78"/>
      <c r="D5" s="78"/>
      <c r="E5" s="78"/>
      <c r="F5" s="78"/>
      <c r="G5" s="78"/>
      <c r="H5" s="78"/>
      <c r="I5" s="248" t="s">
        <v>34</v>
      </c>
      <c r="J5" s="248"/>
      <c r="K5" s="248"/>
    </row>
    <row r="6" customFormat="false" ht="25.5" hidden="false" customHeight="true" outlineLevel="0" collapsed="false">
      <c r="A6" s="62"/>
      <c r="B6" s="78" t="s">
        <v>231</v>
      </c>
      <c r="C6" s="78" t="s">
        <v>254</v>
      </c>
      <c r="D6" s="78" t="s">
        <v>133</v>
      </c>
      <c r="E6" s="78" t="s">
        <v>222</v>
      </c>
      <c r="F6" s="78" t="s">
        <v>255</v>
      </c>
      <c r="G6" s="78" t="s">
        <v>256</v>
      </c>
      <c r="H6" s="78" t="s">
        <v>257</v>
      </c>
      <c r="I6" s="78" t="s">
        <v>133</v>
      </c>
      <c r="J6" s="78" t="s">
        <v>170</v>
      </c>
      <c r="K6" s="66" t="s">
        <v>257</v>
      </c>
    </row>
    <row r="7" customFormat="false" ht="39.75" hidden="false" customHeight="true" outlineLevel="0" collapsed="false">
      <c r="A7" s="62"/>
      <c r="B7" s="78"/>
      <c r="C7" s="78"/>
      <c r="D7" s="78"/>
      <c r="E7" s="78"/>
      <c r="F7" s="78" t="s">
        <v>138</v>
      </c>
      <c r="G7" s="78"/>
      <c r="H7" s="78"/>
      <c r="I7" s="78"/>
      <c r="J7" s="78"/>
      <c r="K7" s="66"/>
    </row>
    <row r="8" customFormat="false" ht="12.75" hidden="false" customHeight="false" outlineLevel="0" collapsed="false">
      <c r="A8" s="249" t="s">
        <v>172</v>
      </c>
      <c r="B8" s="75" t="n">
        <v>15</v>
      </c>
      <c r="C8" s="75" t="n">
        <v>45</v>
      </c>
      <c r="D8" s="250" t="n">
        <v>3</v>
      </c>
      <c r="E8" s="250" t="n">
        <v>6</v>
      </c>
      <c r="F8" s="251" t="n">
        <v>0.4</v>
      </c>
      <c r="G8" s="251" t="n">
        <v>8.8</v>
      </c>
      <c r="H8" s="252" t="n">
        <v>10431</v>
      </c>
      <c r="I8" s="253" t="n">
        <v>-5</v>
      </c>
      <c r="J8" s="251" t="n">
        <v>3.9</v>
      </c>
      <c r="K8" s="252" t="n">
        <v>7785</v>
      </c>
    </row>
    <row r="9" customFormat="false" ht="12.75" hidden="false" customHeight="false" outlineLevel="0" collapsed="false">
      <c r="A9" s="254" t="s">
        <v>173</v>
      </c>
      <c r="B9" s="75" t="n">
        <v>23</v>
      </c>
      <c r="C9" s="75" t="n">
        <v>303</v>
      </c>
      <c r="D9" s="148" t="n">
        <v>1</v>
      </c>
      <c r="E9" s="148" t="n">
        <v>5</v>
      </c>
      <c r="F9" s="148" t="n">
        <v>0.1</v>
      </c>
      <c r="G9" s="251" t="n">
        <v>56.1</v>
      </c>
      <c r="H9" s="252" t="n">
        <v>51350</v>
      </c>
      <c r="I9" s="255" t="n">
        <v>21</v>
      </c>
      <c r="J9" s="251" t="n">
        <v>4.8</v>
      </c>
      <c r="K9" s="252" t="n">
        <v>24840</v>
      </c>
    </row>
    <row r="10" customFormat="false" ht="12.75" hidden="false" customHeight="false" outlineLevel="0" collapsed="false">
      <c r="A10" s="254" t="s">
        <v>174</v>
      </c>
      <c r="B10" s="75" t="n">
        <v>41</v>
      </c>
      <c r="C10" s="75" t="n">
        <v>1119</v>
      </c>
      <c r="D10" s="250" t="n">
        <v>5</v>
      </c>
      <c r="E10" s="250" t="n">
        <v>17</v>
      </c>
      <c r="F10" s="251" t="n">
        <v>0.6</v>
      </c>
      <c r="G10" s="256" t="n">
        <v>128.9</v>
      </c>
      <c r="H10" s="252" t="n">
        <v>99460</v>
      </c>
      <c r="I10" s="255" t="n">
        <v>10</v>
      </c>
      <c r="J10" s="251" t="n">
        <v>3.4</v>
      </c>
      <c r="K10" s="252" t="n">
        <v>16098</v>
      </c>
    </row>
    <row r="11" customFormat="false" ht="12.75" hidden="false" customHeight="false" outlineLevel="0" collapsed="false">
      <c r="A11" s="254" t="s">
        <v>175</v>
      </c>
      <c r="B11" s="75" t="n">
        <v>19</v>
      </c>
      <c r="C11" s="75" t="n">
        <v>133</v>
      </c>
      <c r="D11" s="148" t="n">
        <v>0</v>
      </c>
      <c r="E11" s="148" t="n">
        <v>0</v>
      </c>
      <c r="F11" s="148" t="n">
        <v>0</v>
      </c>
      <c r="G11" s="251" t="n">
        <v>15.8</v>
      </c>
      <c r="H11" s="252" t="n">
        <v>15294</v>
      </c>
      <c r="I11" s="148" t="n">
        <v>0</v>
      </c>
      <c r="J11" s="251" t="n">
        <v>1.6</v>
      </c>
      <c r="K11" s="252" t="n">
        <v>3509</v>
      </c>
    </row>
    <row r="12" customFormat="false" ht="12.75" hidden="false" customHeight="false" outlineLevel="0" collapsed="false">
      <c r="A12" s="254" t="s">
        <v>176</v>
      </c>
      <c r="B12" s="75" t="n">
        <v>140</v>
      </c>
      <c r="C12" s="75" t="n">
        <v>488</v>
      </c>
      <c r="D12" s="250" t="n">
        <v>16</v>
      </c>
      <c r="E12" s="250" t="n">
        <v>55</v>
      </c>
      <c r="F12" s="251" t="n">
        <v>1.4</v>
      </c>
      <c r="G12" s="251" t="n">
        <v>79.3</v>
      </c>
      <c r="H12" s="252" t="n">
        <v>33303</v>
      </c>
      <c r="I12" s="255" t="n">
        <v>3</v>
      </c>
      <c r="J12" s="251" t="n">
        <v>14</v>
      </c>
      <c r="K12" s="252" t="n">
        <v>11154</v>
      </c>
    </row>
    <row r="13" customFormat="false" ht="12.75" hidden="false" customHeight="false" outlineLevel="0" collapsed="false">
      <c r="A13" s="254" t="s">
        <v>177</v>
      </c>
      <c r="B13" s="75" t="n">
        <v>63</v>
      </c>
      <c r="C13" s="75" t="n">
        <v>358</v>
      </c>
      <c r="D13" s="250" t="n">
        <v>4</v>
      </c>
      <c r="E13" s="250" t="n">
        <v>12</v>
      </c>
      <c r="F13" s="251" t="n">
        <v>0.4</v>
      </c>
      <c r="G13" s="251" t="n">
        <v>52.4</v>
      </c>
      <c r="H13" s="252" t="n">
        <v>37429</v>
      </c>
      <c r="I13" s="148" t="n">
        <v>0</v>
      </c>
      <c r="J13" s="251" t="n">
        <v>4.4</v>
      </c>
      <c r="K13" s="252" t="n">
        <v>4790</v>
      </c>
    </row>
    <row r="14" customFormat="false" ht="12.75" hidden="false" customHeight="false" outlineLevel="0" collapsed="false">
      <c r="A14" s="254" t="s">
        <v>178</v>
      </c>
      <c r="B14" s="75" t="n">
        <v>234</v>
      </c>
      <c r="C14" s="75" t="n">
        <v>891</v>
      </c>
      <c r="D14" s="250" t="n">
        <v>39</v>
      </c>
      <c r="E14" s="250" t="n">
        <v>124</v>
      </c>
      <c r="F14" s="251" t="n">
        <v>3.3</v>
      </c>
      <c r="G14" s="251" t="n">
        <v>143.2</v>
      </c>
      <c r="H14" s="252" t="n">
        <v>79434</v>
      </c>
      <c r="I14" s="255" t="n">
        <v>20</v>
      </c>
      <c r="J14" s="251" t="n">
        <v>35.3</v>
      </c>
      <c r="K14" s="252" t="n">
        <v>33339</v>
      </c>
    </row>
    <row r="15" customFormat="false" ht="12.75" hidden="false" customHeight="false" outlineLevel="0" collapsed="false">
      <c r="A15" s="254" t="s">
        <v>179</v>
      </c>
      <c r="B15" s="75" t="n">
        <v>95</v>
      </c>
      <c r="C15" s="75" t="n">
        <v>423</v>
      </c>
      <c r="D15" s="250" t="n">
        <v>5</v>
      </c>
      <c r="E15" s="250" t="n">
        <v>32</v>
      </c>
      <c r="F15" s="256" t="n">
        <v>0.8</v>
      </c>
      <c r="G15" s="256" t="n">
        <v>69.8</v>
      </c>
      <c r="H15" s="252" t="n">
        <v>41712</v>
      </c>
      <c r="I15" s="255" t="n">
        <v>5</v>
      </c>
      <c r="J15" s="251" t="n">
        <v>9</v>
      </c>
      <c r="K15" s="252" t="n">
        <v>20973</v>
      </c>
    </row>
    <row r="16" customFormat="false" ht="12.75" hidden="false" customHeight="false" outlineLevel="0" collapsed="false">
      <c r="A16" s="254" t="s">
        <v>180</v>
      </c>
      <c r="B16" s="75" t="n">
        <v>110</v>
      </c>
      <c r="C16" s="75" t="n">
        <v>931</v>
      </c>
      <c r="D16" s="148" t="n">
        <v>30</v>
      </c>
      <c r="E16" s="148" t="n">
        <v>154</v>
      </c>
      <c r="F16" s="148" t="n">
        <v>2.7</v>
      </c>
      <c r="G16" s="251" t="n">
        <v>126.6</v>
      </c>
      <c r="H16" s="133" t="s">
        <v>200</v>
      </c>
      <c r="I16" s="255" t="n">
        <v>-1</v>
      </c>
      <c r="J16" s="251" t="n">
        <v>13.1</v>
      </c>
      <c r="K16" s="133" t="s">
        <v>200</v>
      </c>
    </row>
    <row r="17" customFormat="false" ht="12.75" hidden="false" customHeight="false" outlineLevel="0" collapsed="false">
      <c r="A17" s="254" t="s">
        <v>181</v>
      </c>
      <c r="B17" s="75" t="n">
        <v>66</v>
      </c>
      <c r="C17" s="75" t="n">
        <v>246</v>
      </c>
      <c r="D17" s="250" t="n">
        <v>25</v>
      </c>
      <c r="E17" s="250" t="n">
        <v>83</v>
      </c>
      <c r="F17" s="251" t="n">
        <v>1.9</v>
      </c>
      <c r="G17" s="251" t="n">
        <v>40</v>
      </c>
      <c r="H17" s="252" t="n">
        <v>26020</v>
      </c>
      <c r="I17" s="255" t="n">
        <v>-9</v>
      </c>
      <c r="J17" s="251" t="n">
        <v>5.6</v>
      </c>
      <c r="K17" s="252" t="n">
        <v>6130</v>
      </c>
    </row>
    <row r="18" customFormat="false" ht="12.75" hidden="false" customHeight="false" outlineLevel="0" collapsed="false">
      <c r="A18" s="254" t="s">
        <v>182</v>
      </c>
      <c r="B18" s="75" t="n">
        <v>165</v>
      </c>
      <c r="C18" s="75" t="n">
        <v>710</v>
      </c>
      <c r="D18" s="250" t="n">
        <v>22</v>
      </c>
      <c r="E18" s="250" t="n">
        <v>77</v>
      </c>
      <c r="F18" s="251" t="n">
        <v>2.6</v>
      </c>
      <c r="G18" s="251" t="n">
        <v>127.1</v>
      </c>
      <c r="H18" s="252" t="n">
        <v>72079</v>
      </c>
      <c r="I18" s="255" t="n">
        <v>5</v>
      </c>
      <c r="J18" s="251" t="n">
        <v>19.2</v>
      </c>
      <c r="K18" s="252" t="n">
        <v>26288</v>
      </c>
    </row>
    <row r="19" customFormat="false" ht="12.75" hidden="false" customHeight="false" outlineLevel="0" collapsed="false">
      <c r="A19" s="254" t="s">
        <v>183</v>
      </c>
      <c r="B19" s="75" t="n">
        <v>206</v>
      </c>
      <c r="C19" s="75" t="n">
        <v>1195</v>
      </c>
      <c r="D19" s="250" t="n">
        <v>9</v>
      </c>
      <c r="E19" s="250" t="n">
        <v>33</v>
      </c>
      <c r="F19" s="257" t="n">
        <v>0.9</v>
      </c>
      <c r="G19" s="251" t="n">
        <v>165</v>
      </c>
      <c r="H19" s="252" t="n">
        <v>71030</v>
      </c>
      <c r="I19" s="255" t="n">
        <v>-14</v>
      </c>
      <c r="J19" s="251" t="n">
        <v>15.9</v>
      </c>
      <c r="K19" s="252" t="n">
        <v>13998</v>
      </c>
    </row>
    <row r="20" customFormat="false" ht="12.75" hidden="false" customHeight="false" outlineLevel="0" collapsed="false">
      <c r="A20" s="254" t="s">
        <v>184</v>
      </c>
      <c r="B20" s="75" t="n">
        <v>134</v>
      </c>
      <c r="C20" s="75" t="n">
        <v>861</v>
      </c>
      <c r="D20" s="250" t="n">
        <v>43</v>
      </c>
      <c r="E20" s="250" t="n">
        <v>125</v>
      </c>
      <c r="F20" s="257" t="n">
        <v>2.7</v>
      </c>
      <c r="G20" s="256" t="n">
        <v>147.3</v>
      </c>
      <c r="H20" s="133" t="s">
        <v>200</v>
      </c>
      <c r="I20" s="255" t="n">
        <v>-4</v>
      </c>
      <c r="J20" s="251" t="n">
        <v>15.5</v>
      </c>
      <c r="K20" s="133" t="s">
        <v>200</v>
      </c>
    </row>
    <row r="21" customFormat="false" ht="12.75" hidden="false" customHeight="false" outlineLevel="0" collapsed="false">
      <c r="A21" s="254" t="s">
        <v>185</v>
      </c>
      <c r="B21" s="75" t="n">
        <v>105</v>
      </c>
      <c r="C21" s="75" t="n">
        <v>481</v>
      </c>
      <c r="D21" s="250" t="n">
        <v>5</v>
      </c>
      <c r="E21" s="250" t="n">
        <v>17</v>
      </c>
      <c r="F21" s="251" t="n">
        <v>0.6</v>
      </c>
      <c r="G21" s="251" t="n">
        <v>77.1</v>
      </c>
      <c r="H21" s="252" t="n">
        <v>53066</v>
      </c>
      <c r="I21" s="148" t="n">
        <v>0</v>
      </c>
      <c r="J21" s="251" t="n">
        <v>13.8</v>
      </c>
      <c r="K21" s="252" t="n">
        <v>8555</v>
      </c>
    </row>
    <row r="22" customFormat="false" ht="12.75" hidden="false" customHeight="false" outlineLevel="0" collapsed="false">
      <c r="A22" s="254" t="s">
        <v>186</v>
      </c>
      <c r="B22" s="75" t="n">
        <v>102</v>
      </c>
      <c r="C22" s="75" t="n">
        <v>459</v>
      </c>
      <c r="D22" s="250" t="n">
        <v>22</v>
      </c>
      <c r="E22" s="250" t="n">
        <v>77</v>
      </c>
      <c r="F22" s="251" t="n">
        <v>2</v>
      </c>
      <c r="G22" s="251" t="n">
        <v>70.1</v>
      </c>
      <c r="H22" s="133" t="s">
        <v>200</v>
      </c>
      <c r="I22" s="255" t="n">
        <v>2</v>
      </c>
      <c r="J22" s="251" t="n">
        <v>9.8</v>
      </c>
      <c r="K22" s="133" t="s">
        <v>200</v>
      </c>
    </row>
    <row r="23" s="155" customFormat="true" ht="12.75" hidden="false" customHeight="false" outlineLevel="0" collapsed="false">
      <c r="A23" s="258" t="s">
        <v>227</v>
      </c>
      <c r="B23" s="259" t="n">
        <v>1518</v>
      </c>
      <c r="C23" s="259" t="n">
        <v>8642</v>
      </c>
      <c r="D23" s="260" t="n">
        <v>229</v>
      </c>
      <c r="E23" s="260" t="n">
        <v>817</v>
      </c>
      <c r="F23" s="261" t="n">
        <v>20.4</v>
      </c>
      <c r="G23" s="261" t="n">
        <v>1307.6</v>
      </c>
      <c r="H23" s="262" t="n">
        <v>875774</v>
      </c>
      <c r="I23" s="263" t="n">
        <v>33</v>
      </c>
      <c r="J23" s="261" t="n">
        <v>169.4</v>
      </c>
      <c r="K23" s="262" t="n">
        <v>211934</v>
      </c>
    </row>
    <row r="24" customFormat="false" ht="12.75" hidden="false" customHeight="false" outlineLevel="0" collapsed="false">
      <c r="E24" s="175"/>
      <c r="F24" s="175"/>
      <c r="G24" s="175"/>
    </row>
    <row r="25" customFormat="false" ht="12.75" hidden="false" customHeight="false" outlineLevel="0" collapsed="false">
      <c r="A25" s="264"/>
      <c r="B25" s="264"/>
      <c r="C25" s="264"/>
      <c r="D25" s="264"/>
      <c r="E25" s="264"/>
      <c r="F25" s="264"/>
      <c r="G25" s="175"/>
    </row>
    <row r="26" customFormat="false" ht="12.75" hidden="false" customHeight="false" outlineLevel="0" collapsed="false">
      <c r="E26" s="175"/>
      <c r="F26" s="175"/>
      <c r="G26" s="175"/>
      <c r="J26" s="176"/>
    </row>
    <row r="27" customFormat="false" ht="12.75" hidden="false" customHeight="false" outlineLevel="0" collapsed="false">
      <c r="E27" s="175"/>
      <c r="F27" s="175"/>
      <c r="G27" s="175"/>
    </row>
    <row r="28" customFormat="false" ht="12.75" hidden="false" customHeight="false" outlineLevel="0" collapsed="false">
      <c r="E28" s="175"/>
      <c r="F28" s="175"/>
      <c r="G28" s="175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0.5" hidden="false" customHeight="true" outlineLevel="0" collapsed="false"/>
    <row r="3" customFormat="false" ht="12.75" hidden="false" customHeight="true" outlineLevel="0" collapsed="false">
      <c r="A3" s="102" t="s">
        <v>258</v>
      </c>
      <c r="B3" s="102"/>
      <c r="C3" s="102"/>
      <c r="D3" s="102"/>
      <c r="E3" s="102"/>
      <c r="F3" s="102"/>
      <c r="G3" s="102"/>
      <c r="H3" s="102"/>
      <c r="I3" s="102"/>
    </row>
    <row r="4" customFormat="false" ht="12.75" hidden="false" customHeight="true" outlineLevel="0" collapsed="false">
      <c r="A4" s="102" t="s">
        <v>259</v>
      </c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265"/>
      <c r="I5" s="265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customFormat="false" ht="12.75" hidden="false" customHeight="true" outlineLevel="0" collapsed="false">
      <c r="A7" s="110" t="s">
        <v>260</v>
      </c>
      <c r="B7" s="112" t="s">
        <v>261</v>
      </c>
      <c r="C7" s="112"/>
      <c r="D7" s="266" t="s">
        <v>262</v>
      </c>
      <c r="E7" s="266"/>
      <c r="F7" s="266"/>
      <c r="G7" s="266"/>
      <c r="H7" s="267" t="s">
        <v>244</v>
      </c>
      <c r="I7" s="267"/>
    </row>
    <row r="8" customFormat="false" ht="23.25" hidden="false" customHeight="true" outlineLevel="0" collapsed="false">
      <c r="A8" s="110"/>
      <c r="B8" s="112"/>
      <c r="C8" s="112"/>
      <c r="D8" s="268" t="n">
        <v>1</v>
      </c>
      <c r="E8" s="268" t="n">
        <v>2</v>
      </c>
      <c r="F8" s="112" t="s">
        <v>263</v>
      </c>
      <c r="G8" s="112"/>
      <c r="H8" s="267"/>
      <c r="I8" s="267"/>
    </row>
    <row r="9" customFormat="false" ht="27.75" hidden="false" customHeight="true" outlineLevel="0" collapsed="false">
      <c r="A9" s="110"/>
      <c r="B9" s="112" t="s">
        <v>231</v>
      </c>
      <c r="C9" s="112" t="s">
        <v>92</v>
      </c>
      <c r="D9" s="112"/>
      <c r="E9" s="112"/>
      <c r="F9" s="112"/>
      <c r="G9" s="112" t="s">
        <v>231</v>
      </c>
      <c r="H9" s="112"/>
      <c r="I9" s="267" t="s">
        <v>137</v>
      </c>
    </row>
    <row r="10" customFormat="false" ht="3.75" hidden="false" customHeight="true" outlineLevel="0" collapsed="false">
      <c r="A10" s="269"/>
      <c r="B10" s="115"/>
      <c r="C10" s="115"/>
      <c r="D10" s="115"/>
      <c r="E10" s="115"/>
      <c r="F10" s="115"/>
      <c r="G10" s="115"/>
      <c r="H10" s="115"/>
      <c r="I10" s="115"/>
    </row>
    <row r="11" customFormat="false" ht="12.75" hidden="false" customHeight="false" outlineLevel="0" collapsed="false">
      <c r="A11" s="188" t="s">
        <v>264</v>
      </c>
      <c r="B11" s="270"/>
      <c r="C11" s="132"/>
      <c r="D11" s="132"/>
      <c r="E11" s="132"/>
      <c r="F11" s="132"/>
      <c r="G11" s="132"/>
      <c r="H11" s="132"/>
      <c r="I11" s="132"/>
    </row>
    <row r="12" customFormat="false" ht="8.25" hidden="false" customHeight="true" outlineLevel="0" collapsed="false">
      <c r="A12" s="188"/>
      <c r="B12" s="270"/>
      <c r="C12" s="132"/>
      <c r="D12" s="132"/>
      <c r="E12" s="132"/>
      <c r="F12" s="132"/>
      <c r="G12" s="132"/>
      <c r="H12" s="132"/>
      <c r="I12" s="132"/>
    </row>
    <row r="13" customFormat="false" ht="12.75" hidden="false" customHeight="false" outlineLevel="0" collapsed="false">
      <c r="A13" s="132" t="s">
        <v>265</v>
      </c>
      <c r="B13" s="271" t="n">
        <v>698</v>
      </c>
      <c r="C13" s="272" t="n">
        <v>1688</v>
      </c>
      <c r="D13" s="272" t="n">
        <v>552</v>
      </c>
      <c r="E13" s="175" t="n">
        <v>108</v>
      </c>
      <c r="F13" s="272" t="n">
        <v>993</v>
      </c>
      <c r="G13" s="272" t="n">
        <v>91</v>
      </c>
      <c r="H13" s="273" t="n">
        <v>88</v>
      </c>
      <c r="I13" s="273" t="n">
        <v>942.9</v>
      </c>
    </row>
    <row r="14" customFormat="false" ht="12.75" hidden="false" customHeight="false" outlineLevel="0" collapsed="false">
      <c r="A14" s="132"/>
      <c r="B14" s="271"/>
      <c r="C14" s="272"/>
      <c r="D14" s="272"/>
      <c r="F14" s="272"/>
      <c r="G14" s="272"/>
      <c r="H14" s="273"/>
      <c r="I14" s="273"/>
    </row>
    <row r="15" customFormat="false" ht="12.75" hidden="false" customHeight="false" outlineLevel="0" collapsed="false">
      <c r="A15" s="132" t="s">
        <v>266</v>
      </c>
      <c r="B15" s="271" t="n">
        <v>87</v>
      </c>
      <c r="C15" s="272" t="n">
        <v>264</v>
      </c>
      <c r="D15" s="272" t="n">
        <v>63</v>
      </c>
      <c r="E15" s="175" t="n">
        <v>4</v>
      </c>
      <c r="F15" s="272" t="n">
        <v>164</v>
      </c>
      <c r="G15" s="272" t="n">
        <v>21</v>
      </c>
      <c r="H15" s="273" t="n">
        <v>18</v>
      </c>
      <c r="I15" s="273" t="n">
        <v>107.1</v>
      </c>
    </row>
    <row r="16" customFormat="false" ht="12.75" hidden="false" customHeight="false" outlineLevel="0" collapsed="false">
      <c r="A16" s="132"/>
      <c r="B16" s="271"/>
      <c r="C16" s="272"/>
      <c r="D16" s="272"/>
      <c r="F16" s="272"/>
      <c r="G16" s="272"/>
      <c r="H16" s="273"/>
      <c r="I16" s="273"/>
    </row>
    <row r="17" customFormat="false" ht="12.75" hidden="false" customHeight="false" outlineLevel="0" collapsed="false">
      <c r="A17" s="132" t="s">
        <v>267</v>
      </c>
      <c r="B17" s="271" t="n">
        <v>4830</v>
      </c>
      <c r="C17" s="272" t="n">
        <v>7220</v>
      </c>
      <c r="D17" s="272" t="n">
        <v>4079</v>
      </c>
      <c r="E17" s="175" t="n">
        <v>830</v>
      </c>
      <c r="F17" s="272" t="n">
        <v>2311</v>
      </c>
      <c r="G17" s="272" t="n">
        <v>336</v>
      </c>
      <c r="H17" s="273" t="n">
        <v>493</v>
      </c>
      <c r="I17" s="273" t="n">
        <v>3667.2</v>
      </c>
    </row>
    <row r="18" customFormat="false" ht="12.75" hidden="false" customHeight="false" outlineLevel="0" collapsed="false">
      <c r="A18" s="132"/>
      <c r="B18" s="271"/>
      <c r="C18" s="272"/>
      <c r="D18" s="272"/>
      <c r="F18" s="272"/>
      <c r="G18" s="272"/>
      <c r="H18" s="273"/>
      <c r="I18" s="273"/>
    </row>
    <row r="19" customFormat="false" ht="12.75" hidden="false" customHeight="false" outlineLevel="0" collapsed="false">
      <c r="A19" s="132" t="s">
        <v>268</v>
      </c>
      <c r="B19" s="271" t="n">
        <v>11</v>
      </c>
      <c r="C19" s="272" t="n">
        <v>30</v>
      </c>
      <c r="D19" s="272" t="n">
        <v>4</v>
      </c>
      <c r="E19" s="175" t="n">
        <v>8</v>
      </c>
      <c r="F19" s="272" t="n">
        <v>18</v>
      </c>
      <c r="G19" s="272" t="n">
        <v>3</v>
      </c>
      <c r="H19" s="273" t="n">
        <v>2</v>
      </c>
      <c r="I19" s="273" t="n">
        <v>4.7</v>
      </c>
    </row>
    <row r="20" customFormat="false" ht="12.75" hidden="false" customHeight="false" outlineLevel="0" collapsed="false">
      <c r="A20" s="132"/>
      <c r="B20" s="271"/>
      <c r="C20" s="272"/>
      <c r="D20" s="272"/>
      <c r="F20" s="272"/>
      <c r="G20" s="272"/>
      <c r="H20" s="273"/>
      <c r="I20" s="273"/>
    </row>
    <row r="21" customFormat="false" ht="12.75" hidden="false" customHeight="false" outlineLevel="0" collapsed="false">
      <c r="A21" s="132" t="s">
        <v>269</v>
      </c>
      <c r="B21" s="271" t="n">
        <v>15</v>
      </c>
      <c r="C21" s="272" t="n">
        <v>18</v>
      </c>
      <c r="D21" s="272" t="n">
        <v>14</v>
      </c>
      <c r="E21" s="175" t="n">
        <v>0</v>
      </c>
      <c r="F21" s="272" t="n">
        <v>4</v>
      </c>
      <c r="G21" s="272" t="n">
        <v>1</v>
      </c>
      <c r="H21" s="273" t="n">
        <v>41</v>
      </c>
      <c r="I21" s="273" t="n">
        <v>116.2</v>
      </c>
    </row>
    <row r="22" customFormat="false" ht="12.75" hidden="false" customHeight="false" outlineLevel="0" collapsed="false">
      <c r="A22" s="132"/>
      <c r="B22" s="271"/>
      <c r="C22" s="272"/>
      <c r="D22" s="272"/>
      <c r="F22" s="272"/>
      <c r="G22" s="272"/>
      <c r="H22" s="273"/>
      <c r="I22" s="273"/>
    </row>
    <row r="23" customFormat="false" ht="12.75" hidden="false" customHeight="false" outlineLevel="0" collapsed="false">
      <c r="A23" s="132" t="s">
        <v>270</v>
      </c>
      <c r="B23" s="271" t="n">
        <v>0</v>
      </c>
      <c r="C23" s="272" t="n">
        <v>0</v>
      </c>
      <c r="D23" s="272" t="n">
        <v>0</v>
      </c>
      <c r="E23" s="175" t="n">
        <v>0</v>
      </c>
      <c r="F23" s="272" t="n">
        <v>0</v>
      </c>
      <c r="G23" s="272" t="n">
        <v>0</v>
      </c>
      <c r="H23" s="273" t="n">
        <v>876</v>
      </c>
      <c r="I23" s="273" t="n">
        <v>3803.5</v>
      </c>
    </row>
    <row r="24" customFormat="false" ht="12.75" hidden="false" customHeight="false" outlineLevel="0" collapsed="false">
      <c r="A24" s="274"/>
      <c r="B24" s="273"/>
      <c r="C24" s="273"/>
      <c r="D24" s="273"/>
      <c r="F24" s="273"/>
      <c r="G24" s="273"/>
      <c r="H24" s="273"/>
      <c r="I24" s="273"/>
    </row>
    <row r="25" s="155" customFormat="true" ht="12.75" hidden="false" customHeight="false" outlineLevel="0" collapsed="false">
      <c r="A25" s="188" t="s">
        <v>271</v>
      </c>
      <c r="B25" s="275" t="n">
        <v>5641</v>
      </c>
      <c r="C25" s="276" t="n">
        <v>9220</v>
      </c>
      <c r="D25" s="276" t="n">
        <v>4712</v>
      </c>
      <c r="E25" s="277" t="n">
        <v>950</v>
      </c>
      <c r="F25" s="276" t="n">
        <v>3490</v>
      </c>
      <c r="G25" s="276" t="n">
        <v>452</v>
      </c>
      <c r="H25" s="276" t="n">
        <v>1518</v>
      </c>
      <c r="I25" s="276" t="n">
        <v>8641.6</v>
      </c>
    </row>
    <row r="26" s="155" customFormat="true" ht="9.75" hidden="false" customHeight="true" outlineLevel="0" collapsed="false">
      <c r="A26" s="188"/>
      <c r="B26" s="278"/>
      <c r="C26" s="201"/>
      <c r="D26" s="201"/>
      <c r="E26" s="201"/>
      <c r="F26" s="201"/>
      <c r="G26" s="201"/>
      <c r="H26" s="201"/>
      <c r="I26" s="201"/>
    </row>
    <row r="27" s="155" customFormat="true" ht="12.75" hidden="false" customHeight="true" outlineLevel="0" collapsed="false">
      <c r="A27" s="279" t="s">
        <v>272</v>
      </c>
      <c r="B27" s="278"/>
      <c r="C27" s="201"/>
      <c r="D27" s="201"/>
      <c r="E27" s="201"/>
      <c r="F27" s="201"/>
      <c r="G27" s="201"/>
      <c r="H27" s="201"/>
      <c r="I27" s="201"/>
    </row>
    <row r="28" customFormat="false" ht="21" hidden="false" customHeight="true" outlineLevel="0" collapsed="false">
      <c r="A28" s="279"/>
      <c r="B28" s="280"/>
      <c r="C28" s="197"/>
      <c r="D28" s="197"/>
      <c r="E28" s="197"/>
      <c r="F28" s="197"/>
      <c r="G28" s="197"/>
      <c r="H28" s="197"/>
      <c r="I28" s="197"/>
    </row>
    <row r="29" customFormat="false" ht="21" hidden="false" customHeight="true" outlineLevel="0" collapsed="false">
      <c r="A29" s="281" t="s">
        <v>273</v>
      </c>
      <c r="B29" s="280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876</v>
      </c>
      <c r="I29" s="197" t="n">
        <v>3803.5</v>
      </c>
    </row>
    <row r="30" customFormat="false" ht="4.5" hidden="false" customHeight="true" outlineLevel="0" collapsed="false">
      <c r="A30" s="132"/>
      <c r="B30" s="271"/>
      <c r="C30" s="272"/>
      <c r="D30" s="272"/>
      <c r="E30" s="272"/>
      <c r="F30" s="272"/>
      <c r="G30" s="272"/>
      <c r="H30" s="272"/>
      <c r="I30" s="272"/>
    </row>
    <row r="31" customFormat="false" ht="12.75" hidden="false" customHeight="false" outlineLevel="0" collapsed="false">
      <c r="A31" s="132" t="s">
        <v>274</v>
      </c>
      <c r="B31" s="282" t="n">
        <v>55</v>
      </c>
      <c r="C31" s="283" t="n">
        <v>145</v>
      </c>
      <c r="D31" s="283" t="n">
        <v>43</v>
      </c>
      <c r="E31" s="283" t="n">
        <v>10</v>
      </c>
      <c r="F31" s="283" t="n">
        <v>92</v>
      </c>
      <c r="G31" s="283" t="n">
        <v>7</v>
      </c>
      <c r="H31" s="283" t="n">
        <v>25</v>
      </c>
      <c r="I31" s="283" t="n">
        <v>48.6</v>
      </c>
    </row>
    <row r="32" customFormat="false" ht="7.5" hidden="false" customHeight="true" outlineLevel="0" collapsed="false">
      <c r="A32" s="132"/>
      <c r="B32" s="271"/>
      <c r="C32" s="272"/>
      <c r="D32" s="272"/>
      <c r="E32" s="272"/>
      <c r="F32" s="272"/>
      <c r="G32" s="272"/>
      <c r="H32" s="272"/>
      <c r="I32" s="272"/>
    </row>
    <row r="33" customFormat="false" ht="12.75" hidden="false" customHeight="false" outlineLevel="0" collapsed="false">
      <c r="A33" s="132" t="s">
        <v>275</v>
      </c>
      <c r="B33" s="271" t="n">
        <v>3494</v>
      </c>
      <c r="C33" s="272" t="n">
        <v>5396</v>
      </c>
      <c r="D33" s="272" t="n">
        <v>2911</v>
      </c>
      <c r="E33" s="272" t="n">
        <v>614</v>
      </c>
      <c r="F33" s="272" t="n">
        <v>1838</v>
      </c>
      <c r="G33" s="272" t="n">
        <v>275</v>
      </c>
      <c r="H33" s="272" t="n">
        <v>394</v>
      </c>
      <c r="I33" s="272" t="n">
        <v>3003.4</v>
      </c>
    </row>
    <row r="34" customFormat="false" ht="9.95" hidden="false" customHeight="true" outlineLevel="0" collapsed="false">
      <c r="A34" s="132"/>
      <c r="B34" s="271"/>
      <c r="C34" s="272"/>
      <c r="D34" s="272"/>
      <c r="E34" s="272"/>
      <c r="F34" s="272"/>
      <c r="G34" s="272"/>
      <c r="H34" s="272"/>
      <c r="I34" s="272"/>
    </row>
    <row r="35" customFormat="false" ht="12.75" hidden="false" customHeight="false" outlineLevel="0" collapsed="false">
      <c r="A35" s="132" t="s">
        <v>276</v>
      </c>
      <c r="B35" s="271" t="n">
        <v>103</v>
      </c>
      <c r="C35" s="272" t="n">
        <v>106</v>
      </c>
      <c r="D35" s="272" t="n">
        <v>101</v>
      </c>
      <c r="E35" s="272" t="n">
        <v>2</v>
      </c>
      <c r="F35" s="272" t="n">
        <v>3</v>
      </c>
      <c r="G35" s="272" t="n">
        <v>1</v>
      </c>
      <c r="H35" s="272" t="n">
        <v>36</v>
      </c>
      <c r="I35" s="272" t="n">
        <v>63.5</v>
      </c>
    </row>
    <row r="36" customFormat="false" ht="9.95" hidden="false" customHeight="true" outlineLevel="0" collapsed="false">
      <c r="A36" s="132"/>
      <c r="B36" s="271"/>
      <c r="C36" s="272"/>
      <c r="D36" s="272"/>
      <c r="E36" s="272"/>
      <c r="F36" s="272"/>
      <c r="G36" s="272"/>
      <c r="H36" s="272"/>
      <c r="I36" s="272"/>
    </row>
    <row r="37" customFormat="false" ht="12.75" hidden="false" customHeight="false" outlineLevel="0" collapsed="false">
      <c r="A37" s="132" t="s">
        <v>277</v>
      </c>
      <c r="B37" s="271" t="n">
        <v>698</v>
      </c>
      <c r="C37" s="272" t="n">
        <v>1688</v>
      </c>
      <c r="D37" s="272" t="n">
        <v>552</v>
      </c>
      <c r="E37" s="272" t="n">
        <v>108</v>
      </c>
      <c r="F37" s="283" t="n">
        <v>993</v>
      </c>
      <c r="G37" s="283" t="n">
        <v>91</v>
      </c>
      <c r="H37" s="272" t="n">
        <v>88</v>
      </c>
      <c r="I37" s="272" t="n">
        <v>942.9</v>
      </c>
    </row>
    <row r="38" customFormat="false" ht="9.95" hidden="false" customHeight="true" outlineLevel="0" collapsed="false">
      <c r="A38" s="132"/>
      <c r="B38" s="271"/>
      <c r="C38" s="272"/>
      <c r="D38" s="272"/>
      <c r="E38" s="272"/>
      <c r="F38" s="272"/>
      <c r="G38" s="272"/>
      <c r="H38" s="272"/>
      <c r="I38" s="272"/>
    </row>
    <row r="39" customFormat="false" ht="12.75" hidden="false" customHeight="false" outlineLevel="0" collapsed="false">
      <c r="A39" s="284" t="s">
        <v>278</v>
      </c>
      <c r="B39" s="271" t="n">
        <v>591</v>
      </c>
      <c r="C39" s="272" t="n">
        <v>804</v>
      </c>
      <c r="D39" s="272" t="n">
        <v>500</v>
      </c>
      <c r="E39" s="272" t="n">
        <v>114</v>
      </c>
      <c r="F39" s="272" t="n">
        <v>190</v>
      </c>
      <c r="G39" s="272" t="n">
        <v>34</v>
      </c>
      <c r="H39" s="272" t="n">
        <v>36</v>
      </c>
      <c r="I39" s="272" t="n">
        <v>167</v>
      </c>
    </row>
    <row r="40" customFormat="false" ht="9.95" hidden="false" customHeight="true" outlineLevel="0" collapsed="false">
      <c r="A40" s="132"/>
      <c r="B40" s="271"/>
      <c r="C40" s="272"/>
      <c r="D40" s="272"/>
      <c r="E40" s="272"/>
      <c r="F40" s="272"/>
      <c r="G40" s="272"/>
      <c r="H40" s="272"/>
      <c r="I40" s="272"/>
    </row>
    <row r="41" customFormat="false" ht="12.75" hidden="false" customHeight="false" outlineLevel="0" collapsed="false">
      <c r="A41" s="132" t="s">
        <v>279</v>
      </c>
      <c r="B41" s="271" t="n">
        <v>568</v>
      </c>
      <c r="C41" s="272" t="n">
        <v>734</v>
      </c>
      <c r="D41" s="272" t="n">
        <v>499</v>
      </c>
      <c r="E41" s="272" t="n">
        <v>82</v>
      </c>
      <c r="F41" s="283" t="n">
        <v>153</v>
      </c>
      <c r="G41" s="283" t="n">
        <v>28</v>
      </c>
      <c r="H41" s="272" t="n">
        <v>30</v>
      </c>
      <c r="I41" s="272" t="n">
        <v>450.7</v>
      </c>
    </row>
    <row r="42" customFormat="false" ht="9.95" hidden="false" customHeight="true" outlineLevel="0" collapsed="false">
      <c r="A42" s="132"/>
      <c r="B42" s="271"/>
      <c r="C42" s="272"/>
      <c r="D42" s="272"/>
      <c r="E42" s="272"/>
      <c r="F42" s="272"/>
      <c r="G42" s="272"/>
      <c r="H42" s="272"/>
      <c r="I42" s="272"/>
    </row>
    <row r="43" customFormat="false" ht="12.75" hidden="false" customHeight="false" outlineLevel="0" collapsed="false">
      <c r="A43" s="132" t="s">
        <v>280</v>
      </c>
      <c r="B43" s="271" t="n">
        <v>17</v>
      </c>
      <c r="C43" s="272" t="n">
        <v>21</v>
      </c>
      <c r="D43" s="272" t="n">
        <v>14</v>
      </c>
      <c r="E43" s="272" t="n">
        <v>4</v>
      </c>
      <c r="F43" s="272" t="n">
        <v>3</v>
      </c>
      <c r="G43" s="272" t="n">
        <v>1</v>
      </c>
      <c r="H43" s="272" t="n">
        <v>1</v>
      </c>
      <c r="I43" s="272" t="n">
        <v>4.8</v>
      </c>
    </row>
    <row r="44" s="287" customFormat="true" ht="9.95" hidden="false" customHeight="true" outlineLevel="0" collapsed="false">
      <c r="A44" s="285"/>
      <c r="B44" s="286"/>
      <c r="C44" s="286"/>
      <c r="D44" s="286"/>
      <c r="E44" s="286"/>
      <c r="F44" s="286"/>
      <c r="G44" s="286"/>
      <c r="H44" s="286"/>
      <c r="I44" s="286"/>
    </row>
    <row r="45" s="109" customFormat="true" ht="12.75" hidden="false" customHeight="false" outlineLevel="0" collapsed="false">
      <c r="A45" s="274" t="s">
        <v>281</v>
      </c>
      <c r="B45" s="282" t="n">
        <v>78</v>
      </c>
      <c r="C45" s="283" t="n">
        <v>270</v>
      </c>
      <c r="D45" s="283" t="n">
        <v>62</v>
      </c>
      <c r="E45" s="283" t="n">
        <v>6</v>
      </c>
      <c r="F45" s="283" t="n">
        <v>202</v>
      </c>
      <c r="G45" s="283" t="n">
        <v>13</v>
      </c>
      <c r="H45" s="283" t="n">
        <v>21</v>
      </c>
      <c r="I45" s="283" t="n">
        <v>84.3</v>
      </c>
    </row>
    <row r="46" s="109" customFormat="true" ht="9.95" hidden="false" customHeight="true" outlineLevel="0" collapsed="false">
      <c r="A46" s="288"/>
      <c r="B46" s="282"/>
      <c r="C46" s="283"/>
      <c r="D46" s="283"/>
      <c r="E46" s="283"/>
      <c r="F46" s="283"/>
      <c r="G46" s="283"/>
      <c r="H46" s="283"/>
      <c r="I46" s="283"/>
    </row>
    <row r="47" s="109" customFormat="true" ht="12.75" hidden="false" customHeight="false" outlineLevel="0" collapsed="false">
      <c r="A47" s="288" t="s">
        <v>282</v>
      </c>
      <c r="B47" s="282" t="n">
        <v>20</v>
      </c>
      <c r="C47" s="283" t="n">
        <v>23</v>
      </c>
      <c r="D47" s="283" t="n">
        <v>17</v>
      </c>
      <c r="E47" s="283" t="n">
        <v>6</v>
      </c>
      <c r="F47" s="283" t="n">
        <v>0</v>
      </c>
      <c r="G47" s="283" t="n">
        <v>0</v>
      </c>
      <c r="H47" s="283" t="n">
        <v>4</v>
      </c>
      <c r="I47" s="283" t="n">
        <v>16.4</v>
      </c>
    </row>
    <row r="48" s="109" customFormat="true" ht="9.95" hidden="false" customHeight="true" outlineLevel="0" collapsed="false">
      <c r="A48" s="288"/>
      <c r="B48" s="282"/>
      <c r="C48" s="283"/>
      <c r="D48" s="283"/>
      <c r="E48" s="283"/>
      <c r="F48" s="283"/>
      <c r="G48" s="283"/>
      <c r="H48" s="283"/>
      <c r="I48" s="283"/>
    </row>
    <row r="49" s="109" customFormat="true" ht="12.75" hidden="false" customHeight="false" outlineLevel="0" collapsed="false">
      <c r="A49" s="288" t="s">
        <v>283</v>
      </c>
      <c r="B49" s="282" t="n">
        <v>2</v>
      </c>
      <c r="C49" s="283" t="n">
        <v>3</v>
      </c>
      <c r="D49" s="283" t="n">
        <v>1</v>
      </c>
      <c r="E49" s="283" t="n">
        <v>2</v>
      </c>
      <c r="F49" s="283" t="n">
        <v>0</v>
      </c>
      <c r="G49" s="283" t="n">
        <v>0</v>
      </c>
      <c r="H49" s="283" t="n">
        <v>1</v>
      </c>
      <c r="I49" s="283" t="n">
        <v>12.9</v>
      </c>
    </row>
    <row r="50" s="109" customFormat="true" ht="9.95" hidden="false" customHeight="true" outlineLevel="0" collapsed="false">
      <c r="A50" s="288"/>
      <c r="B50" s="282"/>
      <c r="C50" s="283"/>
      <c r="D50" s="283"/>
      <c r="E50" s="283"/>
      <c r="F50" s="283"/>
      <c r="G50" s="283"/>
      <c r="H50" s="283"/>
      <c r="I50" s="283"/>
    </row>
    <row r="51" s="109" customFormat="true" ht="12.75" hidden="false" customHeight="false" outlineLevel="0" collapsed="false">
      <c r="A51" s="288" t="s">
        <v>284</v>
      </c>
      <c r="B51" s="282" t="n">
        <v>15</v>
      </c>
      <c r="C51" s="283" t="n">
        <v>30</v>
      </c>
      <c r="D51" s="283" t="n">
        <v>12</v>
      </c>
      <c r="E51" s="283" t="n">
        <v>2</v>
      </c>
      <c r="F51" s="283" t="n">
        <v>16</v>
      </c>
      <c r="G51" s="283" t="n">
        <v>2</v>
      </c>
      <c r="H51" s="283" t="n">
        <v>6</v>
      </c>
      <c r="I51" s="283" t="n">
        <v>43.7</v>
      </c>
    </row>
    <row r="52" customFormat="false" ht="9.95" hidden="false" customHeight="true" outlineLevel="0" collapsed="false">
      <c r="A52" s="132"/>
      <c r="B52" s="271"/>
      <c r="C52" s="272"/>
      <c r="D52" s="272"/>
      <c r="E52" s="272"/>
      <c r="F52" s="272"/>
      <c r="G52" s="272"/>
      <c r="H52" s="272"/>
      <c r="I52" s="272"/>
    </row>
    <row r="53" s="155" customFormat="true" ht="12.75" hidden="false" customHeight="false" outlineLevel="0" collapsed="false">
      <c r="A53" s="188" t="s">
        <v>271</v>
      </c>
      <c r="B53" s="275" t="n">
        <v>5641</v>
      </c>
      <c r="C53" s="289" t="n">
        <v>9220</v>
      </c>
      <c r="D53" s="289" t="n">
        <v>4712</v>
      </c>
      <c r="E53" s="289" t="n">
        <v>950</v>
      </c>
      <c r="F53" s="289" t="n">
        <v>3490</v>
      </c>
      <c r="G53" s="289" t="n">
        <v>452</v>
      </c>
      <c r="H53" s="289" t="n">
        <v>1518</v>
      </c>
      <c r="I53" s="289" t="n">
        <v>8641.7</v>
      </c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</row>
    <row r="55" customFormat="false" ht="12.75" hidden="false" customHeight="false" outlineLevel="0" collapsed="false">
      <c r="A55" s="99" t="s">
        <v>151</v>
      </c>
      <c r="B55" s="174"/>
      <c r="C55" s="174"/>
      <c r="D55" s="174"/>
      <c r="E55" s="174"/>
      <c r="F55" s="175"/>
      <c r="H55" s="176"/>
      <c r="I55" s="175"/>
    </row>
    <row r="56" s="137" customFormat="true" ht="11.25" hidden="false" customHeight="false" outlineLevel="0" collapsed="false">
      <c r="A56" s="99" t="s">
        <v>232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9.5" hidden="false" customHeight="tru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</row>
  </sheetData>
  <mergeCells count="12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7:A28"/>
    <mergeCell ref="A57:I5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4" activeCellId="0" sqref="A6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109" width="11.42"/>
  </cols>
  <sheetData>
    <row r="3" customFormat="false" ht="12.75" hidden="false" customHeight="true" outlineLevel="0" collapsed="false">
      <c r="A3" s="102" t="s">
        <v>285</v>
      </c>
      <c r="B3" s="102"/>
      <c r="C3" s="102"/>
      <c r="D3" s="102"/>
      <c r="E3" s="102"/>
      <c r="F3" s="102"/>
      <c r="G3" s="102"/>
      <c r="H3" s="132"/>
      <c r="I3" s="291"/>
    </row>
    <row r="4" customFormat="false" ht="12.75" hidden="false" customHeight="true" outlineLevel="0" collapsed="false">
      <c r="A4" s="102" t="s">
        <v>79</v>
      </c>
      <c r="B4" s="102"/>
      <c r="C4" s="102"/>
      <c r="D4" s="102"/>
      <c r="E4" s="102"/>
      <c r="F4" s="102"/>
      <c r="G4" s="102"/>
      <c r="H4" s="132"/>
      <c r="I4" s="291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132"/>
      <c r="I5" s="291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32"/>
      <c r="I6" s="291"/>
    </row>
    <row r="7" customFormat="false" ht="12.75" hidden="false" customHeight="true" outlineLevel="0" collapsed="false">
      <c r="A7" s="62" t="s">
        <v>191</v>
      </c>
      <c r="B7" s="78" t="s">
        <v>231</v>
      </c>
      <c r="C7" s="78" t="s">
        <v>286</v>
      </c>
      <c r="D7" s="78" t="s">
        <v>287</v>
      </c>
      <c r="E7" s="78" t="s">
        <v>92</v>
      </c>
      <c r="F7" s="78"/>
      <c r="G7" s="66" t="s">
        <v>195</v>
      </c>
      <c r="H7" s="132"/>
      <c r="I7" s="291"/>
    </row>
    <row r="8" customFormat="false" ht="48" hidden="false" customHeight="true" outlineLevel="0" collapsed="false">
      <c r="A8" s="62"/>
      <c r="B8" s="78"/>
      <c r="C8" s="78"/>
      <c r="D8" s="78"/>
      <c r="E8" s="139" t="s">
        <v>155</v>
      </c>
      <c r="F8" s="139" t="s">
        <v>288</v>
      </c>
      <c r="G8" s="66"/>
      <c r="H8" s="132"/>
      <c r="I8" s="291"/>
    </row>
    <row r="9" customFormat="false" ht="5.25" hidden="false" customHeight="true" outlineLevel="0" collapsed="false">
      <c r="A9" s="115"/>
      <c r="B9" s="140"/>
      <c r="C9" s="115"/>
      <c r="D9" s="115"/>
      <c r="E9" s="141"/>
      <c r="F9" s="141"/>
      <c r="G9" s="115"/>
      <c r="H9" s="132"/>
      <c r="I9" s="291"/>
    </row>
    <row r="10" customFormat="false" ht="12.75" hidden="false" customHeight="false" outlineLevel="0" collapsed="false">
      <c r="A10" s="292" t="s">
        <v>84</v>
      </c>
      <c r="B10" s="293"/>
      <c r="C10" s="292"/>
      <c r="D10" s="292"/>
      <c r="E10" s="292"/>
      <c r="F10" s="292"/>
      <c r="G10" s="294"/>
      <c r="H10" s="132"/>
      <c r="I10" s="291"/>
    </row>
    <row r="11" customFormat="false" ht="3" hidden="false" customHeight="true" outlineLevel="0" collapsed="false">
      <c r="A11" s="292"/>
      <c r="B11" s="293"/>
      <c r="C11" s="292"/>
      <c r="D11" s="292"/>
      <c r="E11" s="292"/>
      <c r="F11" s="292"/>
      <c r="G11" s="292"/>
      <c r="H11" s="132"/>
      <c r="I11" s="291"/>
    </row>
    <row r="12" customFormat="false" ht="12.75" hidden="false" customHeight="false" outlineLevel="0" collapsed="false">
      <c r="A12" s="292" t="s">
        <v>198</v>
      </c>
      <c r="B12" s="295" t="n">
        <v>612</v>
      </c>
      <c r="C12" s="296" t="n">
        <v>354</v>
      </c>
      <c r="D12" s="297" t="n">
        <v>9.6</v>
      </c>
      <c r="E12" s="296" t="n">
        <v>612</v>
      </c>
      <c r="F12" s="297" t="n">
        <v>70.3</v>
      </c>
      <c r="G12" s="296" t="n">
        <v>88424</v>
      </c>
      <c r="H12" s="132"/>
      <c r="I12" s="291"/>
    </row>
    <row r="13" customFormat="false" ht="3" hidden="false" customHeight="true" outlineLevel="0" collapsed="false">
      <c r="A13" s="292"/>
      <c r="B13" s="295"/>
      <c r="C13" s="298"/>
      <c r="D13" s="298"/>
      <c r="E13" s="298"/>
      <c r="F13" s="298"/>
      <c r="G13" s="298"/>
      <c r="H13" s="132"/>
      <c r="I13" s="291"/>
    </row>
    <row r="14" customFormat="false" ht="12.75" hidden="false" customHeight="false" outlineLevel="0" collapsed="false">
      <c r="A14" s="292" t="s">
        <v>199</v>
      </c>
      <c r="B14" s="295" t="n">
        <v>47</v>
      </c>
      <c r="C14" s="296" t="n">
        <v>46</v>
      </c>
      <c r="D14" s="297" t="n">
        <v>1.7</v>
      </c>
      <c r="E14" s="296" t="n">
        <v>94</v>
      </c>
      <c r="F14" s="297" t="n">
        <v>9</v>
      </c>
      <c r="G14" s="296" t="n">
        <v>11110</v>
      </c>
      <c r="H14" s="132"/>
      <c r="I14" s="291"/>
    </row>
    <row r="15" customFormat="false" ht="3" hidden="false" customHeight="true" outlineLevel="0" collapsed="false">
      <c r="A15" s="292"/>
      <c r="B15" s="295"/>
      <c r="C15" s="298"/>
      <c r="D15" s="298"/>
      <c r="E15" s="298"/>
      <c r="F15" s="298"/>
      <c r="G15" s="298"/>
      <c r="H15" s="132"/>
      <c r="I15" s="291"/>
    </row>
    <row r="16" customFormat="false" ht="12.75" hidden="false" customHeight="false" outlineLevel="0" collapsed="false">
      <c r="A16" s="292" t="s">
        <v>201</v>
      </c>
      <c r="B16" s="295" t="n">
        <v>27</v>
      </c>
      <c r="C16" s="299" t="n">
        <v>49</v>
      </c>
      <c r="D16" s="300" t="n">
        <v>1.5</v>
      </c>
      <c r="E16" s="296" t="n">
        <v>142</v>
      </c>
      <c r="F16" s="300" t="n">
        <v>9.9</v>
      </c>
      <c r="G16" s="299" t="n">
        <v>11415</v>
      </c>
      <c r="H16" s="132"/>
      <c r="I16" s="291"/>
    </row>
    <row r="17" customFormat="false" ht="3" hidden="false" customHeight="true" outlineLevel="0" collapsed="false">
      <c r="A17" s="292"/>
      <c r="B17" s="295"/>
      <c r="C17" s="298"/>
      <c r="D17" s="298"/>
      <c r="E17" s="298"/>
      <c r="F17" s="298"/>
      <c r="G17" s="298"/>
      <c r="H17" s="132"/>
      <c r="I17" s="291"/>
    </row>
    <row r="18" customFormat="false" ht="12.75" hidden="false" customHeight="false" outlineLevel="0" collapsed="false">
      <c r="A18" s="292" t="s">
        <v>289</v>
      </c>
      <c r="B18" s="295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32"/>
      <c r="I18" s="291"/>
    </row>
    <row r="19" customFormat="false" ht="3" hidden="false" customHeight="true" outlineLevel="0" collapsed="false">
      <c r="A19" s="292"/>
      <c r="B19" s="295"/>
      <c r="C19" s="298"/>
      <c r="D19" s="298"/>
      <c r="E19" s="298"/>
      <c r="F19" s="301"/>
      <c r="G19" s="298"/>
      <c r="H19" s="132"/>
      <c r="I19" s="291"/>
    </row>
    <row r="20" s="155" customFormat="true" ht="12.75" hidden="false" customHeight="false" outlineLevel="0" collapsed="false">
      <c r="A20" s="302" t="s">
        <v>203</v>
      </c>
      <c r="B20" s="303" t="n">
        <v>686</v>
      </c>
      <c r="C20" s="301" t="n">
        <v>449</v>
      </c>
      <c r="D20" s="301" t="n">
        <v>12.8</v>
      </c>
      <c r="E20" s="304" t="n">
        <v>848</v>
      </c>
      <c r="F20" s="305" t="n">
        <v>89.2</v>
      </c>
      <c r="G20" s="304" t="n">
        <v>110949</v>
      </c>
      <c r="H20" s="188"/>
      <c r="I20" s="306"/>
      <c r="J20" s="307"/>
    </row>
    <row r="21" s="155" customFormat="true" ht="5.25" hidden="false" customHeight="true" outlineLevel="0" collapsed="false">
      <c r="A21" s="302"/>
      <c r="B21" s="295"/>
      <c r="C21" s="304"/>
      <c r="D21" s="308"/>
      <c r="E21" s="304"/>
      <c r="F21" s="308"/>
      <c r="G21" s="304"/>
      <c r="H21" s="188"/>
      <c r="I21" s="306"/>
      <c r="J21" s="307"/>
    </row>
    <row r="22" customFormat="false" ht="12.75" hidden="false" customHeight="false" outlineLevel="0" collapsed="false">
      <c r="A22" s="292" t="s">
        <v>204</v>
      </c>
      <c r="B22" s="295"/>
      <c r="C22" s="309"/>
      <c r="D22" s="310"/>
      <c r="E22" s="309"/>
      <c r="F22" s="310"/>
      <c r="G22" s="309"/>
      <c r="H22" s="132"/>
      <c r="I22" s="291"/>
    </row>
    <row r="23" customFormat="false" ht="3" hidden="false" customHeight="true" outlineLevel="0" collapsed="false">
      <c r="A23" s="292"/>
      <c r="B23" s="295"/>
      <c r="C23" s="298"/>
      <c r="D23" s="298"/>
      <c r="E23" s="298"/>
      <c r="F23" s="298"/>
      <c r="G23" s="298"/>
      <c r="H23" s="132"/>
      <c r="I23" s="291"/>
    </row>
    <row r="24" customFormat="false" ht="12.75" hidden="false" customHeight="false" outlineLevel="0" collapsed="false">
      <c r="A24" s="292" t="s">
        <v>205</v>
      </c>
      <c r="B24" s="295" t="n">
        <v>2</v>
      </c>
      <c r="C24" s="299" t="n">
        <v>6</v>
      </c>
      <c r="D24" s="148" t="n">
        <v>0.2</v>
      </c>
      <c r="E24" s="296" t="n">
        <v>14</v>
      </c>
      <c r="F24" s="300" t="n">
        <v>0.8</v>
      </c>
      <c r="G24" s="133" t="s">
        <v>200</v>
      </c>
      <c r="H24" s="132"/>
      <c r="I24" s="291"/>
    </row>
    <row r="25" customFormat="false" ht="3" hidden="false" customHeight="true" outlineLevel="0" collapsed="false">
      <c r="A25" s="292"/>
      <c r="B25" s="295"/>
      <c r="C25" s="298"/>
      <c r="D25" s="298"/>
      <c r="E25" s="298"/>
      <c r="F25" s="298"/>
      <c r="G25" s="298"/>
      <c r="H25" s="132"/>
      <c r="I25" s="291"/>
    </row>
    <row r="26" customFormat="false" ht="12.75" hidden="false" customHeight="false" outlineLevel="0" collapsed="false">
      <c r="A26" s="292" t="s">
        <v>206</v>
      </c>
      <c r="B26" s="295" t="n">
        <v>103</v>
      </c>
      <c r="C26" s="299" t="n">
        <v>46</v>
      </c>
      <c r="D26" s="300" t="n">
        <v>1.7</v>
      </c>
      <c r="E26" s="296" t="n">
        <v>135</v>
      </c>
      <c r="F26" s="300" t="n">
        <v>9.6</v>
      </c>
      <c r="G26" s="299" t="n">
        <v>9079</v>
      </c>
      <c r="H26" s="132"/>
      <c r="I26" s="291"/>
    </row>
    <row r="27" customFormat="false" ht="12.75" hidden="false" customHeight="false" outlineLevel="0" collapsed="false">
      <c r="A27" s="292" t="s">
        <v>207</v>
      </c>
      <c r="B27" s="295"/>
      <c r="C27" s="311"/>
      <c r="D27" s="312"/>
      <c r="E27" s="313"/>
      <c r="F27" s="312"/>
      <c r="G27" s="311"/>
      <c r="H27" s="132"/>
      <c r="I27" s="291"/>
    </row>
    <row r="28" customFormat="false" ht="12.75" hidden="false" customHeight="false" outlineLevel="0" collapsed="false">
      <c r="A28" s="292" t="s">
        <v>208</v>
      </c>
      <c r="B28" s="295" t="n">
        <v>83</v>
      </c>
      <c r="C28" s="299" t="n">
        <v>29</v>
      </c>
      <c r="D28" s="300" t="n">
        <v>1</v>
      </c>
      <c r="E28" s="296" t="n">
        <v>98</v>
      </c>
      <c r="F28" s="300" t="n">
        <v>5.9</v>
      </c>
      <c r="G28" s="299" t="n">
        <v>5044</v>
      </c>
      <c r="H28" s="132"/>
      <c r="I28" s="291"/>
    </row>
    <row r="29" customFormat="false" ht="12.75" hidden="false" customHeight="false" outlineLevel="0" collapsed="false">
      <c r="A29" s="292" t="s">
        <v>209</v>
      </c>
      <c r="B29" s="295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32"/>
      <c r="I29" s="291"/>
    </row>
    <row r="30" customFormat="false" ht="12.75" hidden="false" customHeight="false" outlineLevel="0" collapsed="false">
      <c r="A30" s="292" t="s">
        <v>210</v>
      </c>
      <c r="B30" s="295" t="n">
        <v>20</v>
      </c>
      <c r="C30" s="299" t="n">
        <v>17</v>
      </c>
      <c r="D30" s="300" t="n">
        <v>0.7</v>
      </c>
      <c r="E30" s="296" t="n">
        <v>37</v>
      </c>
      <c r="F30" s="300" t="n">
        <v>3.7</v>
      </c>
      <c r="G30" s="299" t="n">
        <v>4035</v>
      </c>
      <c r="H30" s="132"/>
      <c r="I30" s="291"/>
    </row>
    <row r="31" customFormat="false" ht="12.75" hidden="false" customHeight="false" outlineLevel="0" collapsed="false">
      <c r="A31" s="292" t="s">
        <v>211</v>
      </c>
      <c r="B31" s="295" t="n">
        <v>581</v>
      </c>
      <c r="C31" s="299" t="n">
        <v>397</v>
      </c>
      <c r="D31" s="300" t="n">
        <v>10.9</v>
      </c>
      <c r="E31" s="296" t="n">
        <v>699</v>
      </c>
      <c r="F31" s="300" t="n">
        <v>78.8</v>
      </c>
      <c r="G31" s="299" t="n">
        <v>100490</v>
      </c>
      <c r="H31" s="132"/>
      <c r="I31" s="291"/>
    </row>
    <row r="32" customFormat="false" ht="12.75" hidden="false" customHeight="false" outlineLevel="0" collapsed="false">
      <c r="A32" s="292" t="s">
        <v>212</v>
      </c>
      <c r="B32" s="295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32"/>
      <c r="I32" s="291"/>
    </row>
    <row r="33" customFormat="false" ht="3.75" hidden="false" customHeight="true" outlineLevel="0" collapsed="false">
      <c r="A33" s="292"/>
      <c r="B33" s="295"/>
      <c r="C33" s="299"/>
      <c r="D33" s="300"/>
      <c r="E33" s="296"/>
      <c r="F33" s="300"/>
      <c r="G33" s="299"/>
      <c r="H33" s="132"/>
      <c r="I33" s="291"/>
    </row>
    <row r="34" customFormat="false" ht="12.75" hidden="false" customHeight="false" outlineLevel="0" collapsed="false">
      <c r="A34" s="292" t="s">
        <v>88</v>
      </c>
      <c r="B34" s="295"/>
      <c r="C34" s="314"/>
      <c r="D34" s="315"/>
      <c r="E34" s="309"/>
      <c r="F34" s="315"/>
      <c r="G34" s="314"/>
      <c r="H34" s="132"/>
      <c r="I34" s="291"/>
    </row>
    <row r="35" customFormat="false" ht="3" hidden="false" customHeight="true" outlineLevel="0" collapsed="false">
      <c r="A35" s="302"/>
      <c r="B35" s="295"/>
      <c r="C35" s="311"/>
      <c r="D35" s="312"/>
      <c r="E35" s="313"/>
      <c r="F35" s="312"/>
      <c r="G35" s="311"/>
      <c r="H35" s="132"/>
      <c r="I35" s="291"/>
    </row>
    <row r="36" customFormat="false" ht="12.75" hidden="false" customHeight="false" outlineLevel="0" collapsed="false">
      <c r="A36" s="292" t="s">
        <v>157</v>
      </c>
      <c r="B36" s="295" t="n">
        <v>2</v>
      </c>
      <c r="C36" s="299" t="n">
        <v>3</v>
      </c>
      <c r="D36" s="300" t="n">
        <v>0.7</v>
      </c>
      <c r="E36" s="148" t="n">
        <v>0</v>
      </c>
      <c r="F36" s="148" t="n">
        <v>0</v>
      </c>
      <c r="G36" s="133" t="s">
        <v>200</v>
      </c>
      <c r="H36" s="132"/>
      <c r="I36" s="291"/>
    </row>
    <row r="37" customFormat="false" ht="12.75" hidden="false" customHeight="false" outlineLevel="0" collapsed="false">
      <c r="A37" s="292" t="s">
        <v>237</v>
      </c>
      <c r="B37" s="295" t="n">
        <v>22</v>
      </c>
      <c r="C37" s="299" t="n">
        <v>51</v>
      </c>
      <c r="D37" s="300" t="n">
        <v>1</v>
      </c>
      <c r="E37" s="296" t="n">
        <v>0</v>
      </c>
      <c r="F37" s="300" t="n">
        <v>0</v>
      </c>
      <c r="G37" s="299" t="n">
        <v>11285</v>
      </c>
      <c r="H37" s="132"/>
      <c r="I37" s="291"/>
    </row>
    <row r="38" customFormat="false" ht="12.75" hidden="false" customHeight="false" outlineLevel="0" collapsed="false">
      <c r="A38" s="292" t="s">
        <v>238</v>
      </c>
      <c r="B38" s="295" t="n">
        <v>176</v>
      </c>
      <c r="C38" s="299" t="n">
        <v>837</v>
      </c>
      <c r="D38" s="300" t="n">
        <v>124.6</v>
      </c>
      <c r="E38" s="148" t="n">
        <v>1</v>
      </c>
      <c r="F38" s="148" t="n">
        <v>0.2</v>
      </c>
      <c r="G38" s="299" t="n">
        <v>29593</v>
      </c>
      <c r="H38" s="132"/>
      <c r="I38" s="291"/>
    </row>
    <row r="39" customFormat="false" ht="12.75" hidden="false" customHeight="false" outlineLevel="0" collapsed="false">
      <c r="A39" s="292" t="s">
        <v>239</v>
      </c>
      <c r="B39" s="295" t="n">
        <v>308</v>
      </c>
      <c r="C39" s="299" t="n">
        <v>2560</v>
      </c>
      <c r="D39" s="300" t="n">
        <v>341.5</v>
      </c>
      <c r="E39" s="296" t="n">
        <v>18</v>
      </c>
      <c r="F39" s="300" t="n">
        <v>1.8</v>
      </c>
      <c r="G39" s="299" t="n">
        <v>211829</v>
      </c>
      <c r="H39" s="132"/>
      <c r="I39" s="291"/>
    </row>
    <row r="40" customFormat="false" ht="12.75" hidden="false" customHeight="false" outlineLevel="0" collapsed="false">
      <c r="A40" s="292" t="s">
        <v>240</v>
      </c>
      <c r="B40" s="295"/>
      <c r="C40" s="299"/>
      <c r="D40" s="300"/>
      <c r="E40" s="296"/>
      <c r="F40" s="300"/>
      <c r="G40" s="299"/>
      <c r="H40" s="132"/>
      <c r="I40" s="291"/>
    </row>
    <row r="41" customFormat="false" ht="12.75" hidden="false" customHeight="false" outlineLevel="0" collapsed="false">
      <c r="A41" s="292" t="s">
        <v>249</v>
      </c>
      <c r="B41" s="295" t="n">
        <v>94</v>
      </c>
      <c r="C41" s="299" t="n">
        <v>620</v>
      </c>
      <c r="D41" s="300" t="n">
        <v>87.9</v>
      </c>
      <c r="E41" s="296" t="n">
        <v>6</v>
      </c>
      <c r="F41" s="300" t="n">
        <v>0.7</v>
      </c>
      <c r="G41" s="299" t="n">
        <v>57320</v>
      </c>
      <c r="H41" s="132"/>
      <c r="I41" s="291"/>
    </row>
    <row r="42" customFormat="false" ht="12.75" hidden="false" customHeight="false" outlineLevel="0" collapsed="false">
      <c r="A42" s="292" t="s">
        <v>290</v>
      </c>
      <c r="B42" s="295" t="n">
        <v>163</v>
      </c>
      <c r="C42" s="299" t="n">
        <v>1877</v>
      </c>
      <c r="D42" s="300" t="n">
        <v>240.2</v>
      </c>
      <c r="E42" s="296" t="n">
        <v>11</v>
      </c>
      <c r="F42" s="300" t="n">
        <v>1</v>
      </c>
      <c r="G42" s="299" t="n">
        <v>147557</v>
      </c>
      <c r="H42" s="132"/>
      <c r="I42" s="291"/>
    </row>
    <row r="43" customFormat="false" ht="12.75" hidden="false" customHeight="false" outlineLevel="0" collapsed="false">
      <c r="A43" s="292" t="s">
        <v>243</v>
      </c>
      <c r="B43" s="295" t="n">
        <v>59</v>
      </c>
      <c r="C43" s="299" t="n">
        <v>207</v>
      </c>
      <c r="D43" s="300" t="n">
        <v>35.9</v>
      </c>
      <c r="E43" s="296" t="n">
        <v>1</v>
      </c>
      <c r="F43" s="300" t="n">
        <v>0.1</v>
      </c>
      <c r="G43" s="299" t="n">
        <v>41092</v>
      </c>
      <c r="H43" s="132"/>
      <c r="I43" s="291"/>
    </row>
    <row r="44" customFormat="false" ht="3" hidden="false" customHeight="true" outlineLevel="0" collapsed="false">
      <c r="A44" s="292"/>
      <c r="B44" s="295"/>
      <c r="C44" s="299"/>
      <c r="D44" s="300"/>
      <c r="E44" s="296"/>
      <c r="F44" s="300"/>
      <c r="G44" s="299"/>
      <c r="H44" s="132"/>
      <c r="I44" s="291"/>
    </row>
    <row r="45" s="155" customFormat="true" ht="12.75" hidden="false" customHeight="false" outlineLevel="0" collapsed="false">
      <c r="A45" s="302" t="s">
        <v>244</v>
      </c>
      <c r="B45" s="303" t="n">
        <v>567</v>
      </c>
      <c r="C45" s="316" t="n">
        <v>3657</v>
      </c>
      <c r="D45" s="317" t="n">
        <v>512.5</v>
      </c>
      <c r="E45" s="318" t="n">
        <v>20</v>
      </c>
      <c r="F45" s="317" t="n">
        <v>2.1</v>
      </c>
      <c r="G45" s="316" t="n">
        <v>295071</v>
      </c>
      <c r="H45" s="188"/>
      <c r="I45" s="306"/>
      <c r="J45" s="307"/>
    </row>
    <row r="46" s="155" customFormat="true" ht="4.5" hidden="false" customHeight="true" outlineLevel="0" collapsed="false">
      <c r="A46" s="302"/>
      <c r="B46" s="295"/>
      <c r="C46" s="319"/>
      <c r="D46" s="320"/>
      <c r="E46" s="304"/>
      <c r="F46" s="320"/>
      <c r="G46" s="319"/>
      <c r="H46" s="188"/>
      <c r="I46" s="306"/>
      <c r="J46" s="307"/>
    </row>
    <row r="47" customFormat="false" ht="12.75" hidden="false" customHeight="false" outlineLevel="0" collapsed="false">
      <c r="A47" s="292" t="s">
        <v>291</v>
      </c>
      <c r="B47" s="295"/>
      <c r="C47" s="311"/>
      <c r="D47" s="312"/>
      <c r="E47" s="313"/>
      <c r="F47" s="321"/>
      <c r="G47" s="313"/>
      <c r="H47" s="132"/>
      <c r="I47" s="291"/>
    </row>
    <row r="48" customFormat="false" ht="12.75" hidden="false" customHeight="false" outlineLevel="0" collapsed="false">
      <c r="A48" s="292" t="s">
        <v>292</v>
      </c>
      <c r="B48" s="295" t="n">
        <v>37</v>
      </c>
      <c r="C48" s="299" t="n">
        <v>113</v>
      </c>
      <c r="D48" s="297" t="n">
        <v>21.2</v>
      </c>
      <c r="E48" s="148" t="n">
        <v>0</v>
      </c>
      <c r="F48" s="148" t="n">
        <v>0</v>
      </c>
      <c r="G48" s="296" t="n">
        <v>33369</v>
      </c>
      <c r="H48" s="132"/>
      <c r="I48" s="291"/>
    </row>
    <row r="49" customFormat="false" ht="12.75" hidden="false" customHeight="false" outlineLevel="0" collapsed="false">
      <c r="A49" s="292" t="s">
        <v>293</v>
      </c>
      <c r="B49" s="295" t="n">
        <v>434</v>
      </c>
      <c r="C49" s="296" t="n">
        <v>3346</v>
      </c>
      <c r="D49" s="297" t="n">
        <v>458.5</v>
      </c>
      <c r="E49" s="296" t="n">
        <v>14</v>
      </c>
      <c r="F49" s="297" t="n">
        <v>1.7</v>
      </c>
      <c r="G49" s="296" t="n">
        <v>244752</v>
      </c>
      <c r="H49" s="132"/>
      <c r="I49" s="291"/>
    </row>
    <row r="50" customFormat="false" ht="12.75" hidden="false" customHeight="false" outlineLevel="0" collapsed="false">
      <c r="A50" s="292" t="s">
        <v>294</v>
      </c>
      <c r="B50" s="295"/>
      <c r="C50" s="296"/>
      <c r="D50" s="297"/>
      <c r="E50" s="313"/>
      <c r="F50" s="321"/>
      <c r="G50" s="313"/>
      <c r="H50" s="132"/>
      <c r="I50" s="291"/>
    </row>
    <row r="51" customFormat="false" ht="12.75" hidden="false" customHeight="false" outlineLevel="0" collapsed="false">
      <c r="A51" s="292" t="s">
        <v>295</v>
      </c>
      <c r="B51" s="295" t="n">
        <v>93</v>
      </c>
      <c r="C51" s="296" t="n">
        <v>574</v>
      </c>
      <c r="D51" s="297" t="n">
        <v>78.4</v>
      </c>
      <c r="E51" s="296" t="n">
        <v>5</v>
      </c>
      <c r="F51" s="297" t="n">
        <v>0.6</v>
      </c>
      <c r="G51" s="296" t="n">
        <v>64981</v>
      </c>
      <c r="H51" s="132"/>
      <c r="I51" s="291"/>
    </row>
    <row r="52" customFormat="false" ht="13.5" hidden="false" customHeight="false" outlineLevel="0" collapsed="false">
      <c r="A52" s="292" t="s">
        <v>296</v>
      </c>
      <c r="B52" s="295" t="n">
        <v>165</v>
      </c>
      <c r="C52" s="296" t="n">
        <v>1942</v>
      </c>
      <c r="D52" s="297" t="n">
        <v>256.2</v>
      </c>
      <c r="E52" s="296" t="n">
        <v>7</v>
      </c>
      <c r="F52" s="297" t="n">
        <v>0.8</v>
      </c>
      <c r="G52" s="296" t="n">
        <v>150329</v>
      </c>
      <c r="H52" s="132"/>
      <c r="I52" s="291"/>
    </row>
    <row r="53" customFormat="false" ht="12.75" hidden="false" customHeight="false" outlineLevel="0" collapsed="false">
      <c r="A53" s="292" t="s">
        <v>297</v>
      </c>
      <c r="B53" s="295" t="n">
        <v>82</v>
      </c>
      <c r="C53" s="296" t="n">
        <v>168</v>
      </c>
      <c r="D53" s="297" t="n">
        <v>27.9</v>
      </c>
      <c r="E53" s="296" t="n">
        <v>6</v>
      </c>
      <c r="F53" s="297" t="n">
        <v>0.4</v>
      </c>
      <c r="G53" s="296" t="n">
        <v>11909</v>
      </c>
      <c r="H53" s="132"/>
      <c r="I53" s="291"/>
    </row>
    <row r="54" customFormat="false" ht="12.75" hidden="false" customHeight="false" outlineLevel="0" collapsed="false">
      <c r="A54" s="292" t="s">
        <v>298</v>
      </c>
      <c r="B54" s="295" t="n">
        <v>14</v>
      </c>
      <c r="C54" s="296" t="n">
        <v>30</v>
      </c>
      <c r="D54" s="297" t="n">
        <v>5</v>
      </c>
      <c r="E54" s="148" t="n">
        <v>0</v>
      </c>
      <c r="F54" s="148" t="n">
        <v>0</v>
      </c>
      <c r="G54" s="296" t="n">
        <v>5041</v>
      </c>
      <c r="H54" s="132"/>
      <c r="I54" s="291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  <c r="H55" s="132"/>
      <c r="I55" s="291"/>
    </row>
    <row r="56" s="137" customFormat="true" ht="11.25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206"/>
      <c r="I56" s="322"/>
      <c r="J56" s="323"/>
    </row>
    <row r="57" s="137" customFormat="true" ht="11.25" hidden="false" customHeight="false" outlineLevel="0" collapsed="false">
      <c r="A57" s="99" t="s">
        <v>299</v>
      </c>
      <c r="B57" s="101"/>
      <c r="C57" s="101"/>
      <c r="D57" s="101"/>
      <c r="E57" s="101"/>
      <c r="F57" s="101"/>
      <c r="G57" s="101"/>
      <c r="H57" s="206"/>
      <c r="I57" s="322"/>
      <c r="J57" s="323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1</v>
      </c>
      <c r="B38" s="46"/>
      <c r="C38" s="46"/>
      <c r="D38" s="46"/>
      <c r="E38" s="46" t="n">
        <v>2007</v>
      </c>
      <c r="F38" s="46" t="n">
        <v>2008</v>
      </c>
      <c r="G38" s="46" t="n">
        <v>2009</v>
      </c>
      <c r="H38" s="46" t="n">
        <v>2010</v>
      </c>
      <c r="I38" s="46" t="n">
        <v>2011</v>
      </c>
      <c r="J38" s="46" t="n">
        <v>2012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2</v>
      </c>
      <c r="B40" s="48"/>
      <c r="C40" s="48"/>
      <c r="D40" s="48"/>
      <c r="E40" s="48" t="n">
        <v>7069</v>
      </c>
      <c r="F40" s="48" t="n">
        <v>7374</v>
      </c>
      <c r="G40" s="48" t="n">
        <v>8037</v>
      </c>
      <c r="H40" s="48" t="n">
        <v>8222</v>
      </c>
      <c r="I40" s="48" t="n">
        <v>9440</v>
      </c>
      <c r="J40" s="48" t="n">
        <v>1027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3</v>
      </c>
      <c r="B41" s="50"/>
      <c r="C41" s="50"/>
      <c r="D41" s="50"/>
      <c r="E41" s="50" t="n">
        <v>6529</v>
      </c>
      <c r="F41" s="50" t="n">
        <v>6847</v>
      </c>
      <c r="G41" s="50" t="n">
        <v>7506</v>
      </c>
      <c r="H41" s="50" t="n">
        <v>7589</v>
      </c>
      <c r="I41" s="50" t="n">
        <v>8773</v>
      </c>
      <c r="J41" s="50" t="n">
        <v>944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4</v>
      </c>
      <c r="B42" s="48"/>
      <c r="C42" s="48"/>
      <c r="D42" s="48"/>
      <c r="E42" s="48" t="n">
        <v>540</v>
      </c>
      <c r="F42" s="48" t="n">
        <v>527</v>
      </c>
      <c r="G42" s="48" t="n">
        <v>531</v>
      </c>
      <c r="H42" s="48" t="n">
        <v>633</v>
      </c>
      <c r="I42" s="48" t="n">
        <v>667</v>
      </c>
      <c r="J42" s="48" t="n">
        <v>82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5</v>
      </c>
      <c r="G1" s="53"/>
      <c r="H1" s="53" t="s">
        <v>36</v>
      </c>
    </row>
    <row r="5" customFormat="false" ht="12.75" hidden="false" customHeight="false" outlineLevel="0" collapsed="false">
      <c r="A5" s="51" t="s">
        <v>37</v>
      </c>
      <c r="H5" s="53" t="s">
        <v>38</v>
      </c>
    </row>
    <row r="8" customFormat="false" ht="12.75" hidden="false" customHeight="false" outlineLevel="0" collapsed="false">
      <c r="A8" s="52" t="s">
        <v>39</v>
      </c>
    </row>
    <row r="10" customFormat="false" ht="12.75" hidden="false" customHeight="false" outlineLevel="0" collapsed="false">
      <c r="A10" s="51" t="s">
        <v>40</v>
      </c>
      <c r="B10" s="54" t="s">
        <v>41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2</v>
      </c>
      <c r="B12" s="54" t="s">
        <v>43</v>
      </c>
      <c r="C12" s="54"/>
      <c r="D12" s="54" t="s">
        <v>44</v>
      </c>
      <c r="E12" s="54"/>
      <c r="F12" s="54"/>
      <c r="G12" s="54"/>
      <c r="H12" s="53" t="s">
        <v>45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6</v>
      </c>
      <c r="B14" s="54" t="s">
        <v>47</v>
      </c>
      <c r="C14" s="54"/>
      <c r="D14" s="54"/>
      <c r="E14" s="54"/>
      <c r="F14" s="54"/>
      <c r="G14" s="54"/>
      <c r="H14" s="53" t="s">
        <v>45</v>
      </c>
    </row>
    <row r="17" customFormat="false" ht="12.75" hidden="false" customHeight="false" outlineLevel="0" collapsed="false">
      <c r="A17" s="51" t="s">
        <v>48</v>
      </c>
      <c r="B17" s="54" t="s">
        <v>49</v>
      </c>
      <c r="C17" s="54"/>
      <c r="D17" s="54"/>
      <c r="E17" s="54"/>
      <c r="F17" s="54"/>
      <c r="G17" s="54"/>
      <c r="H17" s="53" t="s">
        <v>50</v>
      </c>
    </row>
    <row r="20" customFormat="false" ht="12.75" hidden="false" customHeight="true" outlineLevel="0" collapsed="false">
      <c r="A20" s="51" t="s">
        <v>51</v>
      </c>
      <c r="B20" s="54" t="s">
        <v>52</v>
      </c>
      <c r="C20" s="54"/>
      <c r="D20" s="54"/>
      <c r="E20" s="54"/>
      <c r="F20" s="54"/>
      <c r="G20" s="54"/>
      <c r="H20" s="53" t="s">
        <v>53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4</v>
      </c>
      <c r="B24" s="54" t="s">
        <v>55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6</v>
      </c>
      <c r="C25" s="54"/>
      <c r="D25" s="54"/>
      <c r="E25" s="54"/>
      <c r="F25" s="54"/>
      <c r="G25" s="54"/>
      <c r="H25" s="53" t="s">
        <v>57</v>
      </c>
    </row>
    <row r="27" customFormat="false" ht="12.75" hidden="false" customHeight="false" outlineLevel="0" collapsed="false">
      <c r="A27" s="51" t="s">
        <v>58</v>
      </c>
      <c r="B27" s="54" t="s">
        <v>59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0</v>
      </c>
      <c r="B29" s="54" t="s">
        <v>61</v>
      </c>
      <c r="C29" s="54"/>
      <c r="D29" s="54"/>
      <c r="E29" s="54"/>
      <c r="F29" s="54"/>
      <c r="G29" s="54"/>
      <c r="H29" s="53" t="s">
        <v>62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3</v>
      </c>
      <c r="B31" s="54" t="s">
        <v>64</v>
      </c>
      <c r="C31" s="54"/>
      <c r="D31" s="54"/>
      <c r="E31" s="54"/>
      <c r="F31" s="54"/>
      <c r="G31" s="54"/>
      <c r="H31" s="53" t="s">
        <v>62</v>
      </c>
    </row>
    <row r="34" customFormat="false" ht="12.75" hidden="false" customHeight="false" outlineLevel="0" collapsed="false">
      <c r="A34" s="51" t="s">
        <v>65</v>
      </c>
      <c r="B34" s="54" t="s">
        <v>66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7</v>
      </c>
      <c r="C35" s="54"/>
      <c r="D35" s="54"/>
      <c r="E35" s="54"/>
      <c r="F35" s="54"/>
      <c r="G35" s="54"/>
      <c r="H35" s="53" t="s">
        <v>68</v>
      </c>
    </row>
    <row r="37" customFormat="false" ht="12.75" hidden="false" customHeight="false" outlineLevel="0" collapsed="false">
      <c r="A37" s="51" t="s">
        <v>69</v>
      </c>
      <c r="B37" s="54" t="s">
        <v>70</v>
      </c>
      <c r="C37" s="54"/>
      <c r="D37" s="54"/>
      <c r="E37" s="54"/>
      <c r="F37" s="54"/>
      <c r="G37" s="54"/>
      <c r="H37" s="53" t="s">
        <v>71</v>
      </c>
    </row>
    <row r="40" customFormat="false" ht="12.75" hidden="false" customHeight="false" outlineLevel="0" collapsed="false">
      <c r="A40" s="51" t="s">
        <v>72</v>
      </c>
      <c r="B40" s="54" t="s">
        <v>73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4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5</v>
      </c>
      <c r="H42" s="53" t="s">
        <v>76</v>
      </c>
    </row>
    <row r="44" customFormat="false" ht="12.75" hidden="false" customHeight="false" outlineLevel="0" collapsed="false">
      <c r="A44" s="51" t="s">
        <v>77</v>
      </c>
      <c r="B44" s="54" t="s">
        <v>78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79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5</v>
      </c>
      <c r="C46" s="54"/>
      <c r="D46" s="54"/>
      <c r="E46" s="54"/>
      <c r="F46" s="54"/>
      <c r="G46" s="54"/>
      <c r="H46" s="53" t="s">
        <v>80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6.56"/>
    <col collapsed="false" customWidth="false" hidden="false" outlineLevel="0" max="257" min="9" style="51" width="11.42"/>
  </cols>
  <sheetData>
    <row r="1" customFormat="false" ht="15.75" hidden="false" customHeight="false" outlineLevel="0" collapsed="false">
      <c r="A1" s="55" t="s">
        <v>81</v>
      </c>
    </row>
    <row r="2" customFormat="false" ht="15.75" hidden="false" customHeight="false" outlineLevel="0" collapsed="false">
      <c r="A2" s="55"/>
    </row>
    <row r="3" customFormat="false" ht="12.75" hidden="false" customHeight="false" outlineLevel="0" collapsed="false">
      <c r="A3" s="56" t="s">
        <v>82</v>
      </c>
    </row>
    <row r="4" customFormat="false" ht="12.75" hidden="false" customHeight="false" outlineLevel="0" collapsed="false">
      <c r="A4" s="56" t="s">
        <v>83</v>
      </c>
    </row>
    <row r="6" customFormat="false" ht="12.75" hidden="false" customHeight="false" outlineLevel="0" collapsed="false">
      <c r="A6" s="52" t="s">
        <v>84</v>
      </c>
    </row>
    <row r="7" customFormat="false" ht="5.1" hidden="false" customHeight="true" outlineLevel="0" collapsed="false">
      <c r="A7" s="55"/>
    </row>
    <row r="8" customFormat="false" ht="12.75" hidden="false" customHeight="false" outlineLevel="0" collapsed="false">
      <c r="A8" s="56" t="s">
        <v>85</v>
      </c>
    </row>
    <row r="9" customFormat="false" ht="12.75" hidden="false" customHeight="false" outlineLevel="0" collapsed="false">
      <c r="A9" s="56" t="s">
        <v>86</v>
      </c>
    </row>
    <row r="10" customFormat="false" ht="12.75" hidden="false" customHeight="false" outlineLevel="0" collapsed="false">
      <c r="A10" s="56" t="s">
        <v>87</v>
      </c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 t="s">
        <v>88</v>
      </c>
    </row>
    <row r="13" customFormat="false" ht="5.1" hidden="false" customHeight="true" outlineLevel="0" collapsed="false">
      <c r="A13" s="55"/>
    </row>
    <row r="14" customFormat="false" ht="12.75" hidden="false" customHeight="false" outlineLevel="0" collapsed="false">
      <c r="A14" s="56" t="s">
        <v>89</v>
      </c>
    </row>
    <row r="15" customFormat="false" ht="12.75" hidden="false" customHeight="false" outlineLevel="0" collapsed="false">
      <c r="A15" s="56" t="s">
        <v>90</v>
      </c>
    </row>
    <row r="16" customFormat="false" ht="12.75" hidden="false" customHeight="false" outlineLevel="0" collapsed="false">
      <c r="A16" s="56" t="s">
        <v>91</v>
      </c>
    </row>
    <row r="18" customFormat="false" ht="12.75" hidden="false" customHeight="false" outlineLevel="0" collapsed="false">
      <c r="A18" s="52" t="s">
        <v>92</v>
      </c>
    </row>
    <row r="19" customFormat="false" ht="5.1" hidden="false" customHeight="true" outlineLevel="0" collapsed="false">
      <c r="A19" s="55"/>
    </row>
    <row r="20" customFormat="false" ht="12.75" hidden="false" customHeight="false" outlineLevel="0" collapsed="false">
      <c r="A20" s="56" t="s">
        <v>93</v>
      </c>
    </row>
    <row r="21" customFormat="false" ht="12.75" hidden="false" customHeight="false" outlineLevel="0" collapsed="false">
      <c r="A21" s="56" t="s">
        <v>94</v>
      </c>
    </row>
    <row r="22" customFormat="false" ht="12.75" hidden="false" customHeight="false" outlineLevel="0" collapsed="false">
      <c r="A22" s="56" t="s">
        <v>95</v>
      </c>
    </row>
    <row r="23" customFormat="false" ht="12.75" hidden="false" customHeight="false" outlineLevel="0" collapsed="false">
      <c r="A23" s="56" t="s">
        <v>96</v>
      </c>
    </row>
    <row r="24" customFormat="false" ht="12.75" hidden="false" customHeight="false" outlineLevel="0" collapsed="false">
      <c r="A24" s="56" t="s">
        <v>97</v>
      </c>
    </row>
    <row r="26" customFormat="false" ht="12.75" hidden="false" customHeight="false" outlineLevel="0" collapsed="false">
      <c r="A26" s="52" t="s">
        <v>98</v>
      </c>
    </row>
    <row r="27" customFormat="false" ht="5.1" hidden="false" customHeight="true" outlineLevel="0" collapsed="false">
      <c r="A27" s="55"/>
    </row>
    <row r="28" customFormat="false" ht="12.75" hidden="false" customHeight="false" outlineLevel="0" collapsed="false">
      <c r="A28" s="56" t="s">
        <v>99</v>
      </c>
    </row>
    <row r="29" customFormat="false" ht="12.75" hidden="false" customHeight="false" outlineLevel="0" collapsed="false">
      <c r="A29" s="56" t="s">
        <v>100</v>
      </c>
    </row>
    <row r="30" customFormat="false" ht="12.75" hidden="false" customHeight="false" outlineLevel="0" collapsed="false">
      <c r="A30" s="56" t="s">
        <v>101</v>
      </c>
    </row>
    <row r="31" customFormat="false" ht="12.75" hidden="false" customHeight="false" outlineLevel="0" collapsed="false">
      <c r="A31" s="56" t="s">
        <v>102</v>
      </c>
    </row>
    <row r="32" customFormat="false" ht="12.75" hidden="false" customHeight="false" outlineLevel="0" collapsed="false">
      <c r="A32" s="56" t="s">
        <v>103</v>
      </c>
    </row>
    <row r="33" customFormat="false" ht="12.75" hidden="false" customHeight="false" outlineLevel="0" collapsed="false">
      <c r="A33" s="56" t="s">
        <v>104</v>
      </c>
    </row>
    <row r="34" customFormat="false" ht="12.75" hidden="false" customHeight="false" outlineLevel="0" collapsed="false">
      <c r="A34" s="56" t="s">
        <v>105</v>
      </c>
    </row>
    <row r="36" customFormat="false" ht="12.75" hidden="false" customHeight="false" outlineLevel="0" collapsed="false">
      <c r="A36" s="52" t="s">
        <v>34</v>
      </c>
    </row>
    <row r="37" customFormat="false" ht="5.1" hidden="false" customHeight="true" outlineLevel="0" collapsed="false">
      <c r="A37" s="55"/>
    </row>
    <row r="38" customFormat="false" ht="12.75" hidden="false" customHeight="false" outlineLevel="0" collapsed="false">
      <c r="A38" s="56" t="s">
        <v>106</v>
      </c>
    </row>
    <row r="39" customFormat="false" ht="12.75" hidden="false" customHeight="false" outlineLevel="0" collapsed="false">
      <c r="A39" s="56" t="s">
        <v>107</v>
      </c>
    </row>
    <row r="40" customFormat="false" ht="12.75" hidden="false" customHeight="false" outlineLevel="0" collapsed="false">
      <c r="A40" s="56" t="s">
        <v>108</v>
      </c>
    </row>
    <row r="41" customFormat="false" ht="12.75" hidden="false" customHeight="false" outlineLevel="0" collapsed="false">
      <c r="A41" s="56" t="s">
        <v>109</v>
      </c>
    </row>
    <row r="42" customFormat="false" ht="12.75" hidden="false" customHeight="false" outlineLevel="0" collapsed="false">
      <c r="A42" s="56" t="s">
        <v>110</v>
      </c>
      <c r="H42" s="57"/>
    </row>
    <row r="43" customFormat="false" ht="15.75" hidden="false" customHeight="true" outlineLevel="0" collapsed="false">
      <c r="A43" s="56"/>
      <c r="H43" s="57"/>
    </row>
    <row r="44" customFormat="false" ht="12.75" hidden="false" customHeight="false" outlineLevel="0" collapsed="false">
      <c r="A44" s="58" t="s">
        <v>111</v>
      </c>
      <c r="B44" s="57"/>
      <c r="C44" s="57"/>
      <c r="D44" s="57"/>
      <c r="E44" s="57"/>
      <c r="F44" s="57"/>
      <c r="G44" s="57"/>
    </row>
    <row r="45" customFormat="false" ht="5.1" hidden="false" customHeight="true" outlineLevel="0" collapsed="false">
      <c r="A45" s="55"/>
    </row>
    <row r="46" customFormat="false" ht="12.75" hidden="false" customHeight="false" outlineLevel="0" collapsed="false">
      <c r="A46" s="56" t="s">
        <v>112</v>
      </c>
    </row>
    <row r="47" customFormat="false" ht="12.75" hidden="false" customHeight="false" outlineLevel="0" collapsed="false">
      <c r="A47" s="56" t="s">
        <v>113</v>
      </c>
    </row>
    <row r="48" customFormat="false" ht="12.75" hidden="false" customHeight="false" outlineLevel="0" collapsed="false">
      <c r="A48" s="56" t="s">
        <v>114</v>
      </c>
    </row>
    <row r="49" customFormat="false" ht="12.75" hidden="false" customHeight="false" outlineLevel="0" collapsed="false">
      <c r="A49" s="56" t="s">
        <v>115</v>
      </c>
      <c r="H49" s="51" t="s">
        <v>116</v>
      </c>
    </row>
    <row r="50" customFormat="false" ht="12.75" hidden="false" customHeight="false" outlineLevel="0" collapsed="false">
      <c r="A50" s="56" t="s">
        <v>117</v>
      </c>
    </row>
    <row r="51" customFormat="false" ht="12.75" hidden="false" customHeight="false" outlineLevel="0" collapsed="false">
      <c r="A51" s="56" t="s">
        <v>118</v>
      </c>
    </row>
    <row r="53" customFormat="false" ht="12.75" hidden="false" customHeight="false" outlineLevel="0" collapsed="false">
      <c r="A53" s="52" t="s">
        <v>119</v>
      </c>
    </row>
    <row r="54" customFormat="false" ht="5.1" hidden="false" customHeight="true" outlineLevel="0" collapsed="false">
      <c r="A54" s="55"/>
    </row>
    <row r="55" customFormat="false" ht="12.75" hidden="false" customHeight="false" outlineLevel="0" collapsed="false">
      <c r="A55" s="51" t="s">
        <v>120</v>
      </c>
    </row>
    <row r="57" customFormat="false" ht="12.75" hidden="false" customHeight="false" outlineLevel="0" collapsed="false">
      <c r="A57" s="52" t="s">
        <v>121</v>
      </c>
    </row>
    <row r="58" customFormat="false" ht="5.1" hidden="false" customHeight="true" outlineLevel="0" collapsed="false">
      <c r="A58" s="55"/>
    </row>
    <row r="59" customFormat="false" ht="12.75" hidden="false" customHeight="false" outlineLevel="0" collapsed="false">
      <c r="A59" s="51" t="s">
        <v>122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2" t="s">
        <v>123</v>
      </c>
    </row>
    <row r="61" customFormat="false" ht="12.75" hidden="false" customHeight="false" outlineLevel="0" collapsed="false">
      <c r="A61" s="59" t="s">
        <v>124</v>
      </c>
      <c r="B61" s="59"/>
      <c r="C61" s="59"/>
      <c r="D61" s="56"/>
      <c r="E61" s="56"/>
      <c r="F61" s="0"/>
      <c r="G61" s="0"/>
    </row>
    <row r="62" customFormat="false" ht="12.75" hidden="false" customHeight="false" outlineLevel="0" collapsed="false">
      <c r="A62" s="51" t="s">
        <v>12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6.99"/>
    <col collapsed="false" customWidth="true" hidden="false" outlineLevel="0" max="2" min="2" style="56" width="7.56"/>
    <col collapsed="false" customWidth="true" hidden="false" outlineLevel="0" max="3" min="3" style="56" width="8.41"/>
    <col collapsed="false" customWidth="true" hidden="false" outlineLevel="0" max="4" min="4" style="56" width="7.56"/>
    <col collapsed="false" customWidth="true" hidden="false" outlineLevel="0" max="5" min="5" style="56" width="8.7"/>
    <col collapsed="false" customWidth="true" hidden="false" outlineLevel="0" max="6" min="6" style="56" width="12.28"/>
    <col collapsed="false" customWidth="true" hidden="false" outlineLevel="0" max="7" min="7" style="56" width="7.56"/>
    <col collapsed="false" customWidth="true" hidden="false" outlineLevel="0" max="8" min="8" style="56" width="8.28"/>
    <col collapsed="false" customWidth="true" hidden="false" outlineLevel="0" max="9" min="9" style="56" width="8.41"/>
    <col collapsed="false" customWidth="true" hidden="false" outlineLevel="0" max="10" min="10" style="56" width="9.56"/>
    <col collapsed="false" customWidth="true" hidden="false" outlineLevel="0" max="11" min="11" style="56" width="12.7"/>
    <col collapsed="false" customWidth="true" hidden="false" outlineLevel="0" max="12" min="12" style="56" width="11.7"/>
    <col collapsed="false" customWidth="true" hidden="false" outlineLevel="0" max="13" min="13" style="56" width="10.28"/>
    <col collapsed="false" customWidth="true" hidden="false" outlineLevel="0" max="14" min="14" style="56" width="12.7"/>
    <col collapsed="false" customWidth="false" hidden="false" outlineLevel="0" max="257" min="15" style="56" width="11.42"/>
  </cols>
  <sheetData>
    <row r="2" customFormat="false" ht="12.7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60" t="s">
        <v>12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3.5" hidden="false" customHeight="true" outlineLevel="0" collapsed="false">
      <c r="A5" s="62" t="s">
        <v>128</v>
      </c>
      <c r="B5" s="63" t="s">
        <v>129</v>
      </c>
      <c r="C5" s="63"/>
      <c r="D5" s="63"/>
      <c r="E5" s="63"/>
      <c r="F5" s="63"/>
      <c r="G5" s="64" t="s">
        <v>130</v>
      </c>
      <c r="H5" s="64"/>
      <c r="I5" s="64"/>
      <c r="J5" s="64"/>
      <c r="K5" s="64"/>
    </row>
    <row r="6" customFormat="false" ht="36" hidden="false" customHeight="false" outlineLevel="0" collapsed="false">
      <c r="A6" s="62"/>
      <c r="B6" s="65" t="s">
        <v>131</v>
      </c>
      <c r="C6" s="65" t="s">
        <v>132</v>
      </c>
      <c r="D6" s="65" t="s">
        <v>133</v>
      </c>
      <c r="E6" s="65" t="s">
        <v>134</v>
      </c>
      <c r="F6" s="66" t="s">
        <v>135</v>
      </c>
      <c r="G6" s="65" t="s">
        <v>131</v>
      </c>
      <c r="H6" s="65" t="s">
        <v>132</v>
      </c>
      <c r="I6" s="65" t="s">
        <v>133</v>
      </c>
      <c r="J6" s="67" t="s">
        <v>134</v>
      </c>
      <c r="K6" s="66" t="s">
        <v>135</v>
      </c>
    </row>
    <row r="7" customFormat="false" ht="12.75" hidden="false" customHeight="false" outlineLevel="0" collapsed="false">
      <c r="A7" s="62"/>
      <c r="B7" s="63" t="s">
        <v>136</v>
      </c>
      <c r="C7" s="63" t="s">
        <v>137</v>
      </c>
      <c r="D7" s="63" t="s">
        <v>136</v>
      </c>
      <c r="E7" s="63" t="s">
        <v>138</v>
      </c>
      <c r="F7" s="63" t="s">
        <v>139</v>
      </c>
      <c r="G7" s="63" t="s">
        <v>136</v>
      </c>
      <c r="H7" s="63" t="s">
        <v>137</v>
      </c>
      <c r="I7" s="63" t="s">
        <v>136</v>
      </c>
      <c r="J7" s="63" t="s">
        <v>138</v>
      </c>
      <c r="K7" s="68" t="s">
        <v>139</v>
      </c>
    </row>
    <row r="8" customFormat="false" ht="12.75" hidden="false" customHeight="false" outlineLevel="0" collapsed="false">
      <c r="A8" s="69" t="n">
        <v>1998</v>
      </c>
      <c r="B8" s="70" t="n">
        <v>11047</v>
      </c>
      <c r="C8" s="71" t="n">
        <v>9323</v>
      </c>
      <c r="D8" s="71" t="n">
        <v>18031</v>
      </c>
      <c r="E8" s="71" t="n">
        <v>1784</v>
      </c>
      <c r="F8" s="71" t="n">
        <v>215</v>
      </c>
      <c r="G8" s="71" t="n">
        <v>10337</v>
      </c>
      <c r="H8" s="71" t="n">
        <v>6752</v>
      </c>
      <c r="I8" s="71" t="n">
        <v>11211</v>
      </c>
      <c r="J8" s="71" t="n">
        <v>1307</v>
      </c>
      <c r="K8" s="71" t="n">
        <v>215</v>
      </c>
    </row>
    <row r="9" customFormat="false" ht="12.75" hidden="false" customHeight="false" outlineLevel="0" collapsed="false">
      <c r="A9" s="69" t="n">
        <v>1999</v>
      </c>
      <c r="B9" s="70" t="n">
        <v>11321</v>
      </c>
      <c r="C9" s="71" t="n">
        <v>8902</v>
      </c>
      <c r="D9" s="71" t="n">
        <v>16662</v>
      </c>
      <c r="E9" s="71" t="n">
        <v>1733</v>
      </c>
      <c r="F9" s="71" t="n">
        <v>211</v>
      </c>
      <c r="G9" s="71" t="n">
        <v>10763</v>
      </c>
      <c r="H9" s="71" t="n">
        <v>7006</v>
      </c>
      <c r="I9" s="71" t="n">
        <v>11577</v>
      </c>
      <c r="J9" s="71" t="n">
        <v>1363</v>
      </c>
      <c r="K9" s="71" t="n">
        <v>211</v>
      </c>
    </row>
    <row r="10" customFormat="false" ht="12.75" hidden="false" customHeight="false" outlineLevel="0" collapsed="false">
      <c r="A10" s="69" t="n">
        <v>2000</v>
      </c>
      <c r="B10" s="70" t="n">
        <v>8619</v>
      </c>
      <c r="C10" s="71" t="n">
        <v>6591</v>
      </c>
      <c r="D10" s="71" t="n">
        <v>11641</v>
      </c>
      <c r="E10" s="71" t="n">
        <v>1287</v>
      </c>
      <c r="F10" s="71" t="n">
        <v>202</v>
      </c>
      <c r="G10" s="71" t="n">
        <v>8259</v>
      </c>
      <c r="H10" s="71" t="n">
        <v>5491</v>
      </c>
      <c r="I10" s="71" t="n">
        <v>8848</v>
      </c>
      <c r="J10" s="71" t="n">
        <v>1077</v>
      </c>
      <c r="K10" s="71" t="n">
        <v>202</v>
      </c>
    </row>
    <row r="11" customFormat="false" ht="12.75" hidden="false" customHeight="false" outlineLevel="0" collapsed="false">
      <c r="A11" s="69" t="n">
        <v>2001</v>
      </c>
      <c r="B11" s="70" t="n">
        <v>7359</v>
      </c>
      <c r="C11" s="71" t="n">
        <v>5597</v>
      </c>
      <c r="D11" s="71" t="n">
        <v>10090</v>
      </c>
      <c r="E11" s="71" t="n">
        <v>1106</v>
      </c>
      <c r="F11" s="71" t="n">
        <v>207</v>
      </c>
      <c r="G11" s="71" t="n">
        <v>7039</v>
      </c>
      <c r="H11" s="71" t="n">
        <v>4587</v>
      </c>
      <c r="I11" s="71" t="n">
        <v>7507</v>
      </c>
      <c r="J11" s="71" t="n">
        <v>911</v>
      </c>
      <c r="K11" s="71" t="n">
        <v>207</v>
      </c>
      <c r="M11" s="71"/>
    </row>
    <row r="12" customFormat="false" ht="12.75" hidden="false" customHeight="false" outlineLevel="0" collapsed="false">
      <c r="A12" s="69" t="n">
        <v>2002</v>
      </c>
      <c r="B12" s="70" t="n">
        <v>6958</v>
      </c>
      <c r="C12" s="71" t="n">
        <v>5221</v>
      </c>
      <c r="D12" s="71" t="n">
        <v>9142</v>
      </c>
      <c r="E12" s="71" t="n">
        <v>1016</v>
      </c>
      <c r="F12" s="71" t="n">
        <v>210</v>
      </c>
      <c r="G12" s="71" t="n">
        <v>6706</v>
      </c>
      <c r="H12" s="71" t="n">
        <v>4383</v>
      </c>
      <c r="I12" s="71" t="n">
        <v>7117</v>
      </c>
      <c r="J12" s="71" t="n">
        <v>869</v>
      </c>
      <c r="K12" s="71" t="n">
        <v>210</v>
      </c>
      <c r="M12" s="72"/>
    </row>
    <row r="13" customFormat="false" ht="12.75" hidden="false" customHeight="false" outlineLevel="0" collapsed="false">
      <c r="A13" s="69" t="n">
        <v>2003</v>
      </c>
      <c r="B13" s="70" t="n">
        <v>8455</v>
      </c>
      <c r="C13" s="71" t="n">
        <v>6260</v>
      </c>
      <c r="D13" s="71" t="n">
        <v>11191</v>
      </c>
      <c r="E13" s="71" t="n">
        <v>1247</v>
      </c>
      <c r="F13" s="71" t="n">
        <v>210</v>
      </c>
      <c r="G13" s="71" t="n">
        <v>8171</v>
      </c>
      <c r="H13" s="71" t="n">
        <v>5220</v>
      </c>
      <c r="I13" s="71" t="n">
        <v>8664</v>
      </c>
      <c r="J13" s="71" t="n">
        <v>1055</v>
      </c>
      <c r="K13" s="71" t="n">
        <v>210</v>
      </c>
      <c r="M13" s="72"/>
    </row>
    <row r="14" customFormat="false" ht="12.75" hidden="false" customHeight="false" outlineLevel="0" collapsed="false">
      <c r="A14" s="69" t="n">
        <v>2004</v>
      </c>
      <c r="B14" s="70" t="n">
        <v>6860</v>
      </c>
      <c r="C14" s="71" t="n">
        <v>5181</v>
      </c>
      <c r="D14" s="71" t="n">
        <v>9441</v>
      </c>
      <c r="E14" s="71" t="n">
        <v>1043</v>
      </c>
      <c r="F14" s="71" t="n">
        <v>212</v>
      </c>
      <c r="G14" s="71" t="n">
        <v>6613</v>
      </c>
      <c r="H14" s="71" t="n">
        <v>4229</v>
      </c>
      <c r="I14" s="71" t="n">
        <v>6974</v>
      </c>
      <c r="J14" s="71" t="n">
        <v>859</v>
      </c>
      <c r="K14" s="71" t="n">
        <v>211</v>
      </c>
      <c r="M14" s="72"/>
    </row>
    <row r="15" customFormat="false" ht="12.75" hidden="false" customHeight="false" outlineLevel="0" collapsed="false">
      <c r="A15" s="69" t="n">
        <v>2005</v>
      </c>
      <c r="B15" s="70" t="n">
        <v>6565</v>
      </c>
      <c r="C15" s="71" t="n">
        <v>4900</v>
      </c>
      <c r="D15" s="71" t="n">
        <v>8472</v>
      </c>
      <c r="E15" s="71" t="n">
        <v>956</v>
      </c>
      <c r="F15" s="71" t="n">
        <v>217</v>
      </c>
      <c r="G15" s="71" t="n">
        <v>6339</v>
      </c>
      <c r="H15" s="71" t="n">
        <v>4126</v>
      </c>
      <c r="I15" s="71" t="n">
        <v>6694</v>
      </c>
      <c r="J15" s="71" t="n">
        <v>816</v>
      </c>
      <c r="K15" s="71" t="n">
        <v>214</v>
      </c>
    </row>
    <row r="16" customFormat="false" ht="12.75" hidden="false" customHeight="false" outlineLevel="0" collapsed="false">
      <c r="A16" s="69" t="n">
        <v>2006</v>
      </c>
      <c r="B16" s="70" t="n">
        <v>6440</v>
      </c>
      <c r="C16" s="71" t="n">
        <v>5112</v>
      </c>
      <c r="D16" s="71" t="n">
        <v>8864</v>
      </c>
      <c r="E16" s="71" t="n">
        <v>977</v>
      </c>
      <c r="F16" s="71" t="n">
        <v>215</v>
      </c>
      <c r="G16" s="71" t="n">
        <v>6134</v>
      </c>
      <c r="H16" s="71" t="n">
        <v>4113</v>
      </c>
      <c r="I16" s="71" t="n">
        <v>6498</v>
      </c>
      <c r="J16" s="71" t="n">
        <v>798</v>
      </c>
      <c r="K16" s="71" t="n">
        <v>214</v>
      </c>
      <c r="M16" s="71"/>
    </row>
    <row r="17" customFormat="false" ht="12.75" hidden="false" customHeight="false" outlineLevel="0" collapsed="false">
      <c r="A17" s="69" t="n">
        <v>2007</v>
      </c>
      <c r="B17" s="70" t="n">
        <v>4286</v>
      </c>
      <c r="C17" s="71" t="n">
        <v>3608</v>
      </c>
      <c r="D17" s="71" t="n">
        <v>6372</v>
      </c>
      <c r="E17" s="71" t="n">
        <v>692</v>
      </c>
      <c r="F17" s="71" t="n">
        <v>231</v>
      </c>
      <c r="G17" s="71" t="n">
        <v>4039</v>
      </c>
      <c r="H17" s="71" t="n">
        <v>2768</v>
      </c>
      <c r="I17" s="71" t="n">
        <v>4301</v>
      </c>
      <c r="J17" s="71" t="n">
        <v>533</v>
      </c>
      <c r="K17" s="71" t="n">
        <v>227</v>
      </c>
      <c r="M17" s="71"/>
    </row>
    <row r="18" customFormat="false" ht="12.75" hidden="false" customHeight="false" outlineLevel="0" collapsed="false">
      <c r="A18" s="69" t="n">
        <v>2008</v>
      </c>
      <c r="B18" s="70" t="n">
        <v>3964</v>
      </c>
      <c r="C18" s="71" t="n">
        <v>3547</v>
      </c>
      <c r="D18" s="71" t="n">
        <v>6604</v>
      </c>
      <c r="E18" s="71" t="n">
        <v>686</v>
      </c>
      <c r="F18" s="71" t="n">
        <v>242</v>
      </c>
      <c r="G18" s="71" t="n">
        <v>3707</v>
      </c>
      <c r="H18" s="71" t="n">
        <v>2554</v>
      </c>
      <c r="I18" s="71" t="n">
        <v>3952</v>
      </c>
      <c r="J18" s="71" t="n">
        <v>498</v>
      </c>
      <c r="K18" s="71" t="n">
        <v>234</v>
      </c>
      <c r="M18" s="71"/>
    </row>
    <row r="19" customFormat="false" ht="12.75" hidden="false" customHeight="false" outlineLevel="0" collapsed="false">
      <c r="A19" s="69" t="n">
        <v>2009</v>
      </c>
      <c r="B19" s="70" t="n">
        <v>4551</v>
      </c>
      <c r="C19" s="71" t="n">
        <v>3877</v>
      </c>
      <c r="D19" s="71" t="n">
        <v>7266</v>
      </c>
      <c r="E19" s="71" t="n">
        <v>754</v>
      </c>
      <c r="F19" s="71" t="n">
        <v>238</v>
      </c>
      <c r="G19" s="71" t="n">
        <v>4260</v>
      </c>
      <c r="H19" s="71" t="n">
        <v>2914</v>
      </c>
      <c r="I19" s="71" t="n">
        <v>4596</v>
      </c>
      <c r="J19" s="71" t="n">
        <v>569</v>
      </c>
      <c r="K19" s="71" t="n">
        <v>236</v>
      </c>
      <c r="M19" s="73"/>
    </row>
    <row r="20" customFormat="false" ht="12.75" hidden="false" customHeight="false" outlineLevel="0" collapsed="false">
      <c r="A20" s="69" t="n">
        <v>2010</v>
      </c>
      <c r="B20" s="70" t="n">
        <v>4553</v>
      </c>
      <c r="C20" s="71" t="n">
        <v>4066</v>
      </c>
      <c r="D20" s="71" t="n">
        <v>7471</v>
      </c>
      <c r="E20" s="71" t="n">
        <v>787</v>
      </c>
      <c r="F20" s="71" t="n">
        <v>238</v>
      </c>
      <c r="G20" s="71" t="n">
        <v>4273</v>
      </c>
      <c r="H20" s="71" t="n">
        <v>3018</v>
      </c>
      <c r="I20" s="71" t="n">
        <v>4652</v>
      </c>
      <c r="J20" s="71" t="n">
        <v>581</v>
      </c>
      <c r="K20" s="71" t="n">
        <v>239</v>
      </c>
      <c r="L20" s="71"/>
      <c r="M20" s="73"/>
    </row>
    <row r="21" customFormat="false" ht="12.75" hidden="false" customHeight="false" outlineLevel="0" collapsed="false">
      <c r="A21" s="69" t="n">
        <v>2011</v>
      </c>
      <c r="B21" s="74" t="n">
        <v>5466</v>
      </c>
      <c r="C21" s="75" t="n">
        <v>4688</v>
      </c>
      <c r="D21" s="75" t="n">
        <v>8620</v>
      </c>
      <c r="E21" s="75" t="n">
        <v>898</v>
      </c>
      <c r="F21" s="75" t="n">
        <v>242</v>
      </c>
      <c r="G21" s="75" t="n">
        <v>5068</v>
      </c>
      <c r="H21" s="75" t="n">
        <v>3474</v>
      </c>
      <c r="I21" s="75" t="n">
        <v>5455</v>
      </c>
      <c r="J21" s="75" t="n">
        <v>667</v>
      </c>
      <c r="K21" s="75" t="n">
        <v>238</v>
      </c>
      <c r="L21" s="71"/>
      <c r="M21" s="73"/>
      <c r="N21" s="73"/>
    </row>
    <row r="22" customFormat="false" ht="12.75" hidden="false" customHeight="false" outlineLevel="0" collapsed="false">
      <c r="A22" s="69" t="n">
        <v>2012</v>
      </c>
      <c r="B22" s="74" t="n">
        <v>5641</v>
      </c>
      <c r="C22" s="75" t="n">
        <v>5001</v>
      </c>
      <c r="D22" s="75" t="n">
        <v>9220</v>
      </c>
      <c r="E22" s="75" t="n">
        <v>953</v>
      </c>
      <c r="F22" s="75" t="n">
        <v>252</v>
      </c>
      <c r="G22" s="75" t="n">
        <v>5187</v>
      </c>
      <c r="H22" s="75" t="n">
        <v>3562</v>
      </c>
      <c r="I22" s="75" t="n">
        <v>5662</v>
      </c>
      <c r="J22" s="75" t="n">
        <v>682</v>
      </c>
      <c r="K22" s="75" t="n">
        <v>251</v>
      </c>
      <c r="L22" s="71"/>
      <c r="M22" s="73"/>
      <c r="N22" s="73"/>
    </row>
    <row r="23" customFormat="false" ht="12.75" hidden="false" customHeight="false" outlineLevel="0" collapsed="false">
      <c r="A23" s="69"/>
      <c r="B23" s="76"/>
      <c r="C23" s="75"/>
      <c r="D23" s="75"/>
      <c r="E23" s="75"/>
      <c r="F23" s="75"/>
      <c r="G23" s="75"/>
      <c r="H23" s="75"/>
      <c r="I23" s="75"/>
      <c r="J23" s="75"/>
      <c r="K23" s="75"/>
      <c r="L23" s="71"/>
      <c r="M23" s="73"/>
      <c r="N23" s="73"/>
    </row>
    <row r="24" customFormat="false" ht="12.75" hidden="false" customHeight="false" outlineLevel="0" collapsed="false">
      <c r="A24" s="60" t="s">
        <v>14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61"/>
      <c r="B25" s="61"/>
      <c r="C25" s="61"/>
      <c r="D25" s="61"/>
      <c r="E25" s="77"/>
      <c r="F25" s="77"/>
      <c r="G25" s="77"/>
      <c r="H25" s="77"/>
      <c r="I25" s="61"/>
      <c r="J25" s="61"/>
      <c r="K25" s="61"/>
    </row>
    <row r="26" customFormat="false" ht="12.75" hidden="false" customHeight="true" outlineLevel="0" collapsed="false">
      <c r="A26" s="62" t="s">
        <v>128</v>
      </c>
      <c r="B26" s="78" t="s">
        <v>141</v>
      </c>
      <c r="C26" s="78"/>
      <c r="D26" s="79" t="s">
        <v>142</v>
      </c>
      <c r="E26" s="79"/>
      <c r="F26" s="79"/>
      <c r="G26" s="79"/>
      <c r="H26" s="79"/>
      <c r="I26" s="79"/>
      <c r="J26" s="79"/>
      <c r="K26" s="79"/>
    </row>
    <row r="27" customFormat="false" ht="37.5" hidden="false" customHeight="true" outlineLevel="0" collapsed="false">
      <c r="A27" s="62" t="s">
        <v>128</v>
      </c>
      <c r="B27" s="78"/>
      <c r="C27" s="78"/>
      <c r="D27" s="78" t="s">
        <v>143</v>
      </c>
      <c r="E27" s="78"/>
      <c r="F27" s="78" t="s">
        <v>144</v>
      </c>
      <c r="G27" s="78"/>
      <c r="H27" s="64" t="s">
        <v>145</v>
      </c>
      <c r="I27" s="64"/>
      <c r="J27" s="66" t="s">
        <v>146</v>
      </c>
      <c r="K27" s="66"/>
    </row>
    <row r="28" customFormat="false" ht="12.75" hidden="false" customHeight="false" outlineLevel="0" collapsed="false">
      <c r="A28" s="62"/>
      <c r="B28" s="63" t="s">
        <v>136</v>
      </c>
      <c r="C28" s="63" t="s">
        <v>147</v>
      </c>
      <c r="D28" s="63" t="s">
        <v>136</v>
      </c>
      <c r="E28" s="63" t="s">
        <v>147</v>
      </c>
      <c r="F28" s="63" t="s">
        <v>136</v>
      </c>
      <c r="G28" s="63" t="s">
        <v>147</v>
      </c>
      <c r="H28" s="63" t="s">
        <v>136</v>
      </c>
      <c r="I28" s="63" t="s">
        <v>147</v>
      </c>
      <c r="J28" s="80" t="s">
        <v>136</v>
      </c>
      <c r="K28" s="68" t="s">
        <v>147</v>
      </c>
    </row>
    <row r="29" customFormat="false" ht="12.75" hidden="false" customHeight="false" outlineLevel="0" collapsed="false">
      <c r="A29" s="81" t="n">
        <v>1998</v>
      </c>
      <c r="B29" s="82" t="n">
        <v>19647</v>
      </c>
      <c r="C29" s="83" t="n">
        <v>100</v>
      </c>
      <c r="D29" s="84" t="n">
        <v>250</v>
      </c>
      <c r="E29" s="85" t="n">
        <v>1.3</v>
      </c>
      <c r="F29" s="84" t="n">
        <v>5947</v>
      </c>
      <c r="G29" s="85" t="n">
        <v>30.3</v>
      </c>
      <c r="H29" s="84" t="n">
        <v>1944</v>
      </c>
      <c r="I29" s="85" t="n">
        <v>9.9</v>
      </c>
      <c r="J29" s="84" t="n">
        <v>11506</v>
      </c>
      <c r="K29" s="85" t="n">
        <v>58.6</v>
      </c>
      <c r="L29" s="86"/>
    </row>
    <row r="30" customFormat="false" ht="12.75" hidden="false" customHeight="false" outlineLevel="0" collapsed="false">
      <c r="A30" s="81" t="n">
        <v>1999</v>
      </c>
      <c r="B30" s="82" t="n">
        <v>17733</v>
      </c>
      <c r="C30" s="83" t="n">
        <v>100</v>
      </c>
      <c r="D30" s="84" t="n">
        <v>265</v>
      </c>
      <c r="E30" s="85" t="n">
        <v>1.5</v>
      </c>
      <c r="F30" s="84" t="n">
        <v>4919</v>
      </c>
      <c r="G30" s="85" t="n">
        <v>27.7</v>
      </c>
      <c r="H30" s="84" t="n">
        <v>1466</v>
      </c>
      <c r="I30" s="85" t="n">
        <v>8.3</v>
      </c>
      <c r="J30" s="84" t="n">
        <v>11083</v>
      </c>
      <c r="K30" s="85" t="n">
        <v>62.5</v>
      </c>
      <c r="L30" s="86"/>
    </row>
    <row r="31" customFormat="false" ht="12.75" hidden="false" customHeight="false" outlineLevel="0" collapsed="false">
      <c r="A31" s="81" t="n">
        <v>2000</v>
      </c>
      <c r="B31" s="82" t="n">
        <v>12763</v>
      </c>
      <c r="C31" s="83" t="n">
        <v>100</v>
      </c>
      <c r="D31" s="84" t="n">
        <v>216</v>
      </c>
      <c r="E31" s="85" t="n">
        <v>1.7</v>
      </c>
      <c r="F31" s="84" t="n">
        <v>3079</v>
      </c>
      <c r="G31" s="85" t="n">
        <v>24.1</v>
      </c>
      <c r="H31" s="84" t="n">
        <v>1362</v>
      </c>
      <c r="I31" s="85" t="n">
        <v>10.7</v>
      </c>
      <c r="J31" s="84" t="n">
        <v>8106</v>
      </c>
      <c r="K31" s="85" t="n">
        <v>63.5</v>
      </c>
      <c r="L31" s="86"/>
    </row>
    <row r="32" customFormat="false" ht="12.75" hidden="false" customHeight="false" outlineLevel="0" collapsed="false">
      <c r="A32" s="81" t="n">
        <v>2001</v>
      </c>
      <c r="B32" s="82" t="n">
        <v>10968</v>
      </c>
      <c r="C32" s="83" t="n">
        <v>100</v>
      </c>
      <c r="D32" s="84" t="n">
        <v>281</v>
      </c>
      <c r="E32" s="85" t="n">
        <v>2.6</v>
      </c>
      <c r="F32" s="84" t="n">
        <v>2877</v>
      </c>
      <c r="G32" s="85" t="n">
        <v>26.2</v>
      </c>
      <c r="H32" s="84" t="n">
        <v>828</v>
      </c>
      <c r="I32" s="85" t="n">
        <v>7.5</v>
      </c>
      <c r="J32" s="84" t="n">
        <v>6982</v>
      </c>
      <c r="K32" s="85" t="n">
        <v>63.7</v>
      </c>
      <c r="L32" s="86"/>
    </row>
    <row r="33" customFormat="false" ht="12.75" hidden="false" customHeight="false" outlineLevel="0" collapsed="false">
      <c r="A33" s="81" t="n">
        <v>2002</v>
      </c>
      <c r="B33" s="82" t="n">
        <v>9908</v>
      </c>
      <c r="C33" s="83" t="n">
        <v>100</v>
      </c>
      <c r="D33" s="84" t="n">
        <v>128</v>
      </c>
      <c r="E33" s="85" t="n">
        <v>1.3</v>
      </c>
      <c r="F33" s="84" t="n">
        <v>2204</v>
      </c>
      <c r="G33" s="85" t="n">
        <v>22.2</v>
      </c>
      <c r="H33" s="84" t="n">
        <v>869</v>
      </c>
      <c r="I33" s="85" t="n">
        <v>8.8</v>
      </c>
      <c r="J33" s="84" t="n">
        <v>6707</v>
      </c>
      <c r="K33" s="85" t="n">
        <v>67.7</v>
      </c>
      <c r="L33" s="86"/>
    </row>
    <row r="34" customFormat="false" ht="12.75" hidden="false" customHeight="false" outlineLevel="0" collapsed="false">
      <c r="A34" s="81" t="n">
        <v>2003</v>
      </c>
      <c r="B34" s="82" t="n">
        <v>11929</v>
      </c>
      <c r="C34" s="83" t="n">
        <v>100</v>
      </c>
      <c r="D34" s="84" t="n">
        <v>334</v>
      </c>
      <c r="E34" s="85" t="n">
        <v>2.8</v>
      </c>
      <c r="F34" s="84" t="n">
        <v>2324</v>
      </c>
      <c r="G34" s="85" t="n">
        <v>19.5</v>
      </c>
      <c r="H34" s="84" t="n">
        <v>799</v>
      </c>
      <c r="I34" s="85" t="n">
        <v>6.7</v>
      </c>
      <c r="J34" s="84" t="n">
        <v>8472</v>
      </c>
      <c r="K34" s="85" t="n">
        <v>71</v>
      </c>
      <c r="L34" s="86"/>
    </row>
    <row r="35" customFormat="false" ht="12.75" hidden="false" customHeight="false" outlineLevel="0" collapsed="false">
      <c r="A35" s="81" t="n">
        <v>2004</v>
      </c>
      <c r="B35" s="82" t="n">
        <v>10093</v>
      </c>
      <c r="C35" s="83" t="n">
        <v>100</v>
      </c>
      <c r="D35" s="84" t="n">
        <v>276</v>
      </c>
      <c r="E35" s="85" t="n">
        <v>2.7</v>
      </c>
      <c r="F35" s="84" t="n">
        <v>1896</v>
      </c>
      <c r="G35" s="85" t="n">
        <v>18.8</v>
      </c>
      <c r="H35" s="84" t="n">
        <v>880</v>
      </c>
      <c r="I35" s="85" t="n">
        <v>8.7</v>
      </c>
      <c r="J35" s="84" t="n">
        <v>7041</v>
      </c>
      <c r="K35" s="85" t="n">
        <v>69.8</v>
      </c>
      <c r="L35" s="86"/>
    </row>
    <row r="36" customFormat="false" ht="12.75" hidden="false" customHeight="false" outlineLevel="0" collapsed="false">
      <c r="A36" s="81" t="n">
        <v>2005</v>
      </c>
      <c r="B36" s="82" t="n">
        <v>9064</v>
      </c>
      <c r="C36" s="83" t="n">
        <v>100</v>
      </c>
      <c r="D36" s="84" t="n">
        <v>106</v>
      </c>
      <c r="E36" s="85" t="n">
        <v>1.2</v>
      </c>
      <c r="F36" s="84" t="n">
        <v>1770</v>
      </c>
      <c r="G36" s="85" t="n">
        <v>19.5</v>
      </c>
      <c r="H36" s="84" t="n">
        <v>692</v>
      </c>
      <c r="I36" s="85" t="n">
        <v>7.6</v>
      </c>
      <c r="J36" s="84" t="n">
        <v>6496</v>
      </c>
      <c r="K36" s="85" t="n">
        <v>71.7</v>
      </c>
      <c r="L36" s="86"/>
    </row>
    <row r="37" customFormat="false" ht="12.75" hidden="false" customHeight="false" outlineLevel="0" collapsed="false">
      <c r="A37" s="81" t="n">
        <v>2006</v>
      </c>
      <c r="B37" s="82" t="n">
        <v>9512</v>
      </c>
      <c r="C37" s="83" t="n">
        <v>100</v>
      </c>
      <c r="D37" s="84" t="n">
        <v>128</v>
      </c>
      <c r="E37" s="85" t="n">
        <v>1.3</v>
      </c>
      <c r="F37" s="84" t="n">
        <v>2322</v>
      </c>
      <c r="G37" s="85" t="n">
        <v>24.4</v>
      </c>
      <c r="H37" s="84" t="n">
        <v>864</v>
      </c>
      <c r="I37" s="85" t="n">
        <v>9.1</v>
      </c>
      <c r="J37" s="84" t="n">
        <v>6198</v>
      </c>
      <c r="K37" s="85" t="n">
        <v>65.2</v>
      </c>
      <c r="L37" s="86"/>
    </row>
    <row r="38" customFormat="false" ht="12.75" hidden="false" customHeight="false" outlineLevel="0" collapsed="false">
      <c r="A38" s="81" t="n">
        <v>2007</v>
      </c>
      <c r="B38" s="82" t="n">
        <v>6899</v>
      </c>
      <c r="C38" s="83" t="n">
        <v>100</v>
      </c>
      <c r="D38" s="84" t="n">
        <v>176</v>
      </c>
      <c r="E38" s="85" t="n">
        <v>2.55109436150167</v>
      </c>
      <c r="F38" s="84" t="n">
        <v>1760</v>
      </c>
      <c r="G38" s="85" t="n">
        <v>25.5109436150167</v>
      </c>
      <c r="H38" s="84" t="n">
        <v>575</v>
      </c>
      <c r="I38" s="85" t="n">
        <v>8.33454123786056</v>
      </c>
      <c r="J38" s="84" t="n">
        <v>4388</v>
      </c>
      <c r="K38" s="85" t="n">
        <v>63.6034207856211</v>
      </c>
      <c r="L38" s="86"/>
    </row>
    <row r="39" customFormat="false" ht="12.75" hidden="false" customHeight="false" outlineLevel="0" collapsed="false">
      <c r="A39" s="81" t="n">
        <v>2008</v>
      </c>
      <c r="B39" s="82" t="n">
        <v>7089</v>
      </c>
      <c r="C39" s="83" t="n">
        <v>100</v>
      </c>
      <c r="D39" s="84" t="n">
        <v>171</v>
      </c>
      <c r="E39" s="85" t="n">
        <f aca="false">D39*100/B39</f>
        <v>2.41218789674143</v>
      </c>
      <c r="F39" s="84" t="n">
        <v>2467</v>
      </c>
      <c r="G39" s="85" t="n">
        <f aca="false">F39*100/B39</f>
        <v>34.8003949781351</v>
      </c>
      <c r="H39" s="84" t="n">
        <v>532</v>
      </c>
      <c r="I39" s="85" t="n">
        <v>7.50458456764001</v>
      </c>
      <c r="J39" s="84" t="n">
        <v>3919</v>
      </c>
      <c r="K39" s="85" t="n">
        <v>55.2828325574834</v>
      </c>
      <c r="L39" s="87"/>
      <c r="M39" s="88"/>
      <c r="N39" s="73"/>
    </row>
    <row r="40" customFormat="false" ht="13.5" hidden="false" customHeight="true" outlineLevel="0" collapsed="false">
      <c r="A40" s="89" t="s">
        <v>148</v>
      </c>
      <c r="B40" s="90" t="n">
        <v>7791</v>
      </c>
      <c r="C40" s="83" t="n">
        <v>100</v>
      </c>
      <c r="D40" s="90" t="n">
        <v>320</v>
      </c>
      <c r="E40" s="85" t="n">
        <v>4.10730329867796</v>
      </c>
      <c r="F40" s="91" t="n">
        <v>2295</v>
      </c>
      <c r="G40" s="85" t="n">
        <v>29.457065845206</v>
      </c>
      <c r="H40" s="91" t="n">
        <v>606</v>
      </c>
      <c r="I40" s="85" t="n">
        <v>7.77820562187139</v>
      </c>
      <c r="J40" s="91" t="n">
        <v>4570</v>
      </c>
      <c r="K40" s="85" t="n">
        <v>58.6574252342446</v>
      </c>
      <c r="L40" s="87"/>
      <c r="M40" s="88"/>
      <c r="N40" s="73"/>
    </row>
    <row r="41" customFormat="false" ht="12.75" hidden="false" customHeight="true" outlineLevel="0" collapsed="false">
      <c r="A41" s="89" t="s">
        <v>149</v>
      </c>
      <c r="B41" s="90" t="n">
        <v>8055</v>
      </c>
      <c r="C41" s="83" t="n">
        <v>100</v>
      </c>
      <c r="D41" s="90" t="n">
        <v>131</v>
      </c>
      <c r="E41" s="85" t="n">
        <v>1.62631905648665</v>
      </c>
      <c r="F41" s="91" t="n">
        <v>2388</v>
      </c>
      <c r="G41" s="85" t="n">
        <v>29.6461824953445</v>
      </c>
      <c r="H41" s="91" t="n">
        <v>543</v>
      </c>
      <c r="I41" s="85" t="n">
        <v>6.74115456238361</v>
      </c>
      <c r="J41" s="91" t="n">
        <v>4993</v>
      </c>
      <c r="K41" s="85" t="n">
        <v>61.9863438857852</v>
      </c>
      <c r="L41" s="87"/>
      <c r="M41" s="88"/>
      <c r="N41" s="73"/>
    </row>
    <row r="42" s="95" customFormat="true" ht="13.5" hidden="false" customHeight="true" outlineLevel="0" collapsed="false">
      <c r="A42" s="89" t="s">
        <v>150</v>
      </c>
      <c r="B42" s="90" t="n">
        <v>9281</v>
      </c>
      <c r="C42" s="92" t="n">
        <v>100</v>
      </c>
      <c r="D42" s="90" t="n">
        <v>265</v>
      </c>
      <c r="E42" s="85" t="n">
        <v>2.85529576554251</v>
      </c>
      <c r="F42" s="91" t="n">
        <v>2344</v>
      </c>
      <c r="G42" s="85" t="n">
        <v>25.2558991487986</v>
      </c>
      <c r="H42" s="91" t="n">
        <v>866</v>
      </c>
      <c r="I42" s="85" t="n">
        <v>9.33089106777287</v>
      </c>
      <c r="J42" s="91" t="n">
        <v>5806</v>
      </c>
      <c r="K42" s="85" t="n">
        <v>62.557914017886</v>
      </c>
      <c r="L42" s="87"/>
      <c r="M42" s="93"/>
      <c r="N42" s="94"/>
    </row>
    <row r="43" s="95" customFormat="true" ht="15" hidden="false" customHeight="true" outlineLevel="0" collapsed="false">
      <c r="A43" s="89" t="n">
        <v>2012</v>
      </c>
      <c r="B43" s="90" t="n">
        <v>10010</v>
      </c>
      <c r="C43" s="92" t="n">
        <v>100</v>
      </c>
      <c r="D43" s="90" t="n">
        <v>145</v>
      </c>
      <c r="E43" s="85" t="n">
        <v>1.44855144855145</v>
      </c>
      <c r="F43" s="91" t="n">
        <v>2831</v>
      </c>
      <c r="G43" s="85" t="n">
        <v>28.2817182817183</v>
      </c>
      <c r="H43" s="91" t="n">
        <v>708</v>
      </c>
      <c r="I43" s="85" t="n">
        <v>7.07292707292707</v>
      </c>
      <c r="J43" s="91" t="n">
        <v>6326</v>
      </c>
      <c r="K43" s="85" t="n">
        <v>63.1968031968032</v>
      </c>
      <c r="L43" s="87"/>
      <c r="M43" s="93"/>
      <c r="N43" s="94"/>
    </row>
    <row r="44" customFormat="false" ht="12.75" hidden="false" customHeight="false" outlineLevel="0" collapsed="false">
      <c r="A44" s="96"/>
      <c r="B44" s="97"/>
      <c r="C44" s="98"/>
      <c r="D44" s="87"/>
      <c r="E44" s="86"/>
      <c r="F44" s="87"/>
      <c r="G44" s="86"/>
      <c r="H44" s="87"/>
      <c r="I44" s="86"/>
      <c r="J44" s="87"/>
      <c r="K44" s="86"/>
      <c r="L44" s="87"/>
      <c r="M44" s="88"/>
      <c r="N44" s="73"/>
    </row>
    <row r="45" customFormat="false" ht="12.75" hidden="false" customHeight="false" outlineLevel="0" collapsed="false">
      <c r="A45" s="99" t="s">
        <v>151</v>
      </c>
      <c r="B45" s="100"/>
      <c r="C45" s="100"/>
      <c r="D45" s="100"/>
      <c r="E45" s="100"/>
      <c r="F45" s="73"/>
      <c r="H45" s="88"/>
      <c r="I45" s="73"/>
    </row>
    <row r="46" customFormat="false" ht="12.75" hidden="false" customHeight="false" outlineLevel="0" collapsed="false">
      <c r="A46" s="99" t="s">
        <v>152</v>
      </c>
      <c r="B46" s="101"/>
      <c r="C46" s="101"/>
      <c r="D46" s="101"/>
      <c r="E46" s="101"/>
      <c r="F46" s="88"/>
    </row>
    <row r="47" customFormat="false" ht="12.75" hidden="false" customHeight="false" outlineLevel="0" collapsed="false">
      <c r="E47" s="88"/>
    </row>
  </sheetData>
  <mergeCells count="14">
    <mergeCell ref="A2:K2"/>
    <mergeCell ref="A3:K3"/>
    <mergeCell ref="A5:A7"/>
    <mergeCell ref="B5:F5"/>
    <mergeCell ref="G5:K5"/>
    <mergeCell ref="A24:K24"/>
    <mergeCell ref="E25:H25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102" t="s">
        <v>1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2.75" hidden="false" customHeight="true" outlineLevel="0" collapsed="false">
      <c r="A5" s="62" t="s">
        <v>128</v>
      </c>
      <c r="B5" s="66" t="s">
        <v>154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2"/>
      <c r="B6" s="78" t="s">
        <v>155</v>
      </c>
      <c r="C6" s="78"/>
      <c r="D6" s="64" t="s">
        <v>156</v>
      </c>
      <c r="E6" s="64"/>
      <c r="F6" s="64"/>
      <c r="G6" s="64"/>
      <c r="H6" s="64"/>
      <c r="I6" s="64"/>
      <c r="J6" s="64"/>
      <c r="K6" s="64"/>
      <c r="L6" s="64"/>
      <c r="M6" s="64"/>
    </row>
    <row r="7" customFormat="false" ht="24" hidden="false" customHeight="true" outlineLevel="0" collapsed="false">
      <c r="A7" s="62"/>
      <c r="B7" s="78"/>
      <c r="C7" s="78"/>
      <c r="D7" s="78" t="s">
        <v>157</v>
      </c>
      <c r="E7" s="78"/>
      <c r="F7" s="78" t="s">
        <v>158</v>
      </c>
      <c r="G7" s="78"/>
      <c r="H7" s="78" t="s">
        <v>159</v>
      </c>
      <c r="I7" s="78"/>
      <c r="J7" s="78" t="s">
        <v>160</v>
      </c>
      <c r="K7" s="78"/>
      <c r="L7" s="66" t="s">
        <v>161</v>
      </c>
      <c r="M7" s="66"/>
      <c r="N7" s="104"/>
    </row>
    <row r="8" customFormat="false" ht="34.5" hidden="false" customHeight="true" outlineLevel="0" collapsed="false">
      <c r="A8" s="62"/>
      <c r="B8" s="78"/>
      <c r="C8" s="78"/>
      <c r="D8" s="78"/>
      <c r="E8" s="78"/>
      <c r="F8" s="78"/>
      <c r="G8" s="78"/>
      <c r="H8" s="78" t="s">
        <v>162</v>
      </c>
      <c r="I8" s="78"/>
      <c r="J8" s="78"/>
      <c r="K8" s="78"/>
      <c r="L8" s="66"/>
      <c r="M8" s="66"/>
      <c r="N8" s="104"/>
    </row>
    <row r="9" customFormat="false" ht="15" hidden="false" customHeight="true" outlineLevel="0" collapsed="false">
      <c r="A9" s="62"/>
      <c r="B9" s="63" t="s">
        <v>136</v>
      </c>
      <c r="C9" s="63" t="s">
        <v>137</v>
      </c>
      <c r="D9" s="63" t="s">
        <v>136</v>
      </c>
      <c r="E9" s="63" t="s">
        <v>137</v>
      </c>
      <c r="F9" s="63" t="s">
        <v>136</v>
      </c>
      <c r="G9" s="63" t="s">
        <v>137</v>
      </c>
      <c r="H9" s="63" t="s">
        <v>136</v>
      </c>
      <c r="I9" s="63" t="s">
        <v>137</v>
      </c>
      <c r="J9" s="63" t="s">
        <v>136</v>
      </c>
      <c r="K9" s="63" t="s">
        <v>137</v>
      </c>
      <c r="L9" s="63" t="s">
        <v>136</v>
      </c>
      <c r="M9" s="64" t="s">
        <v>137</v>
      </c>
    </row>
    <row r="10" customFormat="false" ht="12.75" hidden="false" customHeight="false" outlineLevel="0" collapsed="false">
      <c r="A10" s="96" t="n">
        <v>1998</v>
      </c>
      <c r="B10" s="105" t="n">
        <v>1357</v>
      </c>
      <c r="C10" s="87" t="n">
        <v>6837</v>
      </c>
      <c r="D10" s="87" t="n">
        <v>14</v>
      </c>
      <c r="E10" s="87" t="n">
        <v>68</v>
      </c>
      <c r="F10" s="87" t="n">
        <v>89</v>
      </c>
      <c r="G10" s="87" t="n">
        <v>530</v>
      </c>
      <c r="H10" s="87" t="n">
        <v>529</v>
      </c>
      <c r="I10" s="87" t="n">
        <v>1752</v>
      </c>
      <c r="J10" s="87" t="n">
        <v>630</v>
      </c>
      <c r="K10" s="87" t="n">
        <v>4055</v>
      </c>
      <c r="L10" s="87" t="n">
        <v>95</v>
      </c>
      <c r="M10" s="87" t="n">
        <v>432</v>
      </c>
    </row>
    <row r="11" customFormat="false" ht="12.75" hidden="false" customHeight="false" outlineLevel="0" collapsed="false">
      <c r="A11" s="69" t="n">
        <v>1999</v>
      </c>
      <c r="B11" s="105" t="n">
        <v>1416</v>
      </c>
      <c r="C11" s="87" t="n">
        <v>6868</v>
      </c>
      <c r="D11" s="69" t="n">
        <v>22</v>
      </c>
      <c r="E11" s="69" t="n">
        <v>204</v>
      </c>
      <c r="F11" s="69" t="n">
        <v>123</v>
      </c>
      <c r="G11" s="69" t="n">
        <v>427</v>
      </c>
      <c r="H11" s="69" t="n">
        <v>497</v>
      </c>
      <c r="I11" s="87" t="n">
        <v>1859</v>
      </c>
      <c r="J11" s="69" t="n">
        <v>658</v>
      </c>
      <c r="K11" s="87" t="n">
        <v>4060</v>
      </c>
      <c r="L11" s="69" t="n">
        <v>116</v>
      </c>
      <c r="M11" s="69" t="n">
        <v>318</v>
      </c>
    </row>
    <row r="12" customFormat="false" ht="12.75" hidden="false" customHeight="false" outlineLevel="0" collapsed="false">
      <c r="A12" s="69" t="n">
        <v>2000</v>
      </c>
      <c r="B12" s="105" t="n">
        <v>1331</v>
      </c>
      <c r="C12" s="87" t="n">
        <v>6578</v>
      </c>
      <c r="D12" s="69" t="n">
        <v>19</v>
      </c>
      <c r="E12" s="69" t="n">
        <v>182</v>
      </c>
      <c r="F12" s="69" t="n">
        <v>107</v>
      </c>
      <c r="G12" s="69" t="n">
        <v>585</v>
      </c>
      <c r="H12" s="69" t="n">
        <v>485</v>
      </c>
      <c r="I12" s="87" t="n">
        <v>1548</v>
      </c>
      <c r="J12" s="69" t="n">
        <v>623</v>
      </c>
      <c r="K12" s="87" t="n">
        <v>3827</v>
      </c>
      <c r="L12" s="69" t="n">
        <v>97</v>
      </c>
      <c r="M12" s="69" t="n">
        <v>437</v>
      </c>
    </row>
    <row r="13" customFormat="false" ht="12.75" hidden="false" customHeight="false" outlineLevel="0" collapsed="false">
      <c r="A13" s="69" t="n">
        <v>2001</v>
      </c>
      <c r="B13" s="105" t="n">
        <v>1147</v>
      </c>
      <c r="C13" s="87" t="n">
        <v>6443</v>
      </c>
      <c r="D13" s="69" t="n">
        <v>19</v>
      </c>
      <c r="E13" s="69" t="n">
        <v>167</v>
      </c>
      <c r="F13" s="69" t="n">
        <v>83</v>
      </c>
      <c r="G13" s="69" t="n">
        <v>376</v>
      </c>
      <c r="H13" s="69" t="n">
        <v>424</v>
      </c>
      <c r="I13" s="87" t="n">
        <v>1486</v>
      </c>
      <c r="J13" s="69" t="n">
        <v>520</v>
      </c>
      <c r="K13" s="87" t="n">
        <v>4058</v>
      </c>
      <c r="L13" s="69" t="n">
        <v>101</v>
      </c>
      <c r="M13" s="69" t="n">
        <v>356</v>
      </c>
    </row>
    <row r="14" customFormat="false" ht="12.75" hidden="false" customHeight="false" outlineLevel="0" collapsed="false">
      <c r="A14" s="69" t="n">
        <v>2002</v>
      </c>
      <c r="B14" s="105" t="n">
        <v>1066</v>
      </c>
      <c r="C14" s="87" t="n">
        <v>6679</v>
      </c>
      <c r="D14" s="69" t="n">
        <v>27</v>
      </c>
      <c r="E14" s="69" t="n">
        <v>352</v>
      </c>
      <c r="F14" s="69" t="n">
        <v>53</v>
      </c>
      <c r="G14" s="69" t="n">
        <v>238</v>
      </c>
      <c r="H14" s="69" t="n">
        <v>446</v>
      </c>
      <c r="I14" s="87" t="n">
        <v>1525</v>
      </c>
      <c r="J14" s="69" t="n">
        <v>443</v>
      </c>
      <c r="K14" s="87" t="n">
        <v>4043</v>
      </c>
      <c r="L14" s="69" t="n">
        <v>97</v>
      </c>
      <c r="M14" s="69" t="n">
        <v>523</v>
      </c>
    </row>
    <row r="15" s="69" customFormat="true" ht="12" hidden="false" customHeight="false" outlineLevel="0" collapsed="false">
      <c r="A15" s="69" t="n">
        <v>2003</v>
      </c>
      <c r="B15" s="105" t="n">
        <v>1009</v>
      </c>
      <c r="C15" s="87" t="n">
        <v>4786</v>
      </c>
      <c r="D15" s="69" t="n">
        <v>17</v>
      </c>
      <c r="E15" s="69" t="n">
        <v>170</v>
      </c>
      <c r="F15" s="69" t="n">
        <v>66</v>
      </c>
      <c r="G15" s="69" t="n">
        <v>215</v>
      </c>
      <c r="H15" s="69" t="n">
        <v>471</v>
      </c>
      <c r="I15" s="87" t="n">
        <v>1639</v>
      </c>
      <c r="J15" s="69" t="n">
        <v>374</v>
      </c>
      <c r="K15" s="87" t="n">
        <v>2536</v>
      </c>
      <c r="L15" s="69" t="n">
        <v>81</v>
      </c>
      <c r="M15" s="69" t="n">
        <v>226</v>
      </c>
    </row>
    <row r="16" s="69" customFormat="true" ht="12" hidden="false" customHeight="false" outlineLevel="0" collapsed="false">
      <c r="A16" s="69" t="n">
        <v>2004</v>
      </c>
      <c r="B16" s="105" t="n">
        <v>940</v>
      </c>
      <c r="C16" s="87" t="n">
        <v>5217</v>
      </c>
      <c r="D16" s="69" t="n">
        <v>18</v>
      </c>
      <c r="E16" s="69" t="n">
        <v>286</v>
      </c>
      <c r="F16" s="69" t="n">
        <v>54</v>
      </c>
      <c r="G16" s="69" t="n">
        <v>316</v>
      </c>
      <c r="H16" s="69" t="n">
        <v>396</v>
      </c>
      <c r="I16" s="87" t="n">
        <v>1357</v>
      </c>
      <c r="J16" s="69" t="n">
        <v>402</v>
      </c>
      <c r="K16" s="87" t="n">
        <v>2951</v>
      </c>
      <c r="L16" s="69" t="n">
        <v>70</v>
      </c>
      <c r="M16" s="69" t="n">
        <v>306</v>
      </c>
    </row>
    <row r="17" s="69" customFormat="true" ht="12" hidden="false" customHeight="false" outlineLevel="0" collapsed="false">
      <c r="A17" s="69" t="n">
        <v>2005</v>
      </c>
      <c r="B17" s="105" t="n">
        <v>1143</v>
      </c>
      <c r="C17" s="87" t="n">
        <v>6766</v>
      </c>
      <c r="D17" s="69" t="n">
        <v>24</v>
      </c>
      <c r="E17" s="69" t="n">
        <v>197</v>
      </c>
      <c r="F17" s="69" t="n">
        <v>62</v>
      </c>
      <c r="G17" s="69" t="n">
        <v>227</v>
      </c>
      <c r="H17" s="69" t="n">
        <v>432</v>
      </c>
      <c r="I17" s="87" t="n">
        <v>1441</v>
      </c>
      <c r="J17" s="69" t="n">
        <v>499</v>
      </c>
      <c r="K17" s="87" t="n">
        <v>4444</v>
      </c>
      <c r="L17" s="69" t="n">
        <v>126</v>
      </c>
      <c r="M17" s="69" t="n">
        <v>458</v>
      </c>
    </row>
    <row r="18" s="69" customFormat="true" ht="12" hidden="false" customHeight="false" outlineLevel="0" collapsed="false">
      <c r="A18" s="69" t="n">
        <v>2006</v>
      </c>
      <c r="B18" s="105" t="n">
        <v>1299</v>
      </c>
      <c r="C18" s="87" t="n">
        <v>7499</v>
      </c>
      <c r="D18" s="69" t="n">
        <v>26</v>
      </c>
      <c r="E18" s="69" t="n">
        <v>127</v>
      </c>
      <c r="F18" s="69" t="n">
        <v>71</v>
      </c>
      <c r="G18" s="69" t="n">
        <v>341</v>
      </c>
      <c r="H18" s="69" t="n">
        <v>469</v>
      </c>
      <c r="I18" s="87" t="n">
        <v>1788</v>
      </c>
      <c r="J18" s="69" t="n">
        <v>619</v>
      </c>
      <c r="K18" s="87" t="n">
        <v>4656</v>
      </c>
      <c r="L18" s="69" t="n">
        <v>114</v>
      </c>
      <c r="M18" s="69" t="n">
        <v>588</v>
      </c>
    </row>
    <row r="19" s="69" customFormat="true" ht="12" hidden="false" customHeight="false" outlineLevel="0" collapsed="false">
      <c r="A19" s="69" t="n">
        <v>2007</v>
      </c>
      <c r="B19" s="105" t="n">
        <v>1359</v>
      </c>
      <c r="C19" s="87" t="n">
        <v>7929</v>
      </c>
      <c r="D19" s="69" t="n">
        <v>29</v>
      </c>
      <c r="E19" s="69" t="n">
        <v>311</v>
      </c>
      <c r="F19" s="69" t="n">
        <v>80</v>
      </c>
      <c r="G19" s="69" t="n">
        <v>668</v>
      </c>
      <c r="H19" s="69" t="n">
        <v>538</v>
      </c>
      <c r="I19" s="87" t="n">
        <v>2129</v>
      </c>
      <c r="J19" s="69" t="n">
        <v>575</v>
      </c>
      <c r="K19" s="87" t="n">
        <v>4129</v>
      </c>
      <c r="L19" s="69" t="n">
        <v>137</v>
      </c>
      <c r="M19" s="69" t="n">
        <v>692</v>
      </c>
    </row>
    <row r="20" s="69" customFormat="true" ht="12" hidden="false" customHeight="false" outlineLevel="0" collapsed="false">
      <c r="A20" s="69" t="n">
        <v>2008</v>
      </c>
      <c r="B20" s="105" t="n">
        <v>1399</v>
      </c>
      <c r="C20" s="87" t="n">
        <v>7665</v>
      </c>
      <c r="D20" s="69" t="n">
        <v>19</v>
      </c>
      <c r="E20" s="69" t="n">
        <v>274</v>
      </c>
      <c r="F20" s="69" t="n">
        <v>58</v>
      </c>
      <c r="G20" s="69" t="n">
        <v>239</v>
      </c>
      <c r="H20" s="69" t="n">
        <v>635</v>
      </c>
      <c r="I20" s="87" t="n">
        <v>2710</v>
      </c>
      <c r="J20" s="69" t="n">
        <v>558</v>
      </c>
      <c r="K20" s="87" t="n">
        <v>3916</v>
      </c>
      <c r="L20" s="69" t="n">
        <v>129</v>
      </c>
      <c r="M20" s="69" t="n">
        <v>527</v>
      </c>
    </row>
    <row r="21" s="69" customFormat="true" ht="12" hidden="false" customHeight="false" outlineLevel="0" collapsed="false">
      <c r="A21" s="69" t="n">
        <v>2009</v>
      </c>
      <c r="B21" s="105" t="n">
        <v>1592</v>
      </c>
      <c r="C21" s="87" t="n">
        <v>8775</v>
      </c>
      <c r="D21" s="69" t="n">
        <v>27</v>
      </c>
      <c r="E21" s="69" t="n">
        <v>231</v>
      </c>
      <c r="F21" s="69" t="n">
        <v>67</v>
      </c>
      <c r="G21" s="69" t="n">
        <v>240</v>
      </c>
      <c r="H21" s="69" t="n">
        <v>747</v>
      </c>
      <c r="I21" s="87" t="n">
        <v>3991</v>
      </c>
      <c r="J21" s="69" t="n">
        <v>613</v>
      </c>
      <c r="K21" s="87" t="n">
        <v>3592</v>
      </c>
      <c r="L21" s="69" t="n">
        <v>138</v>
      </c>
      <c r="M21" s="69" t="n">
        <v>722</v>
      </c>
    </row>
    <row r="22" s="69" customFormat="true" ht="12" hidden="false" customHeight="false" outlineLevel="0" collapsed="false">
      <c r="A22" s="69" t="n">
        <v>2010</v>
      </c>
      <c r="B22" s="105" t="n">
        <v>1792</v>
      </c>
      <c r="C22" s="87" t="n">
        <v>8941</v>
      </c>
      <c r="D22" s="69" t="n">
        <v>42</v>
      </c>
      <c r="E22" s="69" t="n">
        <v>257</v>
      </c>
      <c r="F22" s="69" t="n">
        <v>64</v>
      </c>
      <c r="G22" s="69" t="n">
        <v>220</v>
      </c>
      <c r="H22" s="69" t="n">
        <v>856</v>
      </c>
      <c r="I22" s="87" t="n">
        <v>4059</v>
      </c>
      <c r="J22" s="69" t="n">
        <v>685</v>
      </c>
      <c r="K22" s="87" t="n">
        <v>3770</v>
      </c>
      <c r="L22" s="69" t="n">
        <v>145</v>
      </c>
      <c r="M22" s="69" t="n">
        <v>636</v>
      </c>
      <c r="O22" s="71"/>
    </row>
    <row r="23" s="109" customFormat="true" ht="12.75" hidden="false" customHeight="false" outlineLevel="0" collapsed="false">
      <c r="A23" s="106" t="n">
        <v>2011</v>
      </c>
      <c r="B23" s="107" t="n">
        <v>1609</v>
      </c>
      <c r="C23" s="108" t="n">
        <v>8554</v>
      </c>
      <c r="D23" s="108" t="n">
        <v>58</v>
      </c>
      <c r="E23" s="108" t="n">
        <v>266</v>
      </c>
      <c r="F23" s="108" t="n">
        <v>77</v>
      </c>
      <c r="G23" s="108" t="n">
        <v>299</v>
      </c>
      <c r="H23" s="108" t="n">
        <v>597</v>
      </c>
      <c r="I23" s="108" t="n">
        <v>2942</v>
      </c>
      <c r="J23" s="108" t="n">
        <v>716</v>
      </c>
      <c r="K23" s="108" t="n">
        <v>4200</v>
      </c>
      <c r="L23" s="108" t="n">
        <v>161</v>
      </c>
      <c r="M23" s="108" t="n">
        <v>848</v>
      </c>
    </row>
    <row r="24" s="109" customFormat="true" ht="12.75" hidden="false" customHeight="false" outlineLevel="0" collapsed="false">
      <c r="A24" s="106" t="n">
        <v>2012</v>
      </c>
      <c r="B24" s="107" t="n">
        <v>1518</v>
      </c>
      <c r="C24" s="108" t="n">
        <v>8642</v>
      </c>
      <c r="D24" s="108" t="n">
        <v>20</v>
      </c>
      <c r="E24" s="108" t="n">
        <v>181</v>
      </c>
      <c r="F24" s="108" t="n">
        <v>91</v>
      </c>
      <c r="G24" s="108" t="n">
        <v>359</v>
      </c>
      <c r="H24" s="108" t="n">
        <v>526</v>
      </c>
      <c r="I24" s="108" t="n">
        <v>2582</v>
      </c>
      <c r="J24" s="108" t="n">
        <v>703</v>
      </c>
      <c r="K24" s="108" t="n">
        <v>4857</v>
      </c>
      <c r="L24" s="108" t="n">
        <v>178</v>
      </c>
      <c r="M24" s="108" t="n">
        <v>662</v>
      </c>
    </row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102" t="s">
        <v>163</v>
      </c>
      <c r="B3" s="102"/>
      <c r="C3" s="102"/>
      <c r="D3" s="102"/>
      <c r="E3" s="102"/>
      <c r="F3" s="102"/>
      <c r="G3" s="102"/>
      <c r="H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51" hidden="false" customHeight="true" outlineLevel="0" collapsed="false">
      <c r="A5" s="110" t="s">
        <v>164</v>
      </c>
      <c r="B5" s="111" t="s">
        <v>165</v>
      </c>
      <c r="C5" s="111"/>
      <c r="D5" s="111"/>
      <c r="E5" s="112" t="s">
        <v>166</v>
      </c>
      <c r="F5" s="112"/>
      <c r="G5" s="112"/>
      <c r="H5" s="113" t="s">
        <v>167</v>
      </c>
      <c r="I5" s="104"/>
    </row>
    <row r="6" customFormat="false" ht="39.75" hidden="false" customHeight="false" outlineLevel="0" collapsed="false">
      <c r="A6" s="110"/>
      <c r="B6" s="112" t="s">
        <v>168</v>
      </c>
      <c r="C6" s="112" t="s">
        <v>133</v>
      </c>
      <c r="D6" s="111" t="s">
        <v>169</v>
      </c>
      <c r="E6" s="112" t="s">
        <v>168</v>
      </c>
      <c r="F6" s="112" t="s">
        <v>133</v>
      </c>
      <c r="G6" s="112" t="s">
        <v>170</v>
      </c>
      <c r="H6" s="114" t="s">
        <v>171</v>
      </c>
      <c r="I6" s="104"/>
    </row>
    <row r="7" customFormat="false" ht="6" hidden="false" customHeight="true" outlineLevel="0" collapsed="false">
      <c r="A7" s="115"/>
      <c r="B7" s="113"/>
      <c r="C7" s="115"/>
      <c r="D7" s="115"/>
      <c r="E7" s="116"/>
      <c r="F7" s="115"/>
      <c r="G7" s="115"/>
      <c r="H7" s="116"/>
      <c r="I7" s="104"/>
    </row>
    <row r="8" customFormat="false" ht="12.75" hidden="false" customHeight="false" outlineLevel="0" collapsed="false">
      <c r="A8" s="117" t="n">
        <v>1998</v>
      </c>
      <c r="B8" s="118" t="n">
        <v>14289</v>
      </c>
      <c r="C8" s="119" t="n">
        <v>19647</v>
      </c>
      <c r="D8" s="119" t="n">
        <v>2021</v>
      </c>
      <c r="E8" s="119" t="n">
        <v>2246</v>
      </c>
      <c r="F8" s="103" t="n">
        <v>334</v>
      </c>
      <c r="G8" s="119" t="n">
        <v>1323</v>
      </c>
      <c r="H8" s="119" t="n">
        <v>19981</v>
      </c>
    </row>
    <row r="9" customFormat="false" ht="12.75" hidden="false" customHeight="false" outlineLevel="0" collapsed="false">
      <c r="A9" s="117" t="n">
        <v>1999</v>
      </c>
      <c r="B9" s="118" t="n">
        <v>14478</v>
      </c>
      <c r="C9" s="119" t="n">
        <v>17733</v>
      </c>
      <c r="D9" s="119" t="n">
        <v>1918</v>
      </c>
      <c r="E9" s="119" t="n">
        <v>2257</v>
      </c>
      <c r="F9" s="103" t="n">
        <v>334</v>
      </c>
      <c r="G9" s="119" t="n">
        <v>1316</v>
      </c>
      <c r="H9" s="119" t="n">
        <v>18067</v>
      </c>
    </row>
    <row r="10" customFormat="false" ht="12.75" hidden="false" customHeight="false" outlineLevel="0" collapsed="false">
      <c r="A10" s="117" t="n">
        <v>2000</v>
      </c>
      <c r="B10" s="118" t="n">
        <v>11408</v>
      </c>
      <c r="C10" s="119" t="n">
        <v>12763</v>
      </c>
      <c r="D10" s="119" t="n">
        <v>1466</v>
      </c>
      <c r="E10" s="119" t="n">
        <v>2251</v>
      </c>
      <c r="F10" s="103" t="n">
        <v>191</v>
      </c>
      <c r="G10" s="119" t="n">
        <v>1304</v>
      </c>
      <c r="H10" s="119" t="n">
        <v>12954</v>
      </c>
    </row>
    <row r="11" customFormat="false" ht="12.75" hidden="false" customHeight="false" outlineLevel="0" collapsed="false">
      <c r="A11" s="117" t="n">
        <v>2001</v>
      </c>
      <c r="B11" s="118" t="n">
        <v>9907</v>
      </c>
      <c r="C11" s="119" t="n">
        <v>10968</v>
      </c>
      <c r="D11" s="119" t="n">
        <v>1250</v>
      </c>
      <c r="E11" s="119" t="n">
        <v>1947</v>
      </c>
      <c r="F11" s="103" t="n">
        <v>173</v>
      </c>
      <c r="G11" s="119" t="n">
        <v>1208</v>
      </c>
      <c r="H11" s="119" t="n">
        <v>11141</v>
      </c>
    </row>
    <row r="12" customFormat="false" ht="12.75" hidden="false" customHeight="false" outlineLevel="0" collapsed="false">
      <c r="A12" s="117" t="n">
        <v>2002</v>
      </c>
      <c r="B12" s="118" t="n">
        <v>9492</v>
      </c>
      <c r="C12" s="119" t="n">
        <v>9908</v>
      </c>
      <c r="D12" s="119" t="n">
        <v>1152</v>
      </c>
      <c r="E12" s="119" t="n">
        <v>1768</v>
      </c>
      <c r="F12" s="103" t="n">
        <v>238</v>
      </c>
      <c r="G12" s="119" t="n">
        <v>1278</v>
      </c>
      <c r="H12" s="119" t="n">
        <v>10146</v>
      </c>
    </row>
    <row r="13" customFormat="false" ht="12.75" hidden="false" customHeight="false" outlineLevel="0" collapsed="false">
      <c r="A13" s="117" t="n">
        <v>2003</v>
      </c>
      <c r="B13" s="118" t="n">
        <v>11013</v>
      </c>
      <c r="C13" s="119" t="n">
        <v>11929</v>
      </c>
      <c r="D13" s="119" t="n">
        <v>1384</v>
      </c>
      <c r="E13" s="119" t="n">
        <v>1641</v>
      </c>
      <c r="F13" s="103" t="n">
        <v>165</v>
      </c>
      <c r="G13" s="119" t="n">
        <v>888</v>
      </c>
      <c r="H13" s="119" t="n">
        <v>12094</v>
      </c>
    </row>
    <row r="14" customFormat="false" ht="12.75" hidden="false" customHeight="false" outlineLevel="0" collapsed="false">
      <c r="A14" s="117" t="n">
        <v>2004</v>
      </c>
      <c r="B14" s="118" t="n">
        <v>9325</v>
      </c>
      <c r="C14" s="119" t="n">
        <v>10093</v>
      </c>
      <c r="D14" s="119" t="n">
        <v>1174</v>
      </c>
      <c r="E14" s="119" t="n">
        <v>1610</v>
      </c>
      <c r="F14" s="103" t="n">
        <v>113</v>
      </c>
      <c r="G14" s="119" t="n">
        <v>1007</v>
      </c>
      <c r="H14" s="119" t="n">
        <v>10206</v>
      </c>
    </row>
    <row r="15" customFormat="false" ht="12.75" hidden="false" customHeight="false" outlineLevel="0" collapsed="false">
      <c r="A15" s="117" t="n">
        <v>2005</v>
      </c>
      <c r="B15" s="118" t="n">
        <v>8683</v>
      </c>
      <c r="C15" s="119" t="n">
        <v>9064</v>
      </c>
      <c r="D15" s="119" t="n">
        <v>1071</v>
      </c>
      <c r="E15" s="119" t="n">
        <v>1780</v>
      </c>
      <c r="F15" s="103" t="n">
        <v>251</v>
      </c>
      <c r="G15" s="119" t="n">
        <v>1189</v>
      </c>
      <c r="H15" s="119" t="n">
        <v>9315</v>
      </c>
    </row>
    <row r="16" customFormat="false" ht="12.75" hidden="false" customHeight="false" outlineLevel="0" collapsed="false">
      <c r="A16" s="117" t="n">
        <v>2006</v>
      </c>
      <c r="B16" s="118" t="n">
        <v>8910</v>
      </c>
      <c r="C16" s="119" t="n">
        <v>9512</v>
      </c>
      <c r="D16" s="119" t="n">
        <v>1097</v>
      </c>
      <c r="E16" s="119" t="n">
        <v>1906</v>
      </c>
      <c r="F16" s="103" t="n">
        <v>196</v>
      </c>
      <c r="G16" s="119" t="n">
        <v>1286</v>
      </c>
      <c r="H16" s="119" t="n">
        <v>9708</v>
      </c>
    </row>
    <row r="17" customFormat="false" ht="12.75" hidden="false" customHeight="false" outlineLevel="0" collapsed="false">
      <c r="A17" s="117" t="n">
        <v>2007</v>
      </c>
      <c r="B17" s="118" t="n">
        <v>6175</v>
      </c>
      <c r="C17" s="119" t="n">
        <v>6899</v>
      </c>
      <c r="D17" s="119" t="n">
        <v>792</v>
      </c>
      <c r="E17" s="119" t="n">
        <v>2006</v>
      </c>
      <c r="F17" s="103" t="n">
        <v>170</v>
      </c>
      <c r="G17" s="119" t="n">
        <v>1370</v>
      </c>
      <c r="H17" s="119" t="n">
        <v>7069</v>
      </c>
    </row>
    <row r="18" customFormat="false" ht="12.75" hidden="false" customHeight="false" outlineLevel="0" collapsed="false">
      <c r="A18" s="117" t="n">
        <v>2008</v>
      </c>
      <c r="B18" s="118" t="n">
        <v>5735</v>
      </c>
      <c r="C18" s="119" t="n">
        <v>7089</v>
      </c>
      <c r="D18" s="119" t="n">
        <v>768</v>
      </c>
      <c r="E18" s="119" t="n">
        <v>2092</v>
      </c>
      <c r="F18" s="103" t="n">
        <v>285</v>
      </c>
      <c r="G18" s="119" t="n">
        <v>1378</v>
      </c>
      <c r="H18" s="119" t="n">
        <v>7374</v>
      </c>
    </row>
    <row r="19" customFormat="false" ht="12.75" hidden="false" customHeight="false" outlineLevel="0" collapsed="false">
      <c r="A19" s="117" t="n">
        <v>2009</v>
      </c>
      <c r="B19" s="118" t="n">
        <v>6454</v>
      </c>
      <c r="C19" s="119" t="n">
        <v>7791</v>
      </c>
      <c r="D19" s="119" t="n">
        <v>841</v>
      </c>
      <c r="E19" s="119" t="n">
        <v>2282</v>
      </c>
      <c r="F19" s="103" t="n">
        <v>246</v>
      </c>
      <c r="G19" s="119" t="n">
        <v>1581</v>
      </c>
      <c r="H19" s="119" t="n">
        <v>8037</v>
      </c>
    </row>
    <row r="20" customFormat="false" ht="12.75" hidden="false" customHeight="false" outlineLevel="0" collapsed="false">
      <c r="A20" s="120" t="n">
        <v>2010</v>
      </c>
      <c r="B20" s="121" t="n">
        <v>6490</v>
      </c>
      <c r="C20" s="122" t="n">
        <v>8055</v>
      </c>
      <c r="D20" s="122" t="n">
        <v>883</v>
      </c>
      <c r="E20" s="122" t="n">
        <v>2513</v>
      </c>
      <c r="F20" s="123" t="n">
        <v>167</v>
      </c>
      <c r="G20" s="122" t="n">
        <v>1617</v>
      </c>
      <c r="H20" s="122" t="n">
        <v>8222</v>
      </c>
      <c r="I20" s="124"/>
    </row>
    <row r="21" customFormat="false" ht="12.75" hidden="false" customHeight="false" outlineLevel="0" collapsed="false">
      <c r="A21" s="120" t="n">
        <v>2011</v>
      </c>
      <c r="B21" s="121" t="n">
        <v>7547</v>
      </c>
      <c r="C21" s="122" t="n">
        <v>9281</v>
      </c>
      <c r="D21" s="122" t="n">
        <v>1008</v>
      </c>
      <c r="E21" s="122" t="n">
        <v>2331</v>
      </c>
      <c r="F21" s="123" t="n">
        <v>159</v>
      </c>
      <c r="G21" s="122" t="n">
        <v>1517</v>
      </c>
      <c r="H21" s="122" t="n">
        <v>9440</v>
      </c>
      <c r="I21" s="124"/>
    </row>
    <row r="22" customFormat="false" ht="22.5" hidden="false" customHeight="true" outlineLevel="0" collapsed="false">
      <c r="A22" s="120" t="n">
        <v>2012</v>
      </c>
      <c r="B22" s="121" t="n">
        <v>7726</v>
      </c>
      <c r="C22" s="122" t="n">
        <v>10010</v>
      </c>
      <c r="D22" s="122" t="n">
        <v>1059</v>
      </c>
      <c r="E22" s="122" t="n">
        <v>2243</v>
      </c>
      <c r="F22" s="123" t="n">
        <v>262</v>
      </c>
      <c r="G22" s="122" t="n">
        <v>1477</v>
      </c>
      <c r="H22" s="122" t="n">
        <v>10272</v>
      </c>
      <c r="I22" s="124"/>
    </row>
    <row r="23" customFormat="false" ht="12.75" hidden="false" customHeight="false" outlineLevel="0" collapsed="false">
      <c r="A23" s="125" t="s">
        <v>156</v>
      </c>
      <c r="B23" s="126"/>
      <c r="C23" s="126"/>
      <c r="D23" s="126"/>
      <c r="E23" s="126"/>
      <c r="F23" s="127"/>
      <c r="G23" s="126"/>
      <c r="H23" s="127"/>
    </row>
    <row r="24" customFormat="false" ht="6" hidden="false" customHeight="true" outlineLevel="0" collapsed="false">
      <c r="A24" s="103"/>
      <c r="B24" s="128"/>
      <c r="C24" s="103"/>
      <c r="D24" s="103"/>
      <c r="E24" s="103"/>
      <c r="F24" s="103"/>
      <c r="G24" s="103"/>
      <c r="H24" s="103"/>
    </row>
    <row r="25" s="132" customFormat="true" ht="12.75" hidden="false" customHeight="false" outlineLevel="0" collapsed="false">
      <c r="A25" s="125" t="s">
        <v>172</v>
      </c>
      <c r="B25" s="129" t="n">
        <v>154</v>
      </c>
      <c r="C25" s="129" t="n">
        <v>269</v>
      </c>
      <c r="D25" s="129" t="n">
        <v>22</v>
      </c>
      <c r="E25" s="129" t="n">
        <v>39</v>
      </c>
      <c r="F25" s="130" t="n">
        <v>-2</v>
      </c>
      <c r="G25" s="129" t="n">
        <v>13</v>
      </c>
      <c r="H25" s="129" t="n">
        <v>267</v>
      </c>
      <c r="I25" s="131"/>
    </row>
    <row r="26" customFormat="false" ht="12.75" hidden="false" customHeight="false" outlineLevel="0" collapsed="false">
      <c r="A26" s="125" t="s">
        <v>173</v>
      </c>
      <c r="B26" s="129" t="n">
        <v>243</v>
      </c>
      <c r="C26" s="129" t="n">
        <v>339</v>
      </c>
      <c r="D26" s="129" t="n">
        <v>34</v>
      </c>
      <c r="E26" s="129" t="n">
        <v>43</v>
      </c>
      <c r="F26" s="130" t="n">
        <v>22</v>
      </c>
      <c r="G26" s="129" t="n">
        <v>61</v>
      </c>
      <c r="H26" s="129" t="n">
        <v>361</v>
      </c>
    </row>
    <row r="27" customFormat="false" ht="12.75" hidden="false" customHeight="false" outlineLevel="0" collapsed="false">
      <c r="A27" s="125" t="s">
        <v>174</v>
      </c>
      <c r="B27" s="129" t="n">
        <v>237</v>
      </c>
      <c r="C27" s="129" t="n">
        <v>399</v>
      </c>
      <c r="D27" s="129" t="n">
        <v>35</v>
      </c>
      <c r="E27" s="129" t="n">
        <v>71</v>
      </c>
      <c r="F27" s="130" t="n">
        <v>15</v>
      </c>
      <c r="G27" s="129" t="n">
        <v>132</v>
      </c>
      <c r="H27" s="129" t="n">
        <v>414</v>
      </c>
    </row>
    <row r="28" s="132" customFormat="true" ht="24" hidden="false" customHeight="true" outlineLevel="0" collapsed="false">
      <c r="A28" s="125" t="s">
        <v>175</v>
      </c>
      <c r="B28" s="129" t="n">
        <v>103</v>
      </c>
      <c r="C28" s="129" t="n">
        <v>110</v>
      </c>
      <c r="D28" s="129" t="n">
        <v>12</v>
      </c>
      <c r="E28" s="129" t="n">
        <v>29</v>
      </c>
      <c r="F28" s="133" t="n">
        <v>0</v>
      </c>
      <c r="G28" s="129" t="n">
        <v>17</v>
      </c>
      <c r="H28" s="129" t="n">
        <v>110</v>
      </c>
    </row>
    <row r="29" s="132" customFormat="true" ht="12.75" hidden="false" customHeight="false" outlineLevel="0" collapsed="false">
      <c r="A29" s="125" t="s">
        <v>176</v>
      </c>
      <c r="B29" s="129" t="n">
        <v>391</v>
      </c>
      <c r="C29" s="129" t="n">
        <v>380</v>
      </c>
      <c r="D29" s="129" t="n">
        <v>40</v>
      </c>
      <c r="E29" s="129" t="n">
        <v>221</v>
      </c>
      <c r="F29" s="130" t="n">
        <v>19</v>
      </c>
      <c r="G29" s="129" t="n">
        <v>93</v>
      </c>
      <c r="H29" s="129" t="n">
        <v>399</v>
      </c>
    </row>
    <row r="30" s="132" customFormat="true" ht="12.75" hidden="false" customHeight="false" outlineLevel="0" collapsed="false">
      <c r="A30" s="125" t="s">
        <v>177</v>
      </c>
      <c r="B30" s="129" t="n">
        <v>563</v>
      </c>
      <c r="C30" s="129" t="n">
        <v>665</v>
      </c>
      <c r="D30" s="129" t="n">
        <v>76</v>
      </c>
      <c r="E30" s="129" t="n">
        <v>87</v>
      </c>
      <c r="F30" s="130" t="n">
        <v>4</v>
      </c>
      <c r="G30" s="129" t="n">
        <v>57</v>
      </c>
      <c r="H30" s="129" t="n">
        <v>669</v>
      </c>
    </row>
    <row r="31" s="132" customFormat="true" ht="12.75" hidden="false" customHeight="false" outlineLevel="0" collapsed="false">
      <c r="A31" s="125" t="s">
        <v>178</v>
      </c>
      <c r="B31" s="129" t="n">
        <v>815</v>
      </c>
      <c r="C31" s="129" t="n">
        <v>1105</v>
      </c>
      <c r="D31" s="129" t="n">
        <v>108</v>
      </c>
      <c r="E31" s="129" t="n">
        <v>349</v>
      </c>
      <c r="F31" s="130" t="n">
        <v>59</v>
      </c>
      <c r="G31" s="129" t="n">
        <v>178</v>
      </c>
      <c r="H31" s="129" t="n">
        <v>1164</v>
      </c>
    </row>
    <row r="32" customFormat="false" ht="12.75" hidden="false" customHeight="false" outlineLevel="0" collapsed="false">
      <c r="A32" s="125" t="s">
        <v>179</v>
      </c>
      <c r="B32" s="129" t="n">
        <v>572</v>
      </c>
      <c r="C32" s="129" t="n">
        <v>791</v>
      </c>
      <c r="D32" s="129" t="n">
        <v>77</v>
      </c>
      <c r="E32" s="129" t="n">
        <v>145</v>
      </c>
      <c r="F32" s="130" t="n">
        <v>10</v>
      </c>
      <c r="G32" s="129" t="n">
        <v>79</v>
      </c>
      <c r="H32" s="129" t="n">
        <v>801</v>
      </c>
    </row>
    <row r="33" customFormat="false" ht="12.75" hidden="false" customHeight="false" outlineLevel="0" collapsed="false">
      <c r="A33" s="125" t="s">
        <v>180</v>
      </c>
      <c r="B33" s="129" t="n">
        <v>942</v>
      </c>
      <c r="C33" s="129" t="n">
        <v>1312</v>
      </c>
      <c r="D33" s="129" t="n">
        <v>140</v>
      </c>
      <c r="E33" s="129" t="n">
        <v>159</v>
      </c>
      <c r="F33" s="130" t="n">
        <v>29</v>
      </c>
      <c r="G33" s="129" t="n">
        <v>140</v>
      </c>
      <c r="H33" s="129" t="n">
        <v>1341</v>
      </c>
    </row>
    <row r="34" customFormat="false" ht="12.75" hidden="false" customHeight="false" outlineLevel="0" collapsed="false">
      <c r="A34" s="125" t="s">
        <v>181</v>
      </c>
      <c r="B34" s="129" t="n">
        <v>341</v>
      </c>
      <c r="C34" s="129" t="n">
        <v>410</v>
      </c>
      <c r="D34" s="129" t="n">
        <v>46</v>
      </c>
      <c r="E34" s="129" t="n">
        <v>100</v>
      </c>
      <c r="F34" s="130" t="n">
        <v>16</v>
      </c>
      <c r="G34" s="129" t="n">
        <v>46</v>
      </c>
      <c r="H34" s="129" t="n">
        <v>426</v>
      </c>
    </row>
    <row r="35" s="132" customFormat="true" ht="25.5" hidden="false" customHeight="false" outlineLevel="0" collapsed="false">
      <c r="A35" s="125" t="s">
        <v>182</v>
      </c>
      <c r="B35" s="134" t="n">
        <v>683</v>
      </c>
      <c r="C35" s="134" t="n">
        <v>884</v>
      </c>
      <c r="D35" s="134" t="n">
        <v>96</v>
      </c>
      <c r="E35" s="134" t="n">
        <v>235</v>
      </c>
      <c r="F35" s="135" t="n">
        <v>27</v>
      </c>
      <c r="G35" s="134" t="n">
        <v>146</v>
      </c>
      <c r="H35" s="134" t="n">
        <v>911</v>
      </c>
    </row>
    <row r="36" s="132" customFormat="true" ht="12.75" hidden="false" customHeight="false" outlineLevel="0" collapsed="false">
      <c r="A36" s="125" t="s">
        <v>183</v>
      </c>
      <c r="B36" s="129" t="n">
        <v>775</v>
      </c>
      <c r="C36" s="129" t="n">
        <v>1017</v>
      </c>
      <c r="D36" s="129" t="n">
        <v>110</v>
      </c>
      <c r="E36" s="129" t="n">
        <v>274</v>
      </c>
      <c r="F36" s="130" t="n">
        <v>-5</v>
      </c>
      <c r="G36" s="129" t="n">
        <v>181</v>
      </c>
      <c r="H36" s="129" t="n">
        <v>1012</v>
      </c>
    </row>
    <row r="37" customFormat="false" ht="12.75" hidden="false" customHeight="false" outlineLevel="0" collapsed="false">
      <c r="A37" s="125" t="s">
        <v>184</v>
      </c>
      <c r="B37" s="129" t="n">
        <v>818</v>
      </c>
      <c r="C37" s="129" t="n">
        <v>1148</v>
      </c>
      <c r="D37" s="129" t="n">
        <v>124</v>
      </c>
      <c r="E37" s="129" t="n">
        <v>207</v>
      </c>
      <c r="F37" s="130" t="n">
        <v>39</v>
      </c>
      <c r="G37" s="129" t="n">
        <v>163</v>
      </c>
      <c r="H37" s="129" t="n">
        <v>1187</v>
      </c>
    </row>
    <row r="38" customFormat="false" ht="12.75" hidden="false" customHeight="false" outlineLevel="0" collapsed="false">
      <c r="A38" s="125" t="s">
        <v>185</v>
      </c>
      <c r="B38" s="129" t="n">
        <v>289</v>
      </c>
      <c r="C38" s="129" t="n">
        <v>209</v>
      </c>
      <c r="D38" s="129" t="n">
        <v>26</v>
      </c>
      <c r="E38" s="129" t="n">
        <v>143</v>
      </c>
      <c r="F38" s="130" t="n">
        <v>5</v>
      </c>
      <c r="G38" s="129" t="n">
        <v>91</v>
      </c>
      <c r="H38" s="129" t="n">
        <v>214</v>
      </c>
    </row>
    <row r="39" customFormat="false" ht="12.75" hidden="false" customHeight="false" outlineLevel="0" collapsed="false">
      <c r="A39" s="125" t="s">
        <v>186</v>
      </c>
      <c r="B39" s="129" t="n">
        <v>800</v>
      </c>
      <c r="C39" s="129" t="n">
        <v>972</v>
      </c>
      <c r="D39" s="129" t="n">
        <v>113</v>
      </c>
      <c r="E39" s="129" t="n">
        <v>141</v>
      </c>
      <c r="F39" s="130" t="n">
        <v>24</v>
      </c>
      <c r="G39" s="129" t="n">
        <v>80</v>
      </c>
      <c r="H39" s="129" t="n">
        <v>996</v>
      </c>
    </row>
    <row r="40" customFormat="false" ht="12.75" hidden="false" customHeight="false" outlineLevel="0" collapsed="false">
      <c r="A40" s="103"/>
      <c r="B40" s="126"/>
      <c r="C40" s="126"/>
      <c r="D40" s="127"/>
      <c r="E40" s="126"/>
      <c r="F40" s="126"/>
      <c r="G40" s="127"/>
      <c r="H40" s="126"/>
    </row>
    <row r="41" s="137" customFormat="true" ht="11.25" hidden="false" customHeight="true" outlineLevel="0" collapsed="false">
      <c r="A41" s="136" t="s">
        <v>187</v>
      </c>
      <c r="B41" s="136"/>
      <c r="C41" s="136"/>
      <c r="D41" s="136"/>
      <c r="E41" s="136"/>
      <c r="F41" s="136"/>
      <c r="G41" s="136"/>
      <c r="H41" s="136"/>
    </row>
    <row r="42" s="137" customFormat="true" ht="11.25" hidden="false" customHeight="true" outlineLevel="0" collapsed="false">
      <c r="A42" s="136" t="s">
        <v>188</v>
      </c>
      <c r="B42" s="136"/>
      <c r="C42" s="136"/>
      <c r="D42" s="136"/>
      <c r="E42" s="136"/>
      <c r="F42" s="136"/>
      <c r="G42" s="136"/>
      <c r="H42" s="136"/>
    </row>
  </sheetData>
  <mergeCells count="6">
    <mergeCell ref="A3:H3"/>
    <mergeCell ref="A5:A6"/>
    <mergeCell ref="B5:D5"/>
    <mergeCell ref="E5:G5"/>
    <mergeCell ref="A41:H41"/>
    <mergeCell ref="A42:H4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102" t="s">
        <v>189</v>
      </c>
      <c r="B4" s="102"/>
      <c r="C4" s="102"/>
      <c r="D4" s="102"/>
      <c r="E4" s="102"/>
      <c r="F4" s="102"/>
      <c r="G4" s="102"/>
    </row>
    <row r="5" customFormat="false" ht="12.75" hidden="false" customHeight="true" outlineLevel="0" collapsed="false">
      <c r="A5" s="102" t="s">
        <v>190</v>
      </c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.75" hidden="false" customHeight="true" outlineLevel="0" collapsed="false">
      <c r="A7" s="62" t="s">
        <v>191</v>
      </c>
      <c r="B7" s="78" t="s">
        <v>192</v>
      </c>
      <c r="C7" s="78" t="s">
        <v>193</v>
      </c>
      <c r="D7" s="138" t="s">
        <v>92</v>
      </c>
      <c r="E7" s="138"/>
      <c r="F7" s="78" t="s">
        <v>194</v>
      </c>
      <c r="G7" s="66" t="s">
        <v>195</v>
      </c>
    </row>
    <row r="8" customFormat="false" ht="48" hidden="false" customHeight="false" outlineLevel="0" collapsed="false">
      <c r="A8" s="62"/>
      <c r="B8" s="78"/>
      <c r="C8" s="78"/>
      <c r="D8" s="139" t="s">
        <v>155</v>
      </c>
      <c r="E8" s="139" t="s">
        <v>196</v>
      </c>
      <c r="F8" s="78"/>
      <c r="G8" s="66"/>
    </row>
    <row r="9" customFormat="false" ht="12.75" hidden="false" customHeight="false" outlineLevel="0" collapsed="false">
      <c r="A9" s="115"/>
      <c r="B9" s="140"/>
      <c r="C9" s="115"/>
      <c r="D9" s="141"/>
      <c r="E9" s="141"/>
      <c r="F9" s="115"/>
      <c r="G9" s="115"/>
    </row>
    <row r="10" s="56" customFormat="true" ht="12.75" hidden="false" customHeight="true" outlineLevel="0" collapsed="false">
      <c r="A10" s="61"/>
      <c r="B10" s="142" t="s">
        <v>197</v>
      </c>
      <c r="C10" s="142"/>
      <c r="D10" s="142"/>
      <c r="E10" s="142"/>
      <c r="F10" s="142"/>
      <c r="G10" s="142"/>
    </row>
    <row r="11" customFormat="false" ht="12.75" hidden="false" customHeight="false" outlineLevel="0" collapsed="false">
      <c r="A11" s="96"/>
      <c r="B11" s="143"/>
      <c r="C11" s="144"/>
      <c r="D11" s="144"/>
      <c r="E11" s="144"/>
      <c r="F11" s="144"/>
      <c r="G11" s="144"/>
    </row>
    <row r="12" s="132" customFormat="true" ht="12.75" hidden="false" customHeight="false" outlineLevel="0" collapsed="false">
      <c r="A12" s="96" t="s">
        <v>198</v>
      </c>
      <c r="B12" s="145" t="n">
        <v>4712</v>
      </c>
      <c r="C12" s="146" t="n">
        <v>103.8</v>
      </c>
      <c r="D12" s="147" t="n">
        <v>4712</v>
      </c>
      <c r="E12" s="148" t="n">
        <v>592.1</v>
      </c>
      <c r="F12" s="147" t="n">
        <v>25086</v>
      </c>
      <c r="G12" s="147" t="n">
        <v>774264</v>
      </c>
    </row>
    <row r="13" s="132" customFormat="true" ht="12.75" hidden="false" customHeight="false" outlineLevel="0" collapsed="false">
      <c r="A13" s="96" t="s">
        <v>199</v>
      </c>
      <c r="B13" s="145" t="n">
        <v>475</v>
      </c>
      <c r="C13" s="146" t="n">
        <v>17.9</v>
      </c>
      <c r="D13" s="147" t="n">
        <v>950</v>
      </c>
      <c r="E13" s="148" t="n">
        <v>89.4</v>
      </c>
      <c r="F13" s="147" t="n">
        <v>3969</v>
      </c>
      <c r="G13" s="133" t="s">
        <v>200</v>
      </c>
    </row>
    <row r="14" s="103" customFormat="true" ht="24" hidden="false" customHeight="false" outlineLevel="0" collapsed="false">
      <c r="A14" s="96" t="s">
        <v>201</v>
      </c>
      <c r="B14" s="145" t="n">
        <v>452</v>
      </c>
      <c r="C14" s="146" t="n">
        <v>72.1</v>
      </c>
      <c r="D14" s="147" t="n">
        <v>3490</v>
      </c>
      <c r="E14" s="148" t="n">
        <v>269.4</v>
      </c>
      <c r="F14" s="147" t="n">
        <v>11251</v>
      </c>
      <c r="G14" s="147" t="n">
        <v>362737</v>
      </c>
    </row>
    <row r="15" customFormat="false" ht="12.75" hidden="false" customHeight="false" outlineLevel="0" collapsed="false">
      <c r="A15" s="96" t="s">
        <v>202</v>
      </c>
      <c r="B15" s="145" t="n">
        <v>2</v>
      </c>
      <c r="C15" s="146" t="n">
        <v>0.9</v>
      </c>
      <c r="D15" s="147" t="n">
        <v>68</v>
      </c>
      <c r="E15" s="148" t="n">
        <v>1.7</v>
      </c>
      <c r="F15" s="147" t="n">
        <v>68</v>
      </c>
      <c r="G15" s="133" t="s">
        <v>200</v>
      </c>
      <c r="I15" s="149"/>
    </row>
    <row r="16" customFormat="false" ht="3.75" hidden="false" customHeight="true" outlineLevel="0" collapsed="false">
      <c r="A16" s="96"/>
      <c r="B16" s="145"/>
      <c r="C16" s="146"/>
      <c r="D16" s="147"/>
      <c r="E16" s="148"/>
      <c r="F16" s="147"/>
      <c r="G16" s="147"/>
    </row>
    <row r="17" s="155" customFormat="true" ht="12.75" hidden="false" customHeight="false" outlineLevel="0" collapsed="false">
      <c r="A17" s="150" t="s">
        <v>203</v>
      </c>
      <c r="B17" s="151" t="n">
        <v>5641</v>
      </c>
      <c r="C17" s="152" t="n">
        <v>194.7</v>
      </c>
      <c r="D17" s="153" t="n">
        <v>9220</v>
      </c>
      <c r="E17" s="154" t="n">
        <v>952.6</v>
      </c>
      <c r="F17" s="153" t="n">
        <v>40374</v>
      </c>
      <c r="G17" s="153" t="n">
        <v>1261823</v>
      </c>
    </row>
    <row r="18" s="155" customFormat="true" ht="5.25" hidden="false" customHeight="true" outlineLevel="0" collapsed="false">
      <c r="A18" s="150"/>
      <c r="B18" s="151"/>
      <c r="C18" s="152"/>
      <c r="D18" s="153"/>
      <c r="E18" s="154"/>
      <c r="F18" s="153"/>
      <c r="G18" s="153"/>
    </row>
    <row r="19" s="132" customFormat="true" ht="12.75" hidden="false" customHeight="false" outlineLevel="0" collapsed="false">
      <c r="A19" s="96" t="s">
        <v>204</v>
      </c>
      <c r="B19" s="145"/>
      <c r="C19" s="146"/>
      <c r="D19" s="147"/>
      <c r="E19" s="148"/>
      <c r="F19" s="147"/>
      <c r="G19" s="147"/>
    </row>
    <row r="20" s="132" customFormat="true" ht="5.25" hidden="false" customHeight="true" outlineLevel="0" collapsed="false">
      <c r="A20" s="96"/>
      <c r="B20" s="145"/>
      <c r="C20" s="146"/>
      <c r="D20" s="147"/>
      <c r="E20" s="148"/>
      <c r="F20" s="147"/>
      <c r="G20" s="147"/>
    </row>
    <row r="21" s="132" customFormat="true" ht="12.75" hidden="false" customHeight="false" outlineLevel="0" collapsed="false">
      <c r="A21" s="96" t="s">
        <v>205</v>
      </c>
      <c r="B21" s="145" t="n">
        <v>23</v>
      </c>
      <c r="C21" s="146" t="n">
        <v>0.9</v>
      </c>
      <c r="D21" s="147" t="n">
        <v>54</v>
      </c>
      <c r="E21" s="148" t="n">
        <v>4.1</v>
      </c>
      <c r="F21" s="147" t="n">
        <v>198</v>
      </c>
      <c r="G21" s="147" t="n">
        <v>6193</v>
      </c>
    </row>
    <row r="22" s="132" customFormat="true" ht="12.75" hidden="false" customHeight="false" outlineLevel="0" collapsed="false">
      <c r="A22" s="96" t="s">
        <v>206</v>
      </c>
      <c r="B22" s="145" t="n">
        <v>1164</v>
      </c>
      <c r="C22" s="146" t="n">
        <v>68.9</v>
      </c>
      <c r="D22" s="147" t="n">
        <v>3239</v>
      </c>
      <c r="E22" s="148" t="n">
        <v>285</v>
      </c>
      <c r="F22" s="147" t="n">
        <v>12128</v>
      </c>
      <c r="G22" s="147" t="n">
        <v>374251</v>
      </c>
    </row>
    <row r="23" customFormat="false" ht="12.75" hidden="false" customHeight="false" outlineLevel="0" collapsed="false">
      <c r="A23" s="96" t="s">
        <v>207</v>
      </c>
      <c r="B23" s="145"/>
      <c r="C23" s="146"/>
      <c r="D23" s="147"/>
      <c r="E23" s="148"/>
      <c r="F23" s="147"/>
      <c r="G23" s="147"/>
    </row>
    <row r="24" s="132" customFormat="true" ht="12.75" hidden="false" customHeight="false" outlineLevel="0" collapsed="false">
      <c r="A24" s="96" t="s">
        <v>208</v>
      </c>
      <c r="B24" s="145" t="n">
        <v>907</v>
      </c>
      <c r="C24" s="146" t="n">
        <v>55.6</v>
      </c>
      <c r="D24" s="147" t="n">
        <v>2647</v>
      </c>
      <c r="E24" s="148" t="n">
        <v>228.2</v>
      </c>
      <c r="F24" s="147" t="n">
        <v>9844</v>
      </c>
      <c r="G24" s="147" t="n">
        <v>296064</v>
      </c>
    </row>
    <row r="25" s="132" customFormat="true" ht="12.75" hidden="false" customHeight="false" outlineLevel="0" collapsed="false">
      <c r="A25" s="96" t="s">
        <v>209</v>
      </c>
      <c r="B25" s="145" t="n">
        <v>11</v>
      </c>
      <c r="C25" s="146" t="n">
        <v>1.1</v>
      </c>
      <c r="D25" s="147" t="n">
        <v>43</v>
      </c>
      <c r="E25" s="148" t="n">
        <v>3.4</v>
      </c>
      <c r="F25" s="147" t="n">
        <v>152</v>
      </c>
      <c r="G25" s="147" t="n">
        <v>5660</v>
      </c>
    </row>
    <row r="26" s="132" customFormat="true" ht="12.75" hidden="false" customHeight="false" outlineLevel="0" collapsed="false">
      <c r="A26" s="96" t="s">
        <v>210</v>
      </c>
      <c r="B26" s="145" t="n">
        <v>246</v>
      </c>
      <c r="C26" s="146" t="n">
        <v>12.2</v>
      </c>
      <c r="D26" s="147" t="n">
        <v>549</v>
      </c>
      <c r="E26" s="148" t="n">
        <v>53.5</v>
      </c>
      <c r="F26" s="147" t="n">
        <v>2132</v>
      </c>
      <c r="G26" s="147" t="n">
        <v>72527</v>
      </c>
    </row>
    <row r="27" s="132" customFormat="true" ht="12.75" hidden="false" customHeight="false" outlineLevel="0" collapsed="false">
      <c r="A27" s="96" t="s">
        <v>211</v>
      </c>
      <c r="B27" s="145" t="n">
        <v>4447</v>
      </c>
      <c r="C27" s="146" t="n">
        <v>124.2</v>
      </c>
      <c r="D27" s="147" t="n">
        <v>5866</v>
      </c>
      <c r="E27" s="148" t="n">
        <v>660.8</v>
      </c>
      <c r="F27" s="147" t="n">
        <v>27936</v>
      </c>
      <c r="G27" s="147" t="n">
        <v>875599</v>
      </c>
    </row>
    <row r="28" s="132" customFormat="true" ht="12.75" hidden="false" customHeight="false" outlineLevel="0" collapsed="false">
      <c r="A28" s="96" t="s">
        <v>212</v>
      </c>
      <c r="B28" s="145" t="n">
        <v>7</v>
      </c>
      <c r="C28" s="146" t="n">
        <v>0.7</v>
      </c>
      <c r="D28" s="147" t="n">
        <v>61</v>
      </c>
      <c r="E28" s="148" t="n">
        <v>2.7</v>
      </c>
      <c r="F28" s="147" t="n">
        <v>112</v>
      </c>
      <c r="G28" s="147" t="n">
        <v>5780</v>
      </c>
    </row>
    <row r="29" s="132" customFormat="true" ht="12.75" hidden="false" customHeight="false" outlineLevel="0" collapsed="false">
      <c r="A29" s="96"/>
      <c r="B29" s="156"/>
      <c r="C29" s="152"/>
      <c r="D29" s="153"/>
      <c r="E29" s="154"/>
      <c r="F29" s="153"/>
      <c r="G29" s="153"/>
    </row>
    <row r="30" s="132" customFormat="true" ht="12.75" hidden="false" customHeight="false" outlineLevel="0" collapsed="false">
      <c r="A30" s="96"/>
      <c r="B30" s="156"/>
      <c r="C30" s="157"/>
      <c r="D30" s="158"/>
      <c r="E30" s="159"/>
      <c r="F30" s="158"/>
      <c r="G30" s="158"/>
    </row>
    <row r="31" s="162" customFormat="true" ht="13.5" hidden="false" customHeight="false" outlineLevel="0" collapsed="false">
      <c r="A31" s="160"/>
      <c r="B31" s="161" t="s">
        <v>213</v>
      </c>
      <c r="C31" s="161"/>
      <c r="D31" s="161"/>
      <c r="E31" s="161"/>
      <c r="F31" s="161"/>
      <c r="G31" s="161"/>
    </row>
    <row r="32" s="162" customFormat="true" ht="12.75" hidden="false" customHeight="false" outlineLevel="0" collapsed="false">
      <c r="A32" s="160"/>
      <c r="B32" s="161"/>
      <c r="C32" s="163"/>
      <c r="D32" s="164"/>
      <c r="E32" s="165"/>
      <c r="F32" s="164"/>
      <c r="G32" s="164"/>
    </row>
    <row r="33" s="155" customFormat="true" ht="12.75" hidden="false" customHeight="false" outlineLevel="0" collapsed="false">
      <c r="A33" s="150" t="s">
        <v>203</v>
      </c>
      <c r="B33" s="166" t="n">
        <v>7726</v>
      </c>
      <c r="C33" s="167" t="n">
        <v>162.6</v>
      </c>
      <c r="D33" s="168" t="n">
        <v>10010</v>
      </c>
      <c r="E33" s="169" t="n">
        <v>1059.1</v>
      </c>
      <c r="F33" s="168" t="n">
        <v>44285</v>
      </c>
      <c r="G33" s="168" t="n">
        <v>1405583</v>
      </c>
    </row>
    <row r="34" s="155" customFormat="true" ht="4.5" hidden="false" customHeight="true" outlineLevel="0" collapsed="false">
      <c r="A34" s="150"/>
      <c r="B34" s="166"/>
      <c r="C34" s="167"/>
      <c r="D34" s="168"/>
      <c r="E34" s="169"/>
      <c r="F34" s="168"/>
      <c r="G34" s="168"/>
    </row>
    <row r="35" s="132" customFormat="true" ht="12.75" hidden="false" customHeight="false" outlineLevel="0" collapsed="false">
      <c r="A35" s="96" t="s">
        <v>204</v>
      </c>
      <c r="B35" s="170"/>
      <c r="C35" s="171"/>
      <c r="D35" s="172"/>
      <c r="E35" s="173"/>
      <c r="F35" s="172"/>
      <c r="G35" s="172"/>
    </row>
    <row r="36" s="132" customFormat="true" ht="5.25" hidden="false" customHeight="true" outlineLevel="0" collapsed="false">
      <c r="A36" s="96"/>
      <c r="B36" s="170"/>
      <c r="C36" s="171"/>
      <c r="D36" s="172"/>
      <c r="E36" s="173"/>
      <c r="F36" s="172"/>
      <c r="G36" s="172"/>
    </row>
    <row r="37" s="132" customFormat="true" ht="12.75" hidden="false" customHeight="false" outlineLevel="0" collapsed="false">
      <c r="A37" s="96" t="s">
        <v>205</v>
      </c>
      <c r="B37" s="145" t="n">
        <v>35</v>
      </c>
      <c r="C37" s="146" t="n">
        <v>0.5</v>
      </c>
      <c r="D37" s="172" t="n">
        <v>57</v>
      </c>
      <c r="E37" s="173" t="n">
        <v>4.9</v>
      </c>
      <c r="F37" s="172" t="n">
        <v>218</v>
      </c>
      <c r="G37" s="172" t="n">
        <v>7250</v>
      </c>
    </row>
    <row r="38" s="132" customFormat="true" ht="12.75" hidden="false" customHeight="false" outlineLevel="0" collapsed="false">
      <c r="A38" s="96" t="s">
        <v>206</v>
      </c>
      <c r="B38" s="170" t="n">
        <v>1294</v>
      </c>
      <c r="C38" s="171" t="n">
        <v>56.2</v>
      </c>
      <c r="D38" s="172" t="n">
        <v>3539</v>
      </c>
      <c r="E38" s="173" t="n">
        <v>306</v>
      </c>
      <c r="F38" s="172" t="n">
        <v>13052</v>
      </c>
      <c r="G38" s="172" t="n">
        <v>402257</v>
      </c>
    </row>
    <row r="39" s="132" customFormat="true" ht="12.75" hidden="false" customHeight="false" outlineLevel="0" collapsed="false">
      <c r="A39" s="96" t="s">
        <v>207</v>
      </c>
      <c r="B39" s="170"/>
      <c r="C39" s="171"/>
      <c r="D39" s="172"/>
      <c r="E39" s="173"/>
      <c r="F39" s="172"/>
      <c r="G39" s="172"/>
    </row>
    <row r="40" s="132" customFormat="true" ht="12.75" hidden="false" customHeight="false" outlineLevel="0" collapsed="false">
      <c r="A40" s="96" t="s">
        <v>208</v>
      </c>
      <c r="B40" s="170" t="n">
        <v>974</v>
      </c>
      <c r="C40" s="171" t="n">
        <v>49.7</v>
      </c>
      <c r="D40" s="172" t="n">
        <v>2831</v>
      </c>
      <c r="E40" s="173" t="n">
        <v>240.7</v>
      </c>
      <c r="F40" s="172" t="n">
        <v>10414</v>
      </c>
      <c r="G40" s="172" t="n">
        <v>315960</v>
      </c>
    </row>
    <row r="41" s="132" customFormat="true" ht="12.75" hidden="false" customHeight="false" outlineLevel="0" collapsed="false">
      <c r="A41" s="96" t="s">
        <v>209</v>
      </c>
      <c r="B41" s="170" t="n">
        <v>16</v>
      </c>
      <c r="C41" s="171" t="n">
        <v>1.1</v>
      </c>
      <c r="D41" s="172" t="n">
        <v>48</v>
      </c>
      <c r="E41" s="173" t="n">
        <v>3.3</v>
      </c>
      <c r="F41" s="172" t="n">
        <v>167</v>
      </c>
      <c r="G41" s="172" t="n">
        <v>5960</v>
      </c>
    </row>
    <row r="42" s="132" customFormat="true" ht="12.75" hidden="false" customHeight="false" outlineLevel="0" collapsed="false">
      <c r="A42" s="96" t="s">
        <v>210</v>
      </c>
      <c r="B42" s="170" t="n">
        <v>304</v>
      </c>
      <c r="C42" s="171" t="n">
        <v>5.4</v>
      </c>
      <c r="D42" s="172" t="n">
        <v>660</v>
      </c>
      <c r="E42" s="173" t="n">
        <v>62</v>
      </c>
      <c r="F42" s="172" t="n">
        <v>2471</v>
      </c>
      <c r="G42" s="172" t="n">
        <v>80337</v>
      </c>
    </row>
    <row r="43" s="132" customFormat="true" ht="12.75" hidden="false" customHeight="false" outlineLevel="0" collapsed="false">
      <c r="A43" s="96" t="s">
        <v>211</v>
      </c>
      <c r="B43" s="170" t="n">
        <v>6381</v>
      </c>
      <c r="C43" s="171" t="n">
        <v>106.4</v>
      </c>
      <c r="D43" s="172" t="n">
        <v>6326</v>
      </c>
      <c r="E43" s="173" t="n">
        <v>744.1</v>
      </c>
      <c r="F43" s="172" t="n">
        <v>30836</v>
      </c>
      <c r="G43" s="172" t="n">
        <v>988040</v>
      </c>
    </row>
    <row r="44" s="103" customFormat="true" ht="12.75" hidden="false" customHeight="false" outlineLevel="0" collapsed="false">
      <c r="A44" s="96" t="s">
        <v>212</v>
      </c>
      <c r="B44" s="170" t="n">
        <v>16</v>
      </c>
      <c r="C44" s="171" t="n">
        <v>-0.5</v>
      </c>
      <c r="D44" s="172" t="n">
        <v>88</v>
      </c>
      <c r="E44" s="173" t="n">
        <v>4.1</v>
      </c>
      <c r="F44" s="172" t="n">
        <v>179</v>
      </c>
      <c r="G44" s="172" t="n">
        <v>8036</v>
      </c>
    </row>
    <row r="45" customFormat="false" ht="12.75" hidden="false" customHeight="false" outlineLevel="0" collapsed="false">
      <c r="D45" s="86"/>
    </row>
    <row r="46" customFormat="false" ht="12.75" hidden="false" customHeight="false" outlineLevel="0" collapsed="false">
      <c r="A46" s="99" t="s">
        <v>151</v>
      </c>
      <c r="B46" s="174"/>
      <c r="C46" s="174"/>
      <c r="D46" s="174"/>
      <c r="E46" s="174"/>
      <c r="F46" s="175"/>
      <c r="H46" s="176"/>
      <c r="I46" s="175"/>
    </row>
    <row r="47" customFormat="false" ht="12.75" hidden="false" customHeight="false" outlineLevel="0" collapsed="false">
      <c r="D47" s="86"/>
    </row>
    <row r="48" customFormat="false" ht="12.75" hidden="false" customHeight="false" outlineLevel="0" collapsed="false">
      <c r="D48" s="86"/>
    </row>
    <row r="49" customFormat="false" ht="12.75" hidden="false" customHeight="false" outlineLevel="0" collapsed="false">
      <c r="D49" s="86"/>
    </row>
    <row r="50" customFormat="false" ht="12.75" hidden="false" customHeight="false" outlineLevel="0" collapsed="false">
      <c r="D50" s="86"/>
    </row>
    <row r="51" customFormat="false" ht="12.75" hidden="false" customHeight="false" outlineLevel="0" collapsed="false">
      <c r="D51" s="86"/>
    </row>
    <row r="52" customFormat="false" ht="12.75" hidden="false" customHeight="false" outlineLevel="0" collapsed="false">
      <c r="D52" s="86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9.85"/>
    <col collapsed="false" customWidth="true" hidden="false" outlineLevel="0" max="11" min="9" style="0" width="9.28"/>
  </cols>
  <sheetData>
    <row r="4" customFormat="false" ht="14.25" hidden="false" customHeight="true" outlineLevel="0" collapsed="false">
      <c r="A4" s="102" t="s">
        <v>214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02" t="s">
        <v>21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31.5" hidden="false" customHeight="true" outlineLevel="0" collapsed="false">
      <c r="A7" s="177" t="s">
        <v>216</v>
      </c>
      <c r="B7" s="178" t="s">
        <v>217</v>
      </c>
      <c r="C7" s="178"/>
      <c r="D7" s="178"/>
      <c r="E7" s="178"/>
      <c r="F7" s="178"/>
      <c r="G7" s="178"/>
      <c r="H7" s="178"/>
      <c r="I7" s="179" t="s">
        <v>218</v>
      </c>
      <c r="J7" s="179"/>
      <c r="K7" s="179"/>
      <c r="L7" s="104"/>
    </row>
    <row r="8" customFormat="false" ht="72" hidden="false" customHeight="true" outlineLevel="0" collapsed="false">
      <c r="A8" s="177"/>
      <c r="B8" s="111" t="s">
        <v>219</v>
      </c>
      <c r="C8" s="111" t="s">
        <v>220</v>
      </c>
      <c r="D8" s="111" t="s">
        <v>221</v>
      </c>
      <c r="E8" s="111" t="s">
        <v>222</v>
      </c>
      <c r="F8" s="180" t="s">
        <v>223</v>
      </c>
      <c r="G8" s="180" t="s">
        <v>224</v>
      </c>
      <c r="H8" s="111" t="s">
        <v>225</v>
      </c>
      <c r="I8" s="111" t="s">
        <v>221</v>
      </c>
      <c r="J8" s="111" t="s">
        <v>226</v>
      </c>
      <c r="K8" s="179" t="s">
        <v>225</v>
      </c>
      <c r="L8" s="104"/>
    </row>
    <row r="9" customFormat="false" ht="15.75" hidden="false" customHeight="true" outlineLevel="0" collapsed="false">
      <c r="A9" s="177"/>
      <c r="B9" s="111"/>
      <c r="C9" s="111"/>
      <c r="D9" s="111"/>
      <c r="E9" s="111"/>
      <c r="F9" s="111" t="s">
        <v>138</v>
      </c>
      <c r="G9" s="111"/>
      <c r="H9" s="111"/>
      <c r="I9" s="111"/>
      <c r="J9" s="111"/>
      <c r="K9" s="179"/>
      <c r="L9" s="104"/>
    </row>
    <row r="10" customFormat="false" ht="12.75" hidden="false" customHeight="false" outlineLevel="0" collapsed="false">
      <c r="A10" s="181"/>
      <c r="B10" s="182"/>
      <c r="C10" s="181"/>
      <c r="D10" s="181"/>
      <c r="E10" s="181"/>
      <c r="F10" s="181"/>
      <c r="G10" s="181"/>
      <c r="H10" s="181"/>
      <c r="I10" s="181"/>
      <c r="J10" s="181"/>
      <c r="K10" s="181"/>
    </row>
    <row r="11" s="132" customFormat="true" ht="12.75" hidden="false" customHeight="false" outlineLevel="0" collapsed="false">
      <c r="A11" s="183" t="s">
        <v>172</v>
      </c>
      <c r="B11" s="184" t="n">
        <v>112</v>
      </c>
      <c r="C11" s="184" t="n">
        <v>109</v>
      </c>
      <c r="D11" s="184" t="n">
        <v>257</v>
      </c>
      <c r="E11" s="184" t="n">
        <v>1004</v>
      </c>
      <c r="F11" s="93" t="n">
        <v>20.6</v>
      </c>
      <c r="G11" s="93" t="n">
        <v>4.3</v>
      </c>
      <c r="H11" s="184" t="n">
        <v>25115</v>
      </c>
      <c r="I11" s="184" t="n">
        <v>12</v>
      </c>
      <c r="J11" s="93" t="n">
        <v>1.8</v>
      </c>
      <c r="K11" s="184" t="n">
        <v>3186</v>
      </c>
      <c r="L11" s="126"/>
    </row>
    <row r="12" customFormat="false" ht="12.75" hidden="false" customHeight="false" outlineLevel="0" collapsed="false">
      <c r="A12" s="183" t="s">
        <v>173</v>
      </c>
      <c r="B12" s="184" t="n">
        <v>154</v>
      </c>
      <c r="C12" s="184" t="n">
        <v>138</v>
      </c>
      <c r="D12" s="184" t="n">
        <v>313</v>
      </c>
      <c r="E12" s="184" t="n">
        <v>1354</v>
      </c>
      <c r="F12" s="93" t="n">
        <v>30</v>
      </c>
      <c r="G12" s="93" t="n">
        <v>3.2</v>
      </c>
      <c r="H12" s="184" t="n">
        <v>37033</v>
      </c>
      <c r="I12" s="184" t="n">
        <v>26</v>
      </c>
      <c r="J12" s="93" t="n">
        <v>4</v>
      </c>
      <c r="K12" s="184" t="n">
        <v>7120</v>
      </c>
      <c r="L12" s="126"/>
    </row>
    <row r="13" customFormat="false" ht="12.75" hidden="false" customHeight="false" outlineLevel="0" collapsed="false">
      <c r="A13" s="183" t="s">
        <v>174</v>
      </c>
      <c r="B13" s="184" t="n">
        <v>141</v>
      </c>
      <c r="C13" s="184" t="n">
        <v>145</v>
      </c>
      <c r="D13" s="184" t="n">
        <v>343</v>
      </c>
      <c r="E13" s="184" t="n">
        <v>1220</v>
      </c>
      <c r="F13" s="93" t="n">
        <v>29.3</v>
      </c>
      <c r="G13" s="93" t="n">
        <v>7.6</v>
      </c>
      <c r="H13" s="184" t="n">
        <v>37436</v>
      </c>
      <c r="I13" s="184" t="n">
        <v>56</v>
      </c>
      <c r="J13" s="93" t="n">
        <v>6.1</v>
      </c>
      <c r="K13" s="184" t="n">
        <v>9386</v>
      </c>
      <c r="L13" s="126"/>
    </row>
    <row r="14" s="132" customFormat="true" ht="12.75" hidden="false" customHeight="false" outlineLevel="0" collapsed="false">
      <c r="A14" s="183" t="s">
        <v>175</v>
      </c>
      <c r="B14" s="184" t="n">
        <v>51</v>
      </c>
      <c r="C14" s="184" t="n">
        <v>53</v>
      </c>
      <c r="D14" s="184" t="n">
        <v>95</v>
      </c>
      <c r="E14" s="184" t="n">
        <v>417</v>
      </c>
      <c r="F14" s="93" t="n">
        <v>10.2</v>
      </c>
      <c r="G14" s="93" t="n">
        <v>0.1</v>
      </c>
      <c r="H14" s="184" t="n">
        <v>12511</v>
      </c>
      <c r="I14" s="184" t="n">
        <v>15</v>
      </c>
      <c r="J14" s="93" t="n">
        <v>2.2</v>
      </c>
      <c r="K14" s="184" t="n">
        <v>3230</v>
      </c>
      <c r="L14" s="126"/>
    </row>
    <row r="15" s="132" customFormat="true" ht="12.75" hidden="false" customHeight="false" outlineLevel="0" collapsed="false">
      <c r="A15" s="183" t="s">
        <v>176</v>
      </c>
      <c r="B15" s="184" t="n">
        <v>229</v>
      </c>
      <c r="C15" s="184" t="n">
        <v>191</v>
      </c>
      <c r="D15" s="184" t="n">
        <v>343</v>
      </c>
      <c r="E15" s="184" t="n">
        <v>1434</v>
      </c>
      <c r="F15" s="93" t="n">
        <v>33.6</v>
      </c>
      <c r="G15" s="93" t="n">
        <v>8.3</v>
      </c>
      <c r="H15" s="184" t="n">
        <v>51818</v>
      </c>
      <c r="I15" s="184" t="n">
        <v>37</v>
      </c>
      <c r="J15" s="93" t="n">
        <v>6.2</v>
      </c>
      <c r="K15" s="184" t="n">
        <v>5904</v>
      </c>
      <c r="L15" s="126"/>
    </row>
    <row r="16" s="132" customFormat="true" ht="12.75" hidden="false" customHeight="false" outlineLevel="0" collapsed="false">
      <c r="A16" s="183" t="s">
        <v>177</v>
      </c>
      <c r="B16" s="184" t="n">
        <v>450</v>
      </c>
      <c r="C16" s="184" t="n">
        <v>364</v>
      </c>
      <c r="D16" s="184" t="n">
        <v>615</v>
      </c>
      <c r="E16" s="184" t="n">
        <v>2866</v>
      </c>
      <c r="F16" s="93" t="n">
        <v>67.7</v>
      </c>
      <c r="G16" s="93" t="n">
        <v>15.5</v>
      </c>
      <c r="H16" s="184" t="n">
        <v>88426</v>
      </c>
      <c r="I16" s="184" t="n">
        <v>50</v>
      </c>
      <c r="J16" s="93" t="n">
        <v>7.9</v>
      </c>
      <c r="K16" s="184" t="n">
        <v>10312</v>
      </c>
      <c r="L16" s="126"/>
    </row>
    <row r="17" s="132" customFormat="true" ht="12.75" hidden="false" customHeight="false" outlineLevel="0" collapsed="false">
      <c r="A17" s="183" t="s">
        <v>178</v>
      </c>
      <c r="B17" s="184" t="n">
        <v>589</v>
      </c>
      <c r="C17" s="184" t="n">
        <v>515</v>
      </c>
      <c r="D17" s="184" t="n">
        <v>1015</v>
      </c>
      <c r="E17" s="184" t="n">
        <v>4117</v>
      </c>
      <c r="F17" s="93" t="n">
        <v>96.4</v>
      </c>
      <c r="G17" s="93" t="n">
        <v>21.1</v>
      </c>
      <c r="H17" s="184" t="n">
        <v>159509</v>
      </c>
      <c r="I17" s="184" t="n">
        <v>90</v>
      </c>
      <c r="J17" s="93" t="n">
        <v>11.7</v>
      </c>
      <c r="K17" s="184" t="n">
        <v>20309</v>
      </c>
      <c r="L17" s="126"/>
    </row>
    <row r="18" s="132" customFormat="true" ht="12.75" hidden="false" customHeight="false" outlineLevel="0" collapsed="false">
      <c r="A18" s="183" t="s">
        <v>179</v>
      </c>
      <c r="B18" s="184" t="n">
        <v>392</v>
      </c>
      <c r="C18" s="184" t="n">
        <v>350</v>
      </c>
      <c r="D18" s="184" t="n">
        <v>735</v>
      </c>
      <c r="E18" s="184" t="n">
        <v>2997</v>
      </c>
      <c r="F18" s="93" t="n">
        <v>68.5</v>
      </c>
      <c r="G18" s="93" t="n">
        <v>13.8</v>
      </c>
      <c r="H18" s="184" t="n">
        <v>85970</v>
      </c>
      <c r="I18" s="184" t="n">
        <v>56</v>
      </c>
      <c r="J18" s="93" t="n">
        <v>8.1</v>
      </c>
      <c r="K18" s="184" t="n">
        <v>9734</v>
      </c>
      <c r="L18" s="126"/>
    </row>
    <row r="19" s="132" customFormat="true" ht="12.75" hidden="false" customHeight="false" outlineLevel="0" collapsed="false">
      <c r="A19" s="183" t="s">
        <v>180</v>
      </c>
      <c r="B19" s="184" t="n">
        <v>743</v>
      </c>
      <c r="C19" s="184" t="n">
        <v>654</v>
      </c>
      <c r="D19" s="184" t="n">
        <v>1190</v>
      </c>
      <c r="E19" s="184" t="n">
        <v>5528</v>
      </c>
      <c r="F19" s="93" t="n">
        <v>127.3</v>
      </c>
      <c r="G19" s="93" t="n">
        <v>28.8</v>
      </c>
      <c r="H19" s="184" t="n">
        <v>172851</v>
      </c>
      <c r="I19" s="184" t="n">
        <v>122</v>
      </c>
      <c r="J19" s="93" t="n">
        <v>12.8</v>
      </c>
      <c r="K19" s="184" t="n">
        <v>16556</v>
      </c>
      <c r="L19" s="126"/>
    </row>
    <row r="20" s="132" customFormat="true" ht="12.75" hidden="false" customHeight="false" outlineLevel="0" collapsed="false">
      <c r="A20" s="183" t="s">
        <v>181</v>
      </c>
      <c r="B20" s="184" t="n">
        <v>226</v>
      </c>
      <c r="C20" s="184" t="n">
        <v>208</v>
      </c>
      <c r="D20" s="184" t="n">
        <v>391</v>
      </c>
      <c r="E20" s="184" t="n">
        <v>1723</v>
      </c>
      <c r="F20" s="93" t="n">
        <v>41</v>
      </c>
      <c r="G20" s="93" t="n">
        <v>6.7</v>
      </c>
      <c r="H20" s="184" t="n">
        <v>56218</v>
      </c>
      <c r="I20" s="184" t="n">
        <v>19</v>
      </c>
      <c r="J20" s="93" t="n">
        <v>4.6</v>
      </c>
      <c r="K20" s="184" t="n">
        <v>6550</v>
      </c>
      <c r="L20" s="126"/>
    </row>
    <row r="21" s="132" customFormat="true" ht="12.75" hidden="false" customHeight="false" outlineLevel="0" collapsed="false">
      <c r="A21" s="183" t="s">
        <v>182</v>
      </c>
      <c r="B21" s="184" t="n">
        <v>502</v>
      </c>
      <c r="C21" s="184" t="n">
        <v>454</v>
      </c>
      <c r="D21" s="184" t="n">
        <v>773</v>
      </c>
      <c r="E21" s="184" t="n">
        <v>3450</v>
      </c>
      <c r="F21" s="93" t="n">
        <v>84.4</v>
      </c>
      <c r="G21" s="93" t="n">
        <v>13.5</v>
      </c>
      <c r="H21" s="184" t="n">
        <v>103364</v>
      </c>
      <c r="I21" s="184" t="n">
        <v>111</v>
      </c>
      <c r="J21" s="93" t="n">
        <v>11.7</v>
      </c>
      <c r="K21" s="184" t="n">
        <v>14561</v>
      </c>
      <c r="L21" s="126"/>
    </row>
    <row r="22" s="132" customFormat="true" ht="12.75" hidden="false" customHeight="false" outlineLevel="0" collapsed="false">
      <c r="A22" s="183" t="s">
        <v>183</v>
      </c>
      <c r="B22" s="184" t="n">
        <v>616</v>
      </c>
      <c r="C22" s="184" t="n">
        <v>556</v>
      </c>
      <c r="D22" s="184" t="n">
        <v>968</v>
      </c>
      <c r="E22" s="184" t="n">
        <v>4126</v>
      </c>
      <c r="F22" s="93" t="n">
        <v>102.2</v>
      </c>
      <c r="G22" s="93" t="n">
        <v>13.9</v>
      </c>
      <c r="H22" s="184" t="n">
        <v>123096</v>
      </c>
      <c r="I22" s="184" t="n">
        <v>49</v>
      </c>
      <c r="J22" s="93" t="n">
        <v>7.5</v>
      </c>
      <c r="K22" s="184" t="n">
        <v>8159</v>
      </c>
      <c r="L22" s="126"/>
    </row>
    <row r="23" s="132" customFormat="true" ht="12.75" hidden="false" customHeight="false" outlineLevel="0" collapsed="false">
      <c r="A23" s="183" t="s">
        <v>184</v>
      </c>
      <c r="B23" s="184" t="n">
        <v>626</v>
      </c>
      <c r="C23" s="184" t="n">
        <v>611</v>
      </c>
      <c r="D23" s="184" t="n">
        <v>1075</v>
      </c>
      <c r="E23" s="184" t="n">
        <v>4796</v>
      </c>
      <c r="F23" s="93" t="n">
        <v>114.5</v>
      </c>
      <c r="G23" s="93" t="n">
        <v>30.2</v>
      </c>
      <c r="H23" s="184" t="n">
        <v>151168</v>
      </c>
      <c r="I23" s="184" t="n">
        <v>73</v>
      </c>
      <c r="J23" s="93" t="n">
        <v>10</v>
      </c>
      <c r="K23" s="184" t="n">
        <v>12098</v>
      </c>
      <c r="L23" s="126"/>
    </row>
    <row r="24" s="132" customFormat="true" ht="12.75" hidden="false" customHeight="false" outlineLevel="0" collapsed="false">
      <c r="A24" s="183" t="s">
        <v>185</v>
      </c>
      <c r="B24" s="184" t="n">
        <v>167</v>
      </c>
      <c r="C24" s="184" t="n">
        <v>117</v>
      </c>
      <c r="D24" s="184" t="n">
        <v>189</v>
      </c>
      <c r="E24" s="184" t="n">
        <v>941</v>
      </c>
      <c r="F24" s="93" t="n">
        <v>21.3</v>
      </c>
      <c r="G24" s="93" t="n">
        <v>4.8</v>
      </c>
      <c r="H24" s="184" t="n">
        <v>28379</v>
      </c>
      <c r="I24" s="184" t="n">
        <v>20</v>
      </c>
      <c r="J24" s="93" t="n">
        <v>4.5</v>
      </c>
      <c r="K24" s="184" t="n">
        <v>5569</v>
      </c>
      <c r="L24" s="126"/>
    </row>
    <row r="25" s="132" customFormat="true" ht="24.75" hidden="false" customHeight="true" outlineLevel="0" collapsed="false">
      <c r="A25" s="183" t="s">
        <v>186</v>
      </c>
      <c r="B25" s="184" t="n">
        <v>643</v>
      </c>
      <c r="C25" s="184" t="n">
        <v>537</v>
      </c>
      <c r="D25" s="184" t="n">
        <v>918</v>
      </c>
      <c r="E25" s="184" t="n">
        <v>4401</v>
      </c>
      <c r="F25" s="93" t="n">
        <v>105.7</v>
      </c>
      <c r="G25" s="93" t="n">
        <v>22</v>
      </c>
      <c r="H25" s="184" t="n">
        <v>128929</v>
      </c>
      <c r="I25" s="184" t="n">
        <v>54</v>
      </c>
      <c r="J25" s="93" t="n">
        <v>7.5</v>
      </c>
      <c r="K25" s="184" t="n">
        <v>11086</v>
      </c>
      <c r="L25" s="126"/>
    </row>
    <row r="26" s="188" customFormat="true" ht="12.75" hidden="false" customHeight="false" outlineLevel="0" collapsed="false">
      <c r="A26" s="185" t="s">
        <v>227</v>
      </c>
      <c r="B26" s="186" t="n">
        <v>5641</v>
      </c>
      <c r="C26" s="186" t="n">
        <v>5002</v>
      </c>
      <c r="D26" s="186" t="n">
        <v>9220</v>
      </c>
      <c r="E26" s="186" t="n">
        <v>40374</v>
      </c>
      <c r="F26" s="187" t="n">
        <v>952.6</v>
      </c>
      <c r="G26" s="187" t="n">
        <v>194.7</v>
      </c>
      <c r="H26" s="186" t="n">
        <v>1261823</v>
      </c>
      <c r="I26" s="186" t="n">
        <v>790</v>
      </c>
      <c r="J26" s="187" t="n">
        <v>106.4</v>
      </c>
      <c r="K26" s="186" t="n">
        <v>143760</v>
      </c>
      <c r="L26" s="126"/>
    </row>
    <row r="27" s="132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86"/>
      <c r="H27" s="96"/>
      <c r="I27" s="96"/>
      <c r="J27" s="96"/>
      <c r="K27" s="96"/>
      <c r="L27" s="189"/>
    </row>
    <row r="28" customFormat="false" ht="12.75" hidden="false" customHeight="false" outlineLevel="0" collapsed="false">
      <c r="A28" s="99" t="s">
        <v>151</v>
      </c>
      <c r="B28" s="174"/>
      <c r="C28" s="174"/>
      <c r="D28" s="174"/>
      <c r="E28" s="174"/>
      <c r="F28" s="175"/>
      <c r="H28" s="176"/>
      <c r="I28" s="175"/>
    </row>
    <row r="29" customFormat="false" ht="12.75" hidden="false" customHeight="false" outlineLevel="0" collapsed="false">
      <c r="L29" s="189"/>
    </row>
    <row r="30" customFormat="false" ht="12.75" hidden="false" customHeight="false" outlineLevel="0" collapsed="false">
      <c r="L30" s="189"/>
    </row>
    <row r="31" customFormat="false" ht="12.75" hidden="false" customHeight="false" outlineLevel="0" collapsed="false">
      <c r="L31" s="189"/>
    </row>
    <row r="32" customFormat="false" ht="12.75" hidden="false" customHeight="false" outlineLevel="0" collapsed="false">
      <c r="L32" s="189"/>
    </row>
    <row r="33" customFormat="false" ht="12.75" hidden="false" customHeight="false" outlineLevel="0" collapsed="false">
      <c r="L33" s="189"/>
    </row>
    <row r="34" customFormat="false" ht="12.75" hidden="false" customHeight="false" outlineLevel="0" collapsed="false">
      <c r="L34" s="189"/>
    </row>
    <row r="35" customFormat="false" ht="12.75" hidden="false" customHeight="false" outlineLevel="0" collapsed="false">
      <c r="L35" s="189"/>
    </row>
    <row r="36" customFormat="false" ht="12.75" hidden="false" customHeight="false" outlineLevel="0" collapsed="false">
      <c r="L36" s="189"/>
    </row>
    <row r="37" customFormat="false" ht="12.75" hidden="false" customHeight="false" outlineLevel="0" collapsed="false">
      <c r="L37" s="189"/>
    </row>
    <row r="38" customFormat="false" ht="12.75" hidden="false" customHeight="false" outlineLevel="0" collapsed="false">
      <c r="L38" s="189"/>
    </row>
    <row r="39" customFormat="false" ht="12.75" hidden="false" customHeight="false" outlineLevel="0" collapsed="false">
      <c r="L39" s="189"/>
    </row>
    <row r="40" customFormat="false" ht="12.75" hidden="false" customHeight="false" outlineLevel="0" collapsed="false">
      <c r="L40" s="190"/>
    </row>
  </sheetData>
  <mergeCells count="14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3-03-26T07:59:05Z</cp:lastPrinted>
  <dcterms:modified xsi:type="dcterms:W3CDTF">2013-05-14T10:19:05Z</dcterms:modified>
  <cp:revision>0</cp:revision>
  <dc:subject>Baugenehmigungen in Schleswig-Holstein 2006</dc:subject>
  <dc:title>F II 1 - j/06 S</dc:title>
</cp:coreProperties>
</file>