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Statistischer Bericht" sheetId="1" state="visible" r:id="rId2"/>
    <sheet name="Seite2_Inhalt " sheetId="2" state="visible" r:id="rId3"/>
    <sheet name="Seite3_Erläuterung" sheetId="3" state="visible" r:id="rId4"/>
    <sheet name="Seite4_Erläuterung" sheetId="4" state="visible" r:id="rId5"/>
    <sheet name="Seite5_ET" sheetId="5" state="visible" r:id="rId6"/>
    <sheet name="Seite6_ET+Schaubild5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name="BWSJ_zusammen_VÄ" vbProcedure="false">'[2]in jeweiligen Preisen'!$A$12545</definedName>
    <definedName function="false" hidden="false" name="BWSK_zusammen_VÄ" vbProcedure="false">'[3]in Vorjahrespreisen'!$AY$50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BWSJ_zusammen_VÄ" vbProcedure="false">'[1]in jeweiligen Preisen'!$AX$47</definedName>
    <definedName function="false" hidden="false" localSheetId="2" name="OLE_LINK1" vbProcedure="false">Seite3_Erläuterung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P I 1 (4) - vj 3/12 S</t>
  </si>
  <si>
    <t xml:space="preserve">Erwerbstätige in Schleswig-Holstein</t>
  </si>
  <si>
    <t xml:space="preserve">Vierteljahresergebnisse zum 3. Quartal 2012</t>
  </si>
  <si>
    <t xml:space="preserve">Auskunft zu dieser Veröffentlichung</t>
  </si>
  <si>
    <t xml:space="preserve">Ausgabedatum</t>
  </si>
  <si>
    <t xml:space="preserve">Name:</t>
  </si>
  <si>
    <t xml:space="preserve">Joachim Zander</t>
  </si>
  <si>
    <t xml:space="preserve">0431 - 6895 9298</t>
  </si>
  <si>
    <t xml:space="preserve">vgr-sh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Tabelle 1.1</t>
  </si>
  <si>
    <r>
      <rPr>
        <b val="true"/>
        <sz val="9"/>
        <rFont val="Arial"/>
        <family val="2"/>
      </rPr>
      <t xml:space="preserve">Erwerbstätige am Arbeitsort in Schleswig-Holstein nach Wirtschaftsbereichen </t>
    </r>
    <r>
      <rPr>
        <b val="true"/>
        <vertAlign val="superscript"/>
        <sz val="9"/>
        <rFont val="Arial"/>
        <family val="2"/>
      </rPr>
      <t xml:space="preserve">1</t>
    </r>
  </si>
  <si>
    <t xml:space="preserve">Jahr                    Vierteljahr</t>
  </si>
  <si>
    <t xml:space="preserve">Erwerbstätige (nach dem Inlandskonzept)</t>
  </si>
  <si>
    <t xml:space="preserve">Erwerbstätige insgesamt</t>
  </si>
  <si>
    <t xml:space="preserve">Davon nach Wirtschaftsbereichen</t>
  </si>
  <si>
    <t xml:space="preserve">Land- und Forstwirtschaft, Fischerei</t>
  </si>
  <si>
    <t xml:space="preserve">Produzierende Bereiche </t>
  </si>
  <si>
    <t xml:space="preserve">Baugewerbe</t>
  </si>
  <si>
    <t xml:space="preserve">Handel, Verkehr, Gastgewerbe; Information und Kommunikation</t>
  </si>
  <si>
    <r>
      <rPr>
        <sz val="9"/>
        <rFont val="Arial Narrow"/>
        <family val="2"/>
      </rPr>
      <t xml:space="preserve">Finanz- und Unternehmens- dienstleister </t>
    </r>
    <r>
      <rPr>
        <vertAlign val="superscript"/>
        <sz val="9"/>
        <rFont val="Arial Narrow"/>
        <family val="2"/>
      </rPr>
      <t xml:space="preserve">2</t>
    </r>
    <r>
      <rPr>
        <sz val="9"/>
        <rFont val="Arial Narrow"/>
        <family val="2"/>
      </rPr>
      <t xml:space="preserve">, Grundstücks- und Wohnungswesen</t>
    </r>
  </si>
  <si>
    <t xml:space="preserve">Öffentliche und sonstige Dienstleister; Erziehung, Gesundheit</t>
  </si>
  <si>
    <t xml:space="preserve">zusammen</t>
  </si>
  <si>
    <t xml:space="preserve">darunter Verarbeitendes Gewerbe</t>
  </si>
  <si>
    <t xml:space="preserve"> in 1.000 Personen</t>
  </si>
  <si>
    <t xml:space="preserve">2008   1.Vj</t>
  </si>
  <si>
    <t xml:space="preserve">           2.Vj</t>
  </si>
  <si>
    <t xml:space="preserve">           3.Vj</t>
  </si>
  <si>
    <t xml:space="preserve">           4.Vj</t>
  </si>
  <si>
    <t xml:space="preserve">2009   1.Vj</t>
  </si>
  <si>
    <t xml:space="preserve">2010   1.Vj</t>
  </si>
  <si>
    <t xml:space="preserve">2011   1.Vj</t>
  </si>
  <si>
    <t xml:space="preserve">2012   1.Vj</t>
  </si>
  <si>
    <t xml:space="preserve">2.Vj</t>
  </si>
  <si>
    <t xml:space="preserve">3.Vj</t>
  </si>
  <si>
    <t xml:space="preserve">Jahresdurchschnitt = 100</t>
  </si>
  <si>
    <t xml:space="preserve">…</t>
  </si>
  <si>
    <t xml:space="preserve">1 Klassifikation der Wirtschaftszweige 2008 (WZ2008)</t>
  </si>
  <si>
    <t xml:space="preserve">2 einschl. Versicherungsdienstleister</t>
  </si>
  <si>
    <t xml:space="preserve">Tabelle 1.2</t>
  </si>
  <si>
    <r>
      <rPr>
        <sz val="9"/>
        <rFont val="Arial Narrow"/>
        <family val="2"/>
      </rPr>
      <t xml:space="preserve">Finanz- und Unternehmens- dienstleister </t>
    </r>
    <r>
      <rPr>
        <vertAlign val="superscript"/>
        <sz val="9"/>
        <rFont val="Arial Narrow"/>
        <family val="2"/>
      </rPr>
      <t xml:space="preserve">2,</t>
    </r>
    <r>
      <rPr>
        <sz val="9"/>
        <rFont val="Arial Narrow"/>
        <family val="2"/>
      </rPr>
      <t xml:space="preserve"> Grundstücks- und Wohnungswesen</t>
    </r>
  </si>
  <si>
    <t xml:space="preserve"> Veränderung zum entsprechenden Vorjahreszeitraum in Prozent</t>
  </si>
  <si>
    <t xml:space="preserve">Schaubild 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\ #\ ###\ ###\ ##0&quot;  &quot;;&quot; –&quot;###\ ###\ ##0&quot;  &quot;;\ * &quot;–  &quot;;\ * @&quot;  &quot;"/>
    <numFmt numFmtId="166" formatCode="&quot;  &quot;0.0&quot;  &quot;"/>
    <numFmt numFmtId="167" formatCode="@"/>
    <numFmt numFmtId="168" formatCode="d/\ mmmm\ yyyy"/>
    <numFmt numFmtId="169" formatCode="#,##0,&quot;   &quot;"/>
    <numFmt numFmtId="170" formatCode="#,##0.0,"/>
    <numFmt numFmtId="171" formatCode="#\ ###\ ##0"/>
    <numFmt numFmtId="172" formatCode="#,##0.0"/>
    <numFmt numFmtId="173" formatCode="General&quot;   &quot;"/>
    <numFmt numFmtId="174" formatCode="0.0"/>
    <numFmt numFmtId="175" formatCode="&quot;+ &quot;0.0&quot;  &quot;;&quot;– &quot;0.0&quot;  &quot;;&quot;—  &quot;;@&quot;  &quot;"/>
    <numFmt numFmtId="176" formatCode="&quot;  &quot;0&quot;  &quot;"/>
    <numFmt numFmtId="177" formatCode="#,##0.0&quot;  &quot;;\-#,##0.0&quot;  &quot;"/>
    <numFmt numFmtId="178" formatCode="&quot;.  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sz val="6.5"/>
      <name val="MS Sans Serif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 Narrow"/>
      <family val="2"/>
    </font>
    <font>
      <vertAlign val="superscript"/>
      <sz val="9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1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24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2" fontId="13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4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1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1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OhneNK" xfId="21"/>
    <cellStyle name="Hyperlink_A_I_2_vj061_S" xfId="22"/>
    <cellStyle name="Hyperlink_EXCEL-Vorblatt für Statistische Berichte" xfId="23"/>
    <cellStyle name="Standard 2" xfId="24"/>
    <cellStyle name="Standard_A_I_2_vj061_S" xfId="25"/>
    <cellStyle name="Standard_Bericht_nominal" xfId="26"/>
    <cellStyle name="Standard_EXCEL-Vorblatt für Statistische Berichte" xfId="27"/>
    <cellStyle name="Zelle mit Rand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9</xdr:col>
      <xdr:colOff>20880</xdr:colOff>
      <xdr:row>56</xdr:row>
      <xdr:rowOff>56880</xdr:rowOff>
    </xdr:to>
    <xdr:pic>
      <xdr:nvPicPr>
        <xdr:cNvPr id="1" name="Grafik 4" descr=""/>
        <xdr:cNvPicPr/>
      </xdr:nvPicPr>
      <xdr:blipFill>
        <a:blip r:embed="rId1"/>
        <a:stretch/>
      </xdr:blipFill>
      <xdr:spPr>
        <a:xfrm>
          <a:off x="301680" y="6067440"/>
          <a:ext cx="6218280" cy="377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Intern/REFERAT/Quartalsrechnung_HH/Statistischer_Bericht/Quartalswerte_nomin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11/Intern/REFERAT/Quartalsrechnung_HH/z_Quartalsrechnung_Revision_2005/Daten_von_Destatis/StaLa_rev_2005_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ntern/REFERAT/Quartalsrechnung_HH/Statistischer_Bericht/Quartalswerte_nom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  <sheetName val="t1_t3_werte_nominal"/>
      <sheetName val="in jeweiligen Preisen"/>
      <sheetName val="BWS_nominal"/>
      <sheetName val="BWS_nominal VR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 jeweiligen Preisen"/>
      <sheetName val="in Vorjahrespreisen"/>
      <sheetName val="preisbereinigt"/>
      <sheetName val="Preisentwicklung"/>
      <sheetName val="ET A60"/>
      <sheetName val="AN A60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  <sheetName val="t1_t3_werte_nominal"/>
      <sheetName val="in jeweiligen Preisen"/>
      <sheetName val="BWS_nominal"/>
      <sheetName val="BWS_nominal VR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vgr-sh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11.85"/>
    <col collapsed="false" customWidth="true" hidden="false" outlineLevel="0" max="4" min="4" style="1" width="11.7"/>
    <col collapsed="false" customWidth="true" hidden="false" outlineLevel="0" max="6" min="5" style="1" width="11.85"/>
    <col collapsed="false" customWidth="true" hidden="false" outlineLevel="0" max="7" min="7" style="1" width="11.7"/>
    <col collapsed="false" customWidth="true" hidden="false" outlineLevel="0" max="8" min="8" style="1" width="9.99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9"/>
      <c r="D13" s="29"/>
      <c r="E13" s="29"/>
      <c r="F13" s="29"/>
      <c r="G13" s="30"/>
      <c r="H13" s="31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1263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vgr-sh@statistik-nord.de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</cols>
  <sheetData/>
  <printOptions headings="false" gridLines="false" gridLinesSet="true" horizontalCentered="true" verticalCentered="false"/>
  <pageMargins left="0.1965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0.56"/>
  </cols>
  <sheetData/>
  <printOptions headings="false" gridLines="false" gridLinesSet="true" horizontalCentered="true" verticalCentered="false"/>
  <pageMargins left="0.5902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0.56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6" width="4.28"/>
    <col collapsed="false" customWidth="true" hidden="false" outlineLevel="0" max="2" min="2" style="47" width="4.28"/>
    <col collapsed="false" customWidth="true" hidden="false" outlineLevel="0" max="4" min="3" style="47" width="11.99"/>
    <col collapsed="false" customWidth="true" hidden="false" outlineLevel="0" max="6" min="5" style="46" width="11.85"/>
    <col collapsed="false" customWidth="true" hidden="false" outlineLevel="0" max="10" min="7" style="46" width="11.99"/>
    <col collapsed="false" customWidth="false" hidden="false" outlineLevel="0" max="257" min="11" style="46" width="11.42"/>
  </cols>
  <sheetData>
    <row r="1" s="51" customFormat="true" ht="15.75" hidden="false" customHeight="true" outlineLevel="0" collapsed="false">
      <c r="A1" s="48" t="s">
        <v>32</v>
      </c>
      <c r="B1" s="48"/>
      <c r="C1" s="49" t="s">
        <v>33</v>
      </c>
      <c r="D1" s="49"/>
      <c r="E1" s="49"/>
      <c r="F1" s="49"/>
      <c r="G1" s="49"/>
      <c r="H1" s="49"/>
      <c r="I1" s="49"/>
      <c r="J1" s="49"/>
      <c r="K1" s="50"/>
    </row>
    <row r="2" s="51" customFormat="true" ht="15.7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51" customFormat="true" ht="15.75" hidden="false" customHeight="true" outlineLevel="0" collapsed="false">
      <c r="A3" s="52" t="s">
        <v>34</v>
      </c>
      <c r="B3" s="52"/>
      <c r="C3" s="53" t="s">
        <v>35</v>
      </c>
      <c r="D3" s="53"/>
      <c r="E3" s="53"/>
      <c r="F3" s="53"/>
      <c r="G3" s="53"/>
      <c r="H3" s="53"/>
      <c r="I3" s="53"/>
      <c r="J3" s="53"/>
    </row>
    <row r="4" s="51" customFormat="true" ht="15.75" hidden="false" customHeight="true" outlineLevel="0" collapsed="false">
      <c r="A4" s="52"/>
      <c r="B4" s="52"/>
      <c r="C4" s="54" t="s">
        <v>36</v>
      </c>
      <c r="D4" s="53" t="s">
        <v>37</v>
      </c>
      <c r="E4" s="53"/>
      <c r="F4" s="53"/>
      <c r="G4" s="53"/>
      <c r="H4" s="53"/>
      <c r="I4" s="53"/>
      <c r="J4" s="53"/>
    </row>
    <row r="5" customFormat="false" ht="24.75" hidden="false" customHeight="true" outlineLevel="0" collapsed="false">
      <c r="A5" s="52"/>
      <c r="B5" s="52"/>
      <c r="C5" s="54"/>
      <c r="D5" s="54" t="s">
        <v>38</v>
      </c>
      <c r="E5" s="55" t="s">
        <v>39</v>
      </c>
      <c r="F5" s="55"/>
      <c r="G5" s="55" t="s">
        <v>40</v>
      </c>
      <c r="H5" s="55" t="s">
        <v>41</v>
      </c>
      <c r="I5" s="55" t="s">
        <v>42</v>
      </c>
      <c r="J5" s="56" t="s">
        <v>43</v>
      </c>
    </row>
    <row r="6" s="58" customFormat="true" ht="49.5" hidden="false" customHeight="true" outlineLevel="0" collapsed="false">
      <c r="A6" s="52"/>
      <c r="B6" s="52"/>
      <c r="C6" s="54"/>
      <c r="D6" s="54"/>
      <c r="E6" s="54" t="s">
        <v>44</v>
      </c>
      <c r="F6" s="54" t="s">
        <v>45</v>
      </c>
      <c r="G6" s="55"/>
      <c r="H6" s="55"/>
      <c r="I6" s="55"/>
      <c r="J6" s="56"/>
      <c r="K6" s="57"/>
    </row>
    <row r="7" s="58" customFormat="true" ht="20.25" hidden="false" customHeight="true" outlineLevel="0" collapsed="false">
      <c r="A7" s="59"/>
      <c r="B7" s="60"/>
      <c r="C7" s="61" t="s">
        <v>46</v>
      </c>
      <c r="D7" s="61"/>
      <c r="E7" s="61"/>
      <c r="F7" s="61"/>
      <c r="G7" s="61"/>
      <c r="H7" s="61"/>
      <c r="I7" s="61"/>
      <c r="J7" s="61"/>
      <c r="K7" s="57"/>
    </row>
    <row r="8" customFormat="false" ht="18.75" hidden="false" customHeight="true" outlineLevel="0" collapsed="false">
      <c r="A8" s="62" t="n">
        <v>2008</v>
      </c>
      <c r="B8" s="62"/>
      <c r="C8" s="63" t="n">
        <v>1278268</v>
      </c>
      <c r="D8" s="63" t="n">
        <v>34518</v>
      </c>
      <c r="E8" s="63" t="n">
        <v>180716</v>
      </c>
      <c r="F8" s="63" t="n">
        <v>164537</v>
      </c>
      <c r="G8" s="63" t="n">
        <v>74577</v>
      </c>
      <c r="H8" s="63" t="n">
        <v>367158</v>
      </c>
      <c r="I8" s="63" t="n">
        <v>187768</v>
      </c>
      <c r="J8" s="63" t="n">
        <v>433531</v>
      </c>
      <c r="L8" s="64"/>
    </row>
    <row r="9" customFormat="false" ht="12" hidden="false" customHeight="true" outlineLevel="0" collapsed="false">
      <c r="A9" s="62" t="n">
        <v>2009</v>
      </c>
      <c r="B9" s="62"/>
      <c r="C9" s="63" t="n">
        <v>1282893</v>
      </c>
      <c r="D9" s="63" t="n">
        <v>33870</v>
      </c>
      <c r="E9" s="63" t="n">
        <v>177562</v>
      </c>
      <c r="F9" s="63" t="n">
        <v>161473</v>
      </c>
      <c r="G9" s="63" t="n">
        <v>75800</v>
      </c>
      <c r="H9" s="63" t="n">
        <v>366405</v>
      </c>
      <c r="I9" s="63" t="n">
        <v>190952</v>
      </c>
      <c r="J9" s="63" t="n">
        <v>438304</v>
      </c>
      <c r="L9" s="64"/>
    </row>
    <row r="10" customFormat="false" ht="12" hidden="false" customHeight="true" outlineLevel="0" collapsed="false">
      <c r="A10" s="62" t="n">
        <v>2010</v>
      </c>
      <c r="B10" s="62"/>
      <c r="C10" s="63" t="n">
        <v>1288239</v>
      </c>
      <c r="D10" s="63" t="n">
        <v>35727</v>
      </c>
      <c r="E10" s="63" t="n">
        <v>173170</v>
      </c>
      <c r="F10" s="63" t="n">
        <v>156857</v>
      </c>
      <c r="G10" s="63" t="n">
        <v>78123</v>
      </c>
      <c r="H10" s="63" t="n">
        <v>361727</v>
      </c>
      <c r="I10" s="63" t="n">
        <v>196143</v>
      </c>
      <c r="J10" s="63" t="n">
        <v>443349</v>
      </c>
      <c r="L10" s="64"/>
    </row>
    <row r="11" customFormat="false" ht="12" hidden="false" customHeight="true" outlineLevel="0" collapsed="false">
      <c r="A11" s="62" t="n">
        <v>2011</v>
      </c>
      <c r="B11" s="62"/>
      <c r="C11" s="63" t="n">
        <v>1303701</v>
      </c>
      <c r="D11" s="63" t="n">
        <v>38392</v>
      </c>
      <c r="E11" s="63" t="n">
        <v>174494</v>
      </c>
      <c r="F11" s="63" t="n">
        <v>157891</v>
      </c>
      <c r="G11" s="63" t="n">
        <v>80481</v>
      </c>
      <c r="H11" s="63" t="n">
        <v>365667</v>
      </c>
      <c r="I11" s="63" t="n">
        <v>200427</v>
      </c>
      <c r="J11" s="63" t="n">
        <v>444240</v>
      </c>
      <c r="L11" s="64"/>
    </row>
    <row r="12" customFormat="false" ht="11.25" hidden="false" customHeight="false" outlineLevel="0" collapsed="false">
      <c r="A12" s="65"/>
      <c r="B12" s="62"/>
      <c r="C12" s="63"/>
      <c r="D12" s="63"/>
      <c r="E12" s="63"/>
      <c r="F12" s="63"/>
      <c r="G12" s="63"/>
      <c r="H12" s="63"/>
      <c r="I12" s="63"/>
      <c r="J12" s="63"/>
      <c r="L12" s="64"/>
    </row>
    <row r="13" customFormat="false" ht="18.75" hidden="false" customHeight="true" outlineLevel="0" collapsed="false">
      <c r="A13" s="62" t="s">
        <v>47</v>
      </c>
      <c r="B13" s="62"/>
      <c r="C13" s="63" t="n">
        <v>1260031</v>
      </c>
      <c r="D13" s="63" t="n">
        <v>32920</v>
      </c>
      <c r="E13" s="63" t="n">
        <v>178922</v>
      </c>
      <c r="F13" s="63" t="n">
        <v>163019</v>
      </c>
      <c r="G13" s="63" t="n">
        <v>73186</v>
      </c>
      <c r="H13" s="63" t="n">
        <v>360164</v>
      </c>
      <c r="I13" s="63" t="n">
        <v>184139</v>
      </c>
      <c r="J13" s="63" t="n">
        <v>430700</v>
      </c>
      <c r="K13" s="66"/>
      <c r="L13" s="67"/>
    </row>
    <row r="14" customFormat="false" ht="12" hidden="false" customHeight="true" outlineLevel="0" collapsed="false">
      <c r="A14" s="68" t="s">
        <v>48</v>
      </c>
      <c r="B14" s="68"/>
      <c r="C14" s="63" t="n">
        <v>1276582</v>
      </c>
      <c r="D14" s="63" t="n">
        <v>36145</v>
      </c>
      <c r="E14" s="63" t="n">
        <v>179277</v>
      </c>
      <c r="F14" s="63" t="n">
        <v>163312</v>
      </c>
      <c r="G14" s="63" t="n">
        <v>73944</v>
      </c>
      <c r="H14" s="63" t="n">
        <v>367226</v>
      </c>
      <c r="I14" s="63" t="n">
        <v>186880</v>
      </c>
      <c r="J14" s="63" t="n">
        <v>433110</v>
      </c>
      <c r="K14" s="66"/>
      <c r="L14" s="64"/>
    </row>
    <row r="15" customFormat="false" ht="12" hidden="false" customHeight="true" outlineLevel="0" collapsed="false">
      <c r="A15" s="68" t="s">
        <v>49</v>
      </c>
      <c r="B15" s="68"/>
      <c r="C15" s="63" t="n">
        <v>1286030</v>
      </c>
      <c r="D15" s="63" t="n">
        <v>34952</v>
      </c>
      <c r="E15" s="63" t="n">
        <v>181980</v>
      </c>
      <c r="F15" s="63" t="n">
        <v>165699</v>
      </c>
      <c r="G15" s="63" t="n">
        <v>75303</v>
      </c>
      <c r="H15" s="63" t="n">
        <v>372059</v>
      </c>
      <c r="I15" s="63" t="n">
        <v>189305</v>
      </c>
      <c r="J15" s="63" t="n">
        <v>432431</v>
      </c>
      <c r="K15" s="66"/>
      <c r="L15" s="64"/>
    </row>
    <row r="16" customFormat="false" ht="12" hidden="false" customHeight="true" outlineLevel="0" collapsed="false">
      <c r="A16" s="68" t="s">
        <v>50</v>
      </c>
      <c r="B16" s="68"/>
      <c r="C16" s="63" t="n">
        <v>1290440</v>
      </c>
      <c r="D16" s="63" t="n">
        <v>33958</v>
      </c>
      <c r="E16" s="63" t="n">
        <v>182453</v>
      </c>
      <c r="F16" s="63" t="n">
        <v>165983</v>
      </c>
      <c r="G16" s="63" t="n">
        <v>75811</v>
      </c>
      <c r="H16" s="63" t="n">
        <v>369533</v>
      </c>
      <c r="I16" s="63" t="n">
        <v>190664</v>
      </c>
      <c r="J16" s="63" t="n">
        <v>438021</v>
      </c>
      <c r="K16" s="66"/>
      <c r="L16" s="64"/>
    </row>
    <row r="17" customFormat="false" ht="18.75" hidden="false" customHeight="true" outlineLevel="0" collapsed="false">
      <c r="A17" s="62" t="s">
        <v>51</v>
      </c>
      <c r="B17" s="62"/>
      <c r="C17" s="63" t="n">
        <v>1268096</v>
      </c>
      <c r="D17" s="63" t="n">
        <v>32336</v>
      </c>
      <c r="E17" s="63" t="n">
        <v>178996</v>
      </c>
      <c r="F17" s="63" t="n">
        <v>162988</v>
      </c>
      <c r="G17" s="63" t="n">
        <v>73964</v>
      </c>
      <c r="H17" s="63" t="n">
        <v>360845</v>
      </c>
      <c r="I17" s="63" t="n">
        <v>186695</v>
      </c>
      <c r="J17" s="63" t="n">
        <v>435260</v>
      </c>
      <c r="K17" s="66"/>
      <c r="L17" s="64"/>
    </row>
    <row r="18" customFormat="false" ht="12" hidden="false" customHeight="true" outlineLevel="0" collapsed="false">
      <c r="A18" s="68" t="s">
        <v>48</v>
      </c>
      <c r="B18" s="68"/>
      <c r="C18" s="63" t="n">
        <v>1283628</v>
      </c>
      <c r="D18" s="63" t="n">
        <v>36020</v>
      </c>
      <c r="E18" s="63" t="n">
        <v>177012</v>
      </c>
      <c r="F18" s="63" t="n">
        <v>160975</v>
      </c>
      <c r="G18" s="63" t="n">
        <v>75066</v>
      </c>
      <c r="H18" s="63" t="n">
        <v>367854</v>
      </c>
      <c r="I18" s="63" t="n">
        <v>189188</v>
      </c>
      <c r="J18" s="63" t="n">
        <v>438488</v>
      </c>
      <c r="K18" s="66"/>
      <c r="L18" s="64"/>
    </row>
    <row r="19" customFormat="false" ht="12" hidden="false" customHeight="true" outlineLevel="0" collapsed="false">
      <c r="A19" s="68" t="s">
        <v>49</v>
      </c>
      <c r="B19" s="68"/>
      <c r="C19" s="63" t="n">
        <v>1288983</v>
      </c>
      <c r="D19" s="63" t="n">
        <v>34211</v>
      </c>
      <c r="E19" s="63" t="n">
        <v>176886</v>
      </c>
      <c r="F19" s="63" t="n">
        <v>160775</v>
      </c>
      <c r="G19" s="63" t="n">
        <v>76703</v>
      </c>
      <c r="H19" s="63" t="n">
        <v>370840</v>
      </c>
      <c r="I19" s="63" t="n">
        <v>193259</v>
      </c>
      <c r="J19" s="63" t="n">
        <v>437084</v>
      </c>
      <c r="K19" s="66"/>
      <c r="L19" s="64"/>
    </row>
    <row r="20" customFormat="false" ht="12" hidden="false" customHeight="true" outlineLevel="0" collapsed="false">
      <c r="A20" s="68" t="s">
        <v>50</v>
      </c>
      <c r="B20" s="68"/>
      <c r="C20" s="63" t="n">
        <v>1290890</v>
      </c>
      <c r="D20" s="63" t="n">
        <v>32863</v>
      </c>
      <c r="E20" s="63" t="n">
        <v>177198</v>
      </c>
      <c r="F20" s="63" t="n">
        <v>160941</v>
      </c>
      <c r="G20" s="63" t="n">
        <v>77437</v>
      </c>
      <c r="H20" s="63" t="n">
        <v>366439</v>
      </c>
      <c r="I20" s="63" t="n">
        <v>194620</v>
      </c>
      <c r="J20" s="63" t="n">
        <v>442333</v>
      </c>
      <c r="K20" s="66"/>
      <c r="L20" s="67"/>
    </row>
    <row r="21" customFormat="false" ht="18.75" hidden="false" customHeight="true" outlineLevel="0" collapsed="false">
      <c r="A21" s="62" t="s">
        <v>52</v>
      </c>
      <c r="B21" s="62"/>
      <c r="C21" s="63" t="n">
        <v>1266320</v>
      </c>
      <c r="D21" s="63" t="n">
        <v>33788</v>
      </c>
      <c r="E21" s="63" t="n">
        <v>171235</v>
      </c>
      <c r="F21" s="63" t="n">
        <v>155348</v>
      </c>
      <c r="G21" s="63" t="n">
        <v>74590</v>
      </c>
      <c r="H21" s="63" t="n">
        <v>353625</v>
      </c>
      <c r="I21" s="63" t="n">
        <v>191735</v>
      </c>
      <c r="J21" s="63" t="n">
        <v>441347</v>
      </c>
      <c r="K21" s="66"/>
      <c r="L21" s="64"/>
    </row>
    <row r="22" customFormat="false" ht="12" hidden="false" customHeight="true" outlineLevel="0" collapsed="false">
      <c r="A22" s="68" t="s">
        <v>48</v>
      </c>
      <c r="B22" s="68"/>
      <c r="C22" s="63" t="n">
        <v>1284903</v>
      </c>
      <c r="D22" s="63" t="n">
        <v>37536</v>
      </c>
      <c r="E22" s="63" t="n">
        <v>171681</v>
      </c>
      <c r="F22" s="63" t="n">
        <v>155651</v>
      </c>
      <c r="G22" s="63" t="n">
        <v>77440</v>
      </c>
      <c r="H22" s="63" t="n">
        <v>361871</v>
      </c>
      <c r="I22" s="63" t="n">
        <v>192508</v>
      </c>
      <c r="J22" s="63" t="n">
        <v>443867</v>
      </c>
      <c r="K22" s="66"/>
      <c r="L22" s="64"/>
    </row>
    <row r="23" customFormat="false" ht="12" hidden="false" customHeight="true" outlineLevel="0" collapsed="false">
      <c r="A23" s="68" t="s">
        <v>49</v>
      </c>
      <c r="B23" s="68"/>
      <c r="C23" s="63" t="n">
        <v>1297260</v>
      </c>
      <c r="D23" s="63" t="n">
        <v>36290</v>
      </c>
      <c r="E23" s="63" t="n">
        <v>174038</v>
      </c>
      <c r="F23" s="63" t="n">
        <v>157496</v>
      </c>
      <c r="G23" s="63" t="n">
        <v>79873</v>
      </c>
      <c r="H23" s="63" t="n">
        <v>367119</v>
      </c>
      <c r="I23" s="63" t="n">
        <v>198286</v>
      </c>
      <c r="J23" s="63" t="n">
        <v>441654</v>
      </c>
      <c r="K23" s="66"/>
      <c r="L23" s="64"/>
    </row>
    <row r="24" customFormat="false" ht="12" hidden="false" customHeight="true" outlineLevel="0" collapsed="false">
      <c r="A24" s="68" t="s">
        <v>50</v>
      </c>
      <c r="B24" s="68"/>
      <c r="C24" s="63" t="n">
        <v>1304506</v>
      </c>
      <c r="D24" s="63" t="n">
        <v>35130</v>
      </c>
      <c r="E24" s="63" t="n">
        <v>175378</v>
      </c>
      <c r="F24" s="63" t="n">
        <v>158789</v>
      </c>
      <c r="G24" s="63" t="n">
        <v>80726</v>
      </c>
      <c r="H24" s="63" t="n">
        <v>364819</v>
      </c>
      <c r="I24" s="63" t="n">
        <v>202195</v>
      </c>
      <c r="J24" s="63" t="n">
        <v>446258</v>
      </c>
      <c r="K24" s="66"/>
      <c r="L24" s="64"/>
    </row>
    <row r="25" customFormat="false" ht="18.75" hidden="false" customHeight="true" outlineLevel="0" collapsed="false">
      <c r="A25" s="62" t="s">
        <v>53</v>
      </c>
      <c r="B25" s="62"/>
      <c r="C25" s="63" t="n">
        <v>1285777</v>
      </c>
      <c r="D25" s="63" t="n">
        <v>36625</v>
      </c>
      <c r="E25" s="63" t="n">
        <v>173158</v>
      </c>
      <c r="F25" s="63" t="n">
        <v>156601</v>
      </c>
      <c r="G25" s="63" t="n">
        <v>77821</v>
      </c>
      <c r="H25" s="63" t="n">
        <v>356161</v>
      </c>
      <c r="I25" s="63" t="n">
        <v>198814</v>
      </c>
      <c r="J25" s="63" t="n">
        <v>443198</v>
      </c>
      <c r="K25" s="66"/>
      <c r="L25" s="64"/>
    </row>
    <row r="26" customFormat="false" ht="12" hidden="false" customHeight="true" outlineLevel="0" collapsed="false">
      <c r="A26" s="68" t="s">
        <v>48</v>
      </c>
      <c r="B26" s="68"/>
      <c r="C26" s="63" t="n">
        <v>1303275</v>
      </c>
      <c r="D26" s="63" t="n">
        <v>40630</v>
      </c>
      <c r="E26" s="63" t="n">
        <v>173199</v>
      </c>
      <c r="F26" s="63" t="n">
        <v>156705</v>
      </c>
      <c r="G26" s="63" t="n">
        <v>79860</v>
      </c>
      <c r="H26" s="63" t="n">
        <v>366330</v>
      </c>
      <c r="I26" s="63" t="n">
        <v>199016</v>
      </c>
      <c r="J26" s="63" t="n">
        <v>444240</v>
      </c>
      <c r="K26" s="66"/>
      <c r="L26" s="64"/>
    </row>
    <row r="27" customFormat="false" ht="12" hidden="false" customHeight="true" outlineLevel="0" collapsed="false">
      <c r="A27" s="68" t="s">
        <v>49</v>
      </c>
      <c r="B27" s="68"/>
      <c r="C27" s="63" t="n">
        <v>1311020</v>
      </c>
      <c r="D27" s="63" t="n">
        <v>38796</v>
      </c>
      <c r="E27" s="63" t="n">
        <v>175301</v>
      </c>
      <c r="F27" s="63" t="n">
        <v>158622</v>
      </c>
      <c r="G27" s="63" t="n">
        <v>81815</v>
      </c>
      <c r="H27" s="63" t="n">
        <v>371415</v>
      </c>
      <c r="I27" s="63" t="n">
        <v>201764</v>
      </c>
      <c r="J27" s="63" t="n">
        <v>441929</v>
      </c>
      <c r="K27" s="66"/>
      <c r="L27" s="67"/>
    </row>
    <row r="28" customFormat="false" ht="12" hidden="false" customHeight="true" outlineLevel="0" collapsed="false">
      <c r="A28" s="68" t="s">
        <v>50</v>
      </c>
      <c r="B28" s="68"/>
      <c r="C28" s="63" t="n">
        <v>1314865</v>
      </c>
      <c r="D28" s="63" t="n">
        <v>37632</v>
      </c>
      <c r="E28" s="63" t="n">
        <v>176346</v>
      </c>
      <c r="F28" s="63" t="n">
        <v>159637</v>
      </c>
      <c r="G28" s="63" t="n">
        <v>82539</v>
      </c>
      <c r="H28" s="63" t="n">
        <v>368812</v>
      </c>
      <c r="I28" s="63" t="n">
        <v>202333</v>
      </c>
      <c r="J28" s="63" t="n">
        <v>447203</v>
      </c>
      <c r="K28" s="66"/>
      <c r="L28" s="64"/>
    </row>
    <row r="29" customFormat="false" ht="18.75" hidden="false" customHeight="true" outlineLevel="0" collapsed="false">
      <c r="A29" s="62" t="s">
        <v>54</v>
      </c>
      <c r="B29" s="62"/>
      <c r="C29" s="63" t="n">
        <v>1294619</v>
      </c>
      <c r="D29" s="63" t="n">
        <v>36969</v>
      </c>
      <c r="E29" s="63" t="n">
        <v>174918</v>
      </c>
      <c r="F29" s="63" t="n">
        <v>158501</v>
      </c>
      <c r="G29" s="63" t="n">
        <v>80144</v>
      </c>
      <c r="H29" s="63" t="n">
        <v>360595</v>
      </c>
      <c r="I29" s="63" t="n">
        <v>197730</v>
      </c>
      <c r="J29" s="63" t="n">
        <v>444263</v>
      </c>
      <c r="K29" s="66"/>
      <c r="L29" s="64"/>
    </row>
    <row r="30" customFormat="false" ht="12" hidden="false" customHeight="true" outlineLevel="0" collapsed="false">
      <c r="A30" s="69" t="s">
        <v>55</v>
      </c>
      <c r="B30" s="69"/>
      <c r="C30" s="63" t="n">
        <v>1311814</v>
      </c>
      <c r="D30" s="63" t="n">
        <v>40604</v>
      </c>
      <c r="E30" s="63" t="n">
        <v>175029</v>
      </c>
      <c r="F30" s="63" t="n">
        <v>158318</v>
      </c>
      <c r="G30" s="63" t="n">
        <v>81487</v>
      </c>
      <c r="H30" s="63" t="n">
        <v>369264</v>
      </c>
      <c r="I30" s="63" t="n">
        <v>199566</v>
      </c>
      <c r="J30" s="63" t="n">
        <v>445864</v>
      </c>
      <c r="K30" s="66"/>
      <c r="L30" s="64"/>
    </row>
    <row r="31" customFormat="false" ht="12" hidden="false" customHeight="true" outlineLevel="0" collapsed="false">
      <c r="A31" s="69" t="s">
        <v>56</v>
      </c>
      <c r="B31" s="69"/>
      <c r="C31" s="63" t="n">
        <v>1316824</v>
      </c>
      <c r="D31" s="63" t="n">
        <v>38620</v>
      </c>
      <c r="E31" s="63" t="n">
        <v>177242</v>
      </c>
      <c r="F31" s="63" t="n">
        <v>159829</v>
      </c>
      <c r="G31" s="63" t="n">
        <v>83066</v>
      </c>
      <c r="H31" s="63" t="n">
        <v>372630</v>
      </c>
      <c r="I31" s="63" t="n">
        <v>201601</v>
      </c>
      <c r="J31" s="63" t="n">
        <v>443665</v>
      </c>
      <c r="K31" s="66"/>
      <c r="L31" s="64"/>
    </row>
    <row r="32" customFormat="false" ht="12" hidden="false" customHeight="true" outlineLevel="0" collapsed="false">
      <c r="A32" s="70"/>
      <c r="B32" s="65"/>
      <c r="C32" s="71"/>
      <c r="D32" s="71"/>
      <c r="E32" s="72"/>
      <c r="F32" s="71"/>
      <c r="G32" s="71"/>
      <c r="H32" s="71"/>
      <c r="I32" s="71"/>
      <c r="J32" s="71"/>
      <c r="L32" s="64"/>
    </row>
    <row r="33" customFormat="false" ht="15" hidden="false" customHeight="true" outlineLevel="0" collapsed="false">
      <c r="A33" s="59"/>
      <c r="B33" s="60"/>
      <c r="C33" s="73" t="s">
        <v>57</v>
      </c>
      <c r="D33" s="73"/>
      <c r="E33" s="73"/>
      <c r="F33" s="73"/>
      <c r="G33" s="73"/>
      <c r="H33" s="73"/>
      <c r="I33" s="73"/>
      <c r="J33" s="73"/>
      <c r="L33" s="64"/>
    </row>
    <row r="34" customFormat="false" ht="21.75" hidden="false" customHeight="true" outlineLevel="0" collapsed="false">
      <c r="A34" s="62" t="s">
        <v>47</v>
      </c>
      <c r="B34" s="62"/>
      <c r="C34" s="74" t="n">
        <v>98.5733038768083</v>
      </c>
      <c r="D34" s="74" t="n">
        <v>95.370531316994</v>
      </c>
      <c r="E34" s="74" t="n">
        <v>99.0072821443591</v>
      </c>
      <c r="F34" s="74" t="n">
        <v>99.0774111597999</v>
      </c>
      <c r="G34" s="74" t="n">
        <v>98.1348136825027</v>
      </c>
      <c r="H34" s="74" t="n">
        <f aca="false">ROUND(H13/H$8*100,1)</f>
        <v>98.1</v>
      </c>
      <c r="I34" s="74" t="n">
        <f aca="false">ROUND(I13/I$8*100,1)</f>
        <v>98.1</v>
      </c>
      <c r="J34" s="74" t="n">
        <f aca="false">ROUND(J13/J$8*100,1)</f>
        <v>99.3</v>
      </c>
      <c r="L34" s="64"/>
    </row>
    <row r="35" customFormat="false" ht="11.25" hidden="false" customHeight="false" outlineLevel="0" collapsed="false">
      <c r="A35" s="68" t="s">
        <v>48</v>
      </c>
      <c r="B35" s="68"/>
      <c r="C35" s="74" t="n">
        <v>99.8681027765695</v>
      </c>
      <c r="D35" s="74" t="n">
        <v>104.713482820557</v>
      </c>
      <c r="E35" s="74" t="n">
        <v>99.2037229686359</v>
      </c>
      <c r="F35" s="74" t="n">
        <v>99.2554866078754</v>
      </c>
      <c r="G35" s="74" t="n">
        <v>99.15121284042</v>
      </c>
      <c r="H35" s="74" t="n">
        <f aca="false">ROUND(H14/H$8*100,1)</f>
        <v>100</v>
      </c>
      <c r="I35" s="74" t="n">
        <f aca="false">ROUND(I14/I$8*100,1)</f>
        <v>99.5</v>
      </c>
      <c r="J35" s="74" t="n">
        <f aca="false">ROUND(J14/J$8*100,1)</f>
        <v>99.9</v>
      </c>
      <c r="L35" s="64"/>
    </row>
    <row r="36" customFormat="false" ht="11.25" hidden="false" customHeight="false" outlineLevel="0" collapsed="false">
      <c r="A36" s="68" t="s">
        <v>49</v>
      </c>
      <c r="B36" s="68"/>
      <c r="C36" s="74" t="n">
        <v>100.607227905259</v>
      </c>
      <c r="D36" s="74" t="n">
        <v>101.257315024045</v>
      </c>
      <c r="E36" s="74" t="n">
        <v>100.699440005312</v>
      </c>
      <c r="F36" s="74" t="n">
        <v>100.706224131958</v>
      </c>
      <c r="G36" s="74" t="n">
        <v>100.973490486343</v>
      </c>
      <c r="H36" s="74" t="n">
        <f aca="false">ROUND(H15/H$8*100,1)</f>
        <v>101.3</v>
      </c>
      <c r="I36" s="74" t="n">
        <f aca="false">ROUND(I15/I$8*100,1)</f>
        <v>100.8</v>
      </c>
      <c r="J36" s="74" t="n">
        <f aca="false">ROUND(J15/J$8*100,1)</f>
        <v>99.7</v>
      </c>
      <c r="L36" s="67"/>
    </row>
    <row r="37" customFormat="false" ht="12" hidden="false" customHeight="true" outlineLevel="0" collapsed="false">
      <c r="A37" s="68" t="s">
        <v>50</v>
      </c>
      <c r="B37" s="68"/>
      <c r="C37" s="74" t="n">
        <v>100.95222598078</v>
      </c>
      <c r="D37" s="74" t="n">
        <v>98.3776580334898</v>
      </c>
      <c r="E37" s="74" t="n">
        <v>100.96117665287</v>
      </c>
      <c r="F37" s="74" t="n">
        <v>100.878829685724</v>
      </c>
      <c r="G37" s="74" t="n">
        <v>101.654665647586</v>
      </c>
      <c r="H37" s="74" t="n">
        <f aca="false">ROUND(H16/H$8*100,1)</f>
        <v>100.6</v>
      </c>
      <c r="I37" s="74" t="n">
        <f aca="false">ROUND(I16/I$8*100,1)</f>
        <v>101.5</v>
      </c>
      <c r="J37" s="74" t="n">
        <f aca="false">ROUND(J16/J$8*100,1)</f>
        <v>101</v>
      </c>
      <c r="L37" s="0"/>
    </row>
    <row r="38" customFormat="false" ht="23.25" hidden="false" customHeight="true" outlineLevel="0" collapsed="false">
      <c r="A38" s="62" t="s">
        <v>51</v>
      </c>
      <c r="B38" s="62"/>
      <c r="C38" s="74" t="n">
        <v>98.8465912589748</v>
      </c>
      <c r="D38" s="74" t="n">
        <v>95.470918216711</v>
      </c>
      <c r="E38" s="74" t="n">
        <v>100.807605230849</v>
      </c>
      <c r="F38" s="74" t="n">
        <v>100.938237352375</v>
      </c>
      <c r="G38" s="74" t="n">
        <v>97.5778364116095</v>
      </c>
      <c r="H38" s="74" t="n">
        <f aca="false">ROUND(H17/H$9*100,1)</f>
        <v>98.5</v>
      </c>
      <c r="I38" s="74" t="n">
        <f aca="false">ROUND(I17/I$9*100,1)</f>
        <v>97.8</v>
      </c>
      <c r="J38" s="74" t="n">
        <f aca="false">ROUND(J17/J$9*100,1)</f>
        <v>99.3</v>
      </c>
      <c r="L38" s="0"/>
    </row>
    <row r="39" customFormat="false" ht="11.25" hidden="false" customHeight="false" outlineLevel="0" collapsed="false">
      <c r="A39" s="68" t="s">
        <v>48</v>
      </c>
      <c r="B39" s="68"/>
      <c r="C39" s="74" t="n">
        <v>100.057292385257</v>
      </c>
      <c r="D39" s="74" t="n">
        <v>106.347800413345</v>
      </c>
      <c r="E39" s="74" t="n">
        <v>99.690249039772</v>
      </c>
      <c r="F39" s="74" t="n">
        <v>99.6915893059521</v>
      </c>
      <c r="G39" s="74" t="n">
        <v>99.0316622691293</v>
      </c>
      <c r="H39" s="74" t="n">
        <f aca="false">ROUND(H18/H$9*100,1)</f>
        <v>100.4</v>
      </c>
      <c r="I39" s="74" t="n">
        <f aca="false">ROUND(I18/I$9*100,1)</f>
        <v>99.1</v>
      </c>
      <c r="J39" s="74" t="n">
        <f aca="false">ROUND(J18/J$9*100,1)</f>
        <v>100</v>
      </c>
      <c r="L39" s="64"/>
    </row>
    <row r="40" customFormat="false" ht="11.25" hidden="false" customHeight="false" outlineLevel="0" collapsed="false">
      <c r="A40" s="68" t="s">
        <v>49</v>
      </c>
      <c r="B40" s="68"/>
      <c r="C40" s="74" t="n">
        <v>100.47470833499</v>
      </c>
      <c r="D40" s="74" t="n">
        <v>101.00679067021</v>
      </c>
      <c r="E40" s="74" t="n">
        <v>99.6192879107016</v>
      </c>
      <c r="F40" s="74" t="n">
        <v>99.567729589467</v>
      </c>
      <c r="G40" s="74" t="n">
        <v>101.191292875989</v>
      </c>
      <c r="H40" s="74" t="n">
        <f aca="false">ROUND(H19/H$9*100,1)</f>
        <v>101.2</v>
      </c>
      <c r="I40" s="74" t="n">
        <f aca="false">ROUND(I19/I$9*100,1)</f>
        <v>101.2</v>
      </c>
      <c r="J40" s="74" t="n">
        <f aca="false">ROUND(J19/J$9*100,1)</f>
        <v>99.7</v>
      </c>
    </row>
    <row r="41" customFormat="false" ht="11.25" hidden="false" customHeight="false" outlineLevel="0" collapsed="false">
      <c r="A41" s="68" t="s">
        <v>50</v>
      </c>
      <c r="B41" s="68"/>
      <c r="C41" s="74" t="n">
        <v>100.623356741365</v>
      </c>
      <c r="D41" s="74" t="n">
        <v>97.0268674343077</v>
      </c>
      <c r="E41" s="74" t="n">
        <v>99.7950011826855</v>
      </c>
      <c r="F41" s="74" t="n">
        <v>99.6705331541496</v>
      </c>
      <c r="G41" s="74" t="n">
        <v>102.15963060686</v>
      </c>
      <c r="H41" s="74" t="n">
        <f aca="false">ROUND(H20/H$9*100,1)</f>
        <v>100</v>
      </c>
      <c r="I41" s="74" t="n">
        <f aca="false">ROUND(I20/I$9*100,1)</f>
        <v>101.9</v>
      </c>
      <c r="J41" s="74" t="n">
        <f aca="false">ROUND(J20/J$9*100,1)</f>
        <v>100.9</v>
      </c>
    </row>
    <row r="42" customFormat="false" ht="23.25" hidden="false" customHeight="true" outlineLevel="0" collapsed="false">
      <c r="A42" s="62" t="s">
        <v>52</v>
      </c>
      <c r="B42" s="62"/>
      <c r="C42" s="74" t="n">
        <v>98.298530008795</v>
      </c>
      <c r="D42" s="74" t="n">
        <v>94.5727321073698</v>
      </c>
      <c r="E42" s="74" t="n">
        <v>98.8826009123982</v>
      </c>
      <c r="F42" s="74" t="n">
        <v>99.0379772659174</v>
      </c>
      <c r="G42" s="74" t="n">
        <v>95.4776442276922</v>
      </c>
      <c r="H42" s="74" t="n">
        <f aca="false">ROUND(H21/H$10*100,1)</f>
        <v>97.8</v>
      </c>
      <c r="I42" s="74" t="n">
        <f aca="false">ROUND(I21/I$10*100,1)</f>
        <v>97.8</v>
      </c>
      <c r="J42" s="74" t="n">
        <f aca="false">ROUND(J21/J$10*100,1)</f>
        <v>99.5</v>
      </c>
    </row>
    <row r="43" customFormat="false" ht="11.25" hidden="false" customHeight="false" outlineLevel="0" collapsed="false">
      <c r="A43" s="68" t="s">
        <v>48</v>
      </c>
      <c r="B43" s="68"/>
      <c r="C43" s="74" t="n">
        <v>99.7410418408385</v>
      </c>
      <c r="D43" s="74" t="n">
        <v>105.063397430515</v>
      </c>
      <c r="E43" s="74" t="n">
        <v>99.1401512964139</v>
      </c>
      <c r="F43" s="74" t="n">
        <v>99.231146840753</v>
      </c>
      <c r="G43" s="74" t="n">
        <v>99.1257376188831</v>
      </c>
      <c r="H43" s="74" t="n">
        <f aca="false">ROUND(H22/H$10*100,1)</f>
        <v>100</v>
      </c>
      <c r="I43" s="74" t="n">
        <f aca="false">ROUND(I22/I$10*100,1)</f>
        <v>98.1</v>
      </c>
      <c r="J43" s="74" t="n">
        <f aca="false">ROUND(J22/J$10*100,1)</f>
        <v>100.1</v>
      </c>
    </row>
    <row r="44" customFormat="false" ht="11.25" hidden="false" customHeight="false" outlineLevel="0" collapsed="false">
      <c r="A44" s="68" t="s">
        <v>49</v>
      </c>
      <c r="B44" s="68"/>
      <c r="C44" s="74" t="n">
        <v>100.700258259531</v>
      </c>
      <c r="D44" s="74" t="n">
        <v>101.575839001316</v>
      </c>
      <c r="E44" s="74" t="n">
        <v>100.501241554542</v>
      </c>
      <c r="F44" s="74" t="n">
        <v>100.407377420198</v>
      </c>
      <c r="G44" s="74" t="n">
        <v>102.240057345468</v>
      </c>
      <c r="H44" s="74" t="n">
        <f aca="false">ROUND(H23/H$10*100,1)</f>
        <v>101.5</v>
      </c>
      <c r="I44" s="74" t="n">
        <f aca="false">ROUND(I23/I$10*100,1)</f>
        <v>101.1</v>
      </c>
      <c r="J44" s="74" t="n">
        <f aca="false">ROUND(J23/J$10*100,1)</f>
        <v>99.6</v>
      </c>
    </row>
    <row r="45" customFormat="false" ht="11.25" hidden="false" customHeight="false" outlineLevel="0" collapsed="false">
      <c r="A45" s="68" t="s">
        <v>50</v>
      </c>
      <c r="B45" s="68"/>
      <c r="C45" s="74" t="n">
        <v>101.262731527302</v>
      </c>
      <c r="D45" s="74" t="n">
        <v>98.3289948778235</v>
      </c>
      <c r="E45" s="74" t="n">
        <v>101.275047641046</v>
      </c>
      <c r="F45" s="74" t="n">
        <v>101.231695110833</v>
      </c>
      <c r="G45" s="74" t="n">
        <v>103.331925297288</v>
      </c>
      <c r="H45" s="74" t="n">
        <f aca="false">ROUND(H24/H$10*100,1)</f>
        <v>100.9</v>
      </c>
      <c r="I45" s="74" t="n">
        <f aca="false">ROUND(I24/I$10*100,1)</f>
        <v>103.1</v>
      </c>
      <c r="J45" s="74" t="n">
        <f aca="false">ROUND(J24/J$10*100,1)</f>
        <v>100.7</v>
      </c>
    </row>
    <row r="46" customFormat="false" ht="18.75" hidden="false" customHeight="true" outlineLevel="0" collapsed="false">
      <c r="A46" s="62" t="s">
        <v>53</v>
      </c>
      <c r="B46" s="62"/>
      <c r="C46" s="75" t="n">
        <v>98.6251448760107</v>
      </c>
      <c r="D46" s="75" t="n">
        <v>95.3974786413836</v>
      </c>
      <c r="E46" s="75" t="n">
        <v>99.2343576283425</v>
      </c>
      <c r="F46" s="75" t="n">
        <v>99.1829806638757</v>
      </c>
      <c r="G46" s="75" t="n">
        <v>96.6948720816093</v>
      </c>
      <c r="H46" s="75" t="n">
        <v>97.400367000577</v>
      </c>
      <c r="I46" s="75" t="n">
        <v>99.1952182091235</v>
      </c>
      <c r="J46" s="75" t="n">
        <v>99.7654421033676</v>
      </c>
    </row>
    <row r="47" customFormat="false" ht="11.25" hidden="false" customHeight="false" outlineLevel="0" collapsed="false">
      <c r="A47" s="68" t="s">
        <v>48</v>
      </c>
      <c r="B47" s="68"/>
      <c r="C47" s="75" t="n">
        <v>99.9673237958704</v>
      </c>
      <c r="D47" s="75" t="n">
        <v>105.829339445718</v>
      </c>
      <c r="E47" s="75" t="n">
        <v>99.2578541382512</v>
      </c>
      <c r="F47" s="75" t="n">
        <v>99.2488488894237</v>
      </c>
      <c r="G47" s="75" t="n">
        <v>99.228389309278</v>
      </c>
      <c r="H47" s="75" t="n">
        <v>100.18131250564</v>
      </c>
      <c r="I47" s="75" t="n">
        <v>99.2960030335234</v>
      </c>
      <c r="J47" s="75" t="n">
        <v>100</v>
      </c>
    </row>
    <row r="48" customFormat="false" ht="11.25" hidden="false" customHeight="false" outlineLevel="0" collapsed="false">
      <c r="A48" s="68" t="s">
        <v>49</v>
      </c>
      <c r="B48" s="68"/>
      <c r="C48" s="75" t="n">
        <v>100.561401732452</v>
      </c>
      <c r="D48" s="75" t="n">
        <v>101.052302563034</v>
      </c>
      <c r="E48" s="75" t="n">
        <v>100.462480085275</v>
      </c>
      <c r="F48" s="75" t="n">
        <v>100.462977623804</v>
      </c>
      <c r="G48" s="75" t="n">
        <v>101.657534076366</v>
      </c>
      <c r="H48" s="75" t="n">
        <v>101.571921994602</v>
      </c>
      <c r="I48" s="75" t="n">
        <v>100.667075793182</v>
      </c>
      <c r="J48" s="75" t="n">
        <v>99.4797857014227</v>
      </c>
    </row>
    <row r="49" customFormat="false" ht="11.25" hidden="false" customHeight="false" outlineLevel="0" collapsed="false">
      <c r="A49" s="68" t="s">
        <v>50</v>
      </c>
      <c r="B49" s="68"/>
      <c r="C49" s="75" t="n">
        <v>100.856331321369</v>
      </c>
      <c r="D49" s="75" t="n">
        <v>98.0204209210252</v>
      </c>
      <c r="E49" s="75" t="n">
        <v>101.061354545142</v>
      </c>
      <c r="F49" s="75" t="n">
        <v>101.105826171219</v>
      </c>
      <c r="G49" s="75" t="n">
        <v>102.557125284229</v>
      </c>
      <c r="H49" s="75" t="n">
        <v>100.86007214214</v>
      </c>
      <c r="I49" s="75" t="n">
        <v>100.950969679734</v>
      </c>
      <c r="J49" s="75" t="n">
        <v>100.666981811633</v>
      </c>
    </row>
    <row r="50" customFormat="false" ht="18.75" hidden="false" customHeight="true" outlineLevel="0" collapsed="false">
      <c r="A50" s="62" t="s">
        <v>54</v>
      </c>
      <c r="B50" s="62"/>
      <c r="C50" s="76" t="s">
        <v>58</v>
      </c>
      <c r="D50" s="76" t="s">
        <v>58</v>
      </c>
      <c r="E50" s="76" t="s">
        <v>58</v>
      </c>
      <c r="F50" s="76" t="s">
        <v>58</v>
      </c>
      <c r="G50" s="76" t="s">
        <v>58</v>
      </c>
      <c r="H50" s="76" t="s">
        <v>58</v>
      </c>
      <c r="I50" s="76" t="s">
        <v>58</v>
      </c>
      <c r="J50" s="76" t="s">
        <v>58</v>
      </c>
    </row>
    <row r="51" customFormat="false" ht="12" hidden="false" customHeight="true" outlineLevel="0" collapsed="false">
      <c r="A51" s="68" t="s">
        <v>48</v>
      </c>
      <c r="B51" s="68"/>
      <c r="C51" s="76" t="s">
        <v>58</v>
      </c>
      <c r="D51" s="76" t="s">
        <v>58</v>
      </c>
      <c r="E51" s="76" t="s">
        <v>58</v>
      </c>
      <c r="F51" s="76" t="s">
        <v>58</v>
      </c>
      <c r="G51" s="76" t="s">
        <v>58</v>
      </c>
      <c r="H51" s="76" t="s">
        <v>58</v>
      </c>
      <c r="I51" s="76" t="s">
        <v>58</v>
      </c>
      <c r="J51" s="76" t="s">
        <v>58</v>
      </c>
    </row>
    <row r="52" customFormat="false" ht="12" hidden="false" customHeight="true" outlineLevel="0" collapsed="false">
      <c r="A52" s="68" t="s">
        <v>49</v>
      </c>
      <c r="B52" s="68"/>
      <c r="C52" s="76" t="s">
        <v>58</v>
      </c>
      <c r="D52" s="76" t="s">
        <v>58</v>
      </c>
      <c r="E52" s="76" t="s">
        <v>58</v>
      </c>
      <c r="F52" s="76" t="s">
        <v>58</v>
      </c>
      <c r="G52" s="76" t="s">
        <v>58</v>
      </c>
      <c r="H52" s="76" t="s">
        <v>58</v>
      </c>
      <c r="I52" s="76" t="s">
        <v>58</v>
      </c>
      <c r="J52" s="76" t="s">
        <v>58</v>
      </c>
    </row>
    <row r="53" customFormat="false" ht="19.5" hidden="false" customHeight="true" outlineLevel="0" collapsed="false">
      <c r="A53" s="59" t="s">
        <v>59</v>
      </c>
      <c r="B53" s="59"/>
      <c r="C53" s="59"/>
      <c r="D53" s="59"/>
      <c r="E53" s="59"/>
      <c r="F53" s="59"/>
      <c r="G53" s="59"/>
      <c r="H53" s="59"/>
      <c r="I53" s="77"/>
      <c r="J53" s="77"/>
    </row>
    <row r="54" customFormat="false" ht="11.25" hidden="false" customHeight="false" outlineLevel="0" collapsed="false">
      <c r="A54" s="59" t="s">
        <v>60</v>
      </c>
      <c r="B54" s="59"/>
      <c r="C54" s="59"/>
      <c r="D54" s="59"/>
      <c r="E54" s="59"/>
      <c r="F54" s="59"/>
      <c r="G54" s="59"/>
      <c r="H54" s="59"/>
    </row>
  </sheetData>
  <mergeCells count="57">
    <mergeCell ref="C1:J1"/>
    <mergeCell ref="A3:B6"/>
    <mergeCell ref="C3:J3"/>
    <mergeCell ref="C4:C6"/>
    <mergeCell ref="D4:J4"/>
    <mergeCell ref="D5:D6"/>
    <mergeCell ref="E5:F5"/>
    <mergeCell ref="G5:G6"/>
    <mergeCell ref="H5:H6"/>
    <mergeCell ref="I5:I6"/>
    <mergeCell ref="J5:J6"/>
    <mergeCell ref="C7:J7"/>
    <mergeCell ref="A8:B8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33:J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H53"/>
    <mergeCell ref="A54:H54"/>
  </mergeCells>
  <printOptions headings="false" gridLines="false" gridLinesSet="true" horizontalCentered="true" verticalCentered="false"/>
  <pageMargins left="0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6" width="4.28"/>
    <col collapsed="false" customWidth="true" hidden="false" outlineLevel="0" max="2" min="2" style="47" width="4.28"/>
    <col collapsed="false" customWidth="true" hidden="false" outlineLevel="0" max="4" min="3" style="47" width="11.99"/>
    <col collapsed="false" customWidth="true" hidden="false" outlineLevel="0" max="6" min="5" style="46" width="11.85"/>
    <col collapsed="false" customWidth="true" hidden="false" outlineLevel="0" max="10" min="7" style="46" width="11.99"/>
    <col collapsed="false" customWidth="false" hidden="false" outlineLevel="0" max="257" min="11" style="46" width="11.42"/>
  </cols>
  <sheetData>
    <row r="1" s="51" customFormat="true" ht="15.75" hidden="false" customHeight="true" outlineLevel="0" collapsed="false">
      <c r="A1" s="48" t="s">
        <v>61</v>
      </c>
      <c r="B1" s="48"/>
      <c r="C1" s="49" t="s">
        <v>33</v>
      </c>
      <c r="D1" s="49"/>
      <c r="E1" s="49"/>
      <c r="F1" s="49"/>
      <c r="G1" s="49"/>
      <c r="H1" s="49"/>
      <c r="I1" s="49"/>
      <c r="J1" s="49"/>
      <c r="K1" s="50"/>
      <c r="L1" s="50"/>
    </row>
    <row r="2" s="51" customFormat="true" ht="15.7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51" customFormat="true" ht="15.75" hidden="false" customHeight="true" outlineLevel="0" collapsed="false">
      <c r="A3" s="52" t="s">
        <v>34</v>
      </c>
      <c r="B3" s="52"/>
      <c r="C3" s="53" t="s">
        <v>35</v>
      </c>
      <c r="D3" s="53"/>
      <c r="E3" s="53"/>
      <c r="F3" s="53"/>
      <c r="G3" s="53"/>
      <c r="H3" s="53"/>
      <c r="I3" s="53"/>
      <c r="J3" s="53"/>
    </row>
    <row r="4" s="51" customFormat="true" ht="15.75" hidden="false" customHeight="true" outlineLevel="0" collapsed="false">
      <c r="A4" s="52"/>
      <c r="B4" s="52"/>
      <c r="C4" s="54" t="s">
        <v>36</v>
      </c>
      <c r="D4" s="53" t="s">
        <v>37</v>
      </c>
      <c r="E4" s="53"/>
      <c r="F4" s="53"/>
      <c r="G4" s="53"/>
      <c r="H4" s="53"/>
      <c r="I4" s="53"/>
      <c r="J4" s="53"/>
    </row>
    <row r="5" customFormat="false" ht="24.75" hidden="false" customHeight="true" outlineLevel="0" collapsed="false">
      <c r="A5" s="52"/>
      <c r="B5" s="52"/>
      <c r="C5" s="54"/>
      <c r="D5" s="54" t="s">
        <v>38</v>
      </c>
      <c r="E5" s="55" t="s">
        <v>39</v>
      </c>
      <c r="F5" s="55"/>
      <c r="G5" s="55" t="s">
        <v>40</v>
      </c>
      <c r="H5" s="55" t="s">
        <v>41</v>
      </c>
      <c r="I5" s="55" t="s">
        <v>62</v>
      </c>
      <c r="J5" s="56" t="s">
        <v>43</v>
      </c>
    </row>
    <row r="6" s="58" customFormat="true" ht="49.5" hidden="false" customHeight="true" outlineLevel="0" collapsed="false">
      <c r="A6" s="52"/>
      <c r="B6" s="52"/>
      <c r="C6" s="54"/>
      <c r="D6" s="54"/>
      <c r="E6" s="54" t="s">
        <v>44</v>
      </c>
      <c r="F6" s="54" t="s">
        <v>45</v>
      </c>
      <c r="G6" s="55"/>
      <c r="H6" s="55"/>
      <c r="I6" s="55"/>
      <c r="J6" s="56"/>
      <c r="K6" s="57"/>
    </row>
    <row r="7" customFormat="false" ht="19.5" hidden="false" customHeight="true" outlineLevel="0" collapsed="false">
      <c r="C7" s="73" t="s">
        <v>63</v>
      </c>
      <c r="D7" s="73"/>
      <c r="E7" s="73"/>
      <c r="F7" s="73"/>
      <c r="G7" s="73"/>
      <c r="H7" s="73"/>
      <c r="I7" s="73"/>
      <c r="J7" s="73"/>
    </row>
    <row r="8" customFormat="false" ht="11.25" hidden="false" customHeight="false" outlineLevel="0" collapsed="false">
      <c r="A8" s="62" t="n">
        <v>2009</v>
      </c>
      <c r="B8" s="62"/>
      <c r="C8" s="78" t="n">
        <v>0.4</v>
      </c>
      <c r="D8" s="78" t="n">
        <v>-1.9</v>
      </c>
      <c r="E8" s="78" t="n">
        <v>-1.7</v>
      </c>
      <c r="F8" s="78" t="n">
        <v>-1.9</v>
      </c>
      <c r="G8" s="78" t="n">
        <v>1.6</v>
      </c>
      <c r="H8" s="78" t="n">
        <v>-0.2</v>
      </c>
      <c r="I8" s="78" t="n">
        <v>1.7</v>
      </c>
      <c r="J8" s="78" t="n">
        <v>1.1</v>
      </c>
      <c r="L8" s="72"/>
    </row>
    <row r="9" customFormat="false" ht="11.25" hidden="false" customHeight="false" outlineLevel="0" collapsed="false">
      <c r="A9" s="62" t="n">
        <v>2010</v>
      </c>
      <c r="B9" s="62"/>
      <c r="C9" s="78" t="n">
        <v>0.4</v>
      </c>
      <c r="D9" s="78" t="n">
        <v>5.5</v>
      </c>
      <c r="E9" s="78" t="n">
        <v>-2.5</v>
      </c>
      <c r="F9" s="78" t="n">
        <v>-2.9</v>
      </c>
      <c r="G9" s="78" t="n">
        <v>3.1</v>
      </c>
      <c r="H9" s="78" t="n">
        <v>-1.3</v>
      </c>
      <c r="I9" s="78" t="n">
        <v>2.7</v>
      </c>
      <c r="J9" s="78" t="n">
        <v>1.2</v>
      </c>
      <c r="L9" s="72"/>
    </row>
    <row r="10" customFormat="false" ht="11.25" hidden="false" customHeight="false" outlineLevel="0" collapsed="false">
      <c r="A10" s="62" t="n">
        <v>2011</v>
      </c>
      <c r="B10" s="62"/>
      <c r="C10" s="78" t="n">
        <v>1.2</v>
      </c>
      <c r="D10" s="78" t="n">
        <v>7.5</v>
      </c>
      <c r="E10" s="78" t="n">
        <v>0.8</v>
      </c>
      <c r="F10" s="78" t="n">
        <v>0.7</v>
      </c>
      <c r="G10" s="78" t="n">
        <v>3</v>
      </c>
      <c r="H10" s="78" t="n">
        <v>1.1</v>
      </c>
      <c r="I10" s="78" t="n">
        <v>2.2</v>
      </c>
      <c r="J10" s="78" t="n">
        <v>0.2</v>
      </c>
      <c r="L10" s="72"/>
    </row>
    <row r="11" customFormat="false" ht="29.25" hidden="false" customHeight="true" outlineLevel="0" collapsed="false">
      <c r="A11" s="62" t="s">
        <v>51</v>
      </c>
      <c r="B11" s="62"/>
      <c r="C11" s="78" t="n">
        <v>0.6</v>
      </c>
      <c r="D11" s="78" t="n">
        <v>-1.8</v>
      </c>
      <c r="E11" s="79" t="n">
        <v>0</v>
      </c>
      <c r="F11" s="79" t="n">
        <v>0</v>
      </c>
      <c r="G11" s="78" t="n">
        <v>1.1</v>
      </c>
      <c r="H11" s="78" t="n">
        <v>0.2</v>
      </c>
      <c r="I11" s="78" t="n">
        <v>1.4</v>
      </c>
      <c r="J11" s="78" t="n">
        <v>1.1</v>
      </c>
      <c r="L11" s="80"/>
    </row>
    <row r="12" customFormat="false" ht="11.25" hidden="false" customHeight="false" outlineLevel="0" collapsed="false">
      <c r="A12" s="68" t="s">
        <v>48</v>
      </c>
      <c r="B12" s="68"/>
      <c r="C12" s="78" t="n">
        <v>0.6</v>
      </c>
      <c r="D12" s="78" t="n">
        <v>-0.3</v>
      </c>
      <c r="E12" s="78" t="n">
        <v>-1.3</v>
      </c>
      <c r="F12" s="78" t="n">
        <v>-1.4</v>
      </c>
      <c r="G12" s="78" t="n">
        <v>1.5</v>
      </c>
      <c r="H12" s="78" t="n">
        <v>0.2</v>
      </c>
      <c r="I12" s="78" t="n">
        <v>1.2</v>
      </c>
      <c r="J12" s="78" t="n">
        <v>1.2</v>
      </c>
      <c r="L12" s="80"/>
    </row>
    <row r="13" customFormat="false" ht="11.25" hidden="false" customHeight="false" outlineLevel="0" collapsed="false">
      <c r="A13" s="68" t="s">
        <v>49</v>
      </c>
      <c r="B13" s="68"/>
      <c r="C13" s="78" t="n">
        <v>0.2</v>
      </c>
      <c r="D13" s="78" t="n">
        <v>-2.1</v>
      </c>
      <c r="E13" s="78" t="n">
        <v>-2.8</v>
      </c>
      <c r="F13" s="78" t="n">
        <v>-3</v>
      </c>
      <c r="G13" s="78" t="n">
        <v>1.9</v>
      </c>
      <c r="H13" s="78" t="n">
        <v>-0.3</v>
      </c>
      <c r="I13" s="78" t="n">
        <v>2.1</v>
      </c>
      <c r="J13" s="78" t="n">
        <v>1.1</v>
      </c>
      <c r="L13" s="80"/>
    </row>
    <row r="14" customFormat="false" ht="11.25" hidden="false" customHeight="false" outlineLevel="0" collapsed="false">
      <c r="A14" s="68" t="s">
        <v>50</v>
      </c>
      <c r="B14" s="68"/>
      <c r="C14" s="79" t="n">
        <v>0</v>
      </c>
      <c r="D14" s="78" t="n">
        <v>-3.2</v>
      </c>
      <c r="E14" s="78" t="n">
        <v>-2.9</v>
      </c>
      <c r="F14" s="78" t="n">
        <v>-3</v>
      </c>
      <c r="G14" s="78" t="n">
        <v>2.1</v>
      </c>
      <c r="H14" s="78" t="n">
        <v>-0.8</v>
      </c>
      <c r="I14" s="78" t="n">
        <v>2.1</v>
      </c>
      <c r="J14" s="78" t="n">
        <v>1</v>
      </c>
      <c r="L14" s="80"/>
    </row>
    <row r="15" customFormat="false" ht="18.75" hidden="false" customHeight="true" outlineLevel="0" collapsed="false">
      <c r="A15" s="62" t="s">
        <v>52</v>
      </c>
      <c r="B15" s="62"/>
      <c r="C15" s="78" t="n">
        <v>-0.1</v>
      </c>
      <c r="D15" s="78" t="n">
        <v>4.5</v>
      </c>
      <c r="E15" s="78" t="n">
        <v>-4.3</v>
      </c>
      <c r="F15" s="78" t="n">
        <v>-4.7</v>
      </c>
      <c r="G15" s="78" t="n">
        <v>0.8</v>
      </c>
      <c r="H15" s="78" t="n">
        <v>-2</v>
      </c>
      <c r="I15" s="78" t="n">
        <v>2.7</v>
      </c>
      <c r="J15" s="78" t="n">
        <v>1.4</v>
      </c>
      <c r="L15" s="80"/>
    </row>
    <row r="16" customFormat="false" ht="11.25" hidden="false" customHeight="true" outlineLevel="0" collapsed="false">
      <c r="A16" s="68" t="s">
        <v>48</v>
      </c>
      <c r="B16" s="68"/>
      <c r="C16" s="78" t="n">
        <v>0.1</v>
      </c>
      <c r="D16" s="78" t="n">
        <v>4.2</v>
      </c>
      <c r="E16" s="78" t="n">
        <v>-3</v>
      </c>
      <c r="F16" s="78" t="n">
        <v>-3.3</v>
      </c>
      <c r="G16" s="78" t="n">
        <v>3.2</v>
      </c>
      <c r="H16" s="78" t="n">
        <v>-1.6</v>
      </c>
      <c r="I16" s="78" t="n">
        <v>1.8</v>
      </c>
      <c r="J16" s="78" t="n">
        <v>1.2</v>
      </c>
      <c r="L16" s="80"/>
    </row>
    <row r="17" customFormat="false" ht="11.25" hidden="false" customHeight="true" outlineLevel="0" collapsed="false">
      <c r="A17" s="68" t="s">
        <v>49</v>
      </c>
      <c r="B17" s="68"/>
      <c r="C17" s="78" t="n">
        <v>0.6</v>
      </c>
      <c r="D17" s="78" t="n">
        <v>6.1</v>
      </c>
      <c r="E17" s="78" t="n">
        <v>-1.6</v>
      </c>
      <c r="F17" s="78" t="n">
        <v>-2</v>
      </c>
      <c r="G17" s="78" t="n">
        <v>4.1</v>
      </c>
      <c r="H17" s="78" t="n">
        <v>-1</v>
      </c>
      <c r="I17" s="78" t="n">
        <v>2.6</v>
      </c>
      <c r="J17" s="78" t="n">
        <v>1</v>
      </c>
      <c r="L17" s="80"/>
    </row>
    <row r="18" customFormat="false" ht="11.25" hidden="false" customHeight="false" outlineLevel="0" collapsed="false">
      <c r="A18" s="68" t="s">
        <v>50</v>
      </c>
      <c r="B18" s="68"/>
      <c r="C18" s="78" t="n">
        <v>1.1</v>
      </c>
      <c r="D18" s="78" t="n">
        <v>6.9</v>
      </c>
      <c r="E18" s="78" t="n">
        <v>-1</v>
      </c>
      <c r="F18" s="78" t="n">
        <v>-1.3</v>
      </c>
      <c r="G18" s="78" t="n">
        <v>4.2</v>
      </c>
      <c r="H18" s="78" t="n">
        <v>-0.4</v>
      </c>
      <c r="I18" s="78" t="n">
        <v>3.9</v>
      </c>
      <c r="J18" s="78" t="n">
        <v>0.9</v>
      </c>
      <c r="L18" s="80"/>
    </row>
    <row r="19" customFormat="false" ht="18.75" hidden="false" customHeight="true" outlineLevel="0" collapsed="false">
      <c r="A19" s="62" t="s">
        <v>53</v>
      </c>
      <c r="B19" s="62"/>
      <c r="C19" s="78" t="n">
        <v>1.5</v>
      </c>
      <c r="D19" s="78" t="n">
        <v>8.4</v>
      </c>
      <c r="E19" s="78" t="n">
        <v>1.1</v>
      </c>
      <c r="F19" s="78" t="n">
        <v>0.8</v>
      </c>
      <c r="G19" s="78" t="n">
        <v>4.3</v>
      </c>
      <c r="H19" s="78" t="n">
        <v>0.7</v>
      </c>
      <c r="I19" s="78" t="n">
        <v>3.7</v>
      </c>
      <c r="J19" s="78" t="n">
        <v>0.4</v>
      </c>
      <c r="L19" s="80"/>
    </row>
    <row r="20" customFormat="false" ht="11.25" hidden="false" customHeight="true" outlineLevel="0" collapsed="false">
      <c r="A20" s="68" t="s">
        <v>48</v>
      </c>
      <c r="B20" s="68"/>
      <c r="C20" s="78" t="n">
        <v>1.4</v>
      </c>
      <c r="D20" s="78" t="n">
        <v>8.2</v>
      </c>
      <c r="E20" s="78" t="n">
        <v>0.9</v>
      </c>
      <c r="F20" s="78" t="n">
        <v>0.7</v>
      </c>
      <c r="G20" s="78" t="n">
        <v>3.1</v>
      </c>
      <c r="H20" s="78" t="n">
        <v>1.2</v>
      </c>
      <c r="I20" s="78" t="n">
        <v>3.4</v>
      </c>
      <c r="J20" s="78" t="n">
        <v>0.1</v>
      </c>
      <c r="L20" s="80"/>
    </row>
    <row r="21" customFormat="false" ht="11.25" hidden="false" customHeight="true" outlineLevel="0" collapsed="false">
      <c r="A21" s="68" t="s">
        <v>49</v>
      </c>
      <c r="B21" s="68"/>
      <c r="C21" s="78" t="n">
        <v>1.1</v>
      </c>
      <c r="D21" s="78" t="n">
        <v>6.9</v>
      </c>
      <c r="E21" s="78" t="n">
        <v>0.7</v>
      </c>
      <c r="F21" s="78" t="n">
        <v>0.7</v>
      </c>
      <c r="G21" s="78" t="n">
        <v>2.4</v>
      </c>
      <c r="H21" s="78" t="n">
        <v>1.2</v>
      </c>
      <c r="I21" s="78" t="n">
        <v>1.8</v>
      </c>
      <c r="J21" s="78" t="n">
        <v>0.1</v>
      </c>
      <c r="L21" s="80"/>
    </row>
    <row r="22" customFormat="false" ht="11.25" hidden="false" customHeight="true" outlineLevel="0" collapsed="false">
      <c r="A22" s="68" t="s">
        <v>50</v>
      </c>
      <c r="B22" s="68"/>
      <c r="C22" s="78" t="n">
        <v>0.8</v>
      </c>
      <c r="D22" s="78" t="n">
        <v>7.1</v>
      </c>
      <c r="E22" s="78" t="n">
        <v>0.6</v>
      </c>
      <c r="F22" s="78" t="n">
        <v>0.5</v>
      </c>
      <c r="G22" s="78" t="n">
        <v>2.2</v>
      </c>
      <c r="H22" s="78" t="n">
        <v>1.1</v>
      </c>
      <c r="I22" s="78" t="n">
        <v>0.1</v>
      </c>
      <c r="J22" s="78" t="n">
        <v>0.2</v>
      </c>
      <c r="L22" s="80"/>
    </row>
    <row r="23" customFormat="false" ht="18.75" hidden="false" customHeight="true" outlineLevel="0" collapsed="false">
      <c r="A23" s="62" t="s">
        <v>54</v>
      </c>
      <c r="B23" s="62"/>
      <c r="C23" s="78" t="n">
        <v>0.7</v>
      </c>
      <c r="D23" s="78" t="n">
        <v>0.9</v>
      </c>
      <c r="E23" s="78" t="n">
        <v>1</v>
      </c>
      <c r="F23" s="78" t="n">
        <v>1.2</v>
      </c>
      <c r="G23" s="78" t="n">
        <v>3</v>
      </c>
      <c r="H23" s="78" t="n">
        <v>1.2</v>
      </c>
      <c r="I23" s="78" t="n">
        <v>-0.5</v>
      </c>
      <c r="J23" s="78" t="n">
        <v>0.2</v>
      </c>
      <c r="L23" s="80"/>
    </row>
    <row r="24" customFormat="false" ht="12" hidden="false" customHeight="true" outlineLevel="0" collapsed="false">
      <c r="A24" s="68" t="s">
        <v>48</v>
      </c>
      <c r="B24" s="68"/>
      <c r="C24" s="78" t="n">
        <v>0.7</v>
      </c>
      <c r="D24" s="78" t="n">
        <v>-0.1</v>
      </c>
      <c r="E24" s="78" t="n">
        <v>1.1</v>
      </c>
      <c r="F24" s="78" t="n">
        <v>1</v>
      </c>
      <c r="G24" s="78" t="n">
        <v>2</v>
      </c>
      <c r="H24" s="78" t="n">
        <v>0.8</v>
      </c>
      <c r="I24" s="78" t="n">
        <v>0.3</v>
      </c>
      <c r="J24" s="78" t="n">
        <v>0.4</v>
      </c>
      <c r="L24" s="80"/>
    </row>
    <row r="25" customFormat="false" ht="12" hidden="false" customHeight="true" outlineLevel="0" collapsed="false">
      <c r="A25" s="68" t="s">
        <v>49</v>
      </c>
      <c r="B25" s="68"/>
      <c r="C25" s="78" t="n">
        <v>0.4</v>
      </c>
      <c r="D25" s="78" t="n">
        <v>-0.5</v>
      </c>
      <c r="E25" s="78" t="n">
        <v>1.1</v>
      </c>
      <c r="F25" s="78" t="n">
        <v>0.8</v>
      </c>
      <c r="G25" s="78" t="n">
        <v>1.5</v>
      </c>
      <c r="H25" s="78" t="n">
        <v>0.3</v>
      </c>
      <c r="I25" s="78" t="n">
        <v>-0.1</v>
      </c>
      <c r="J25" s="78" t="n">
        <v>0.4</v>
      </c>
      <c r="L25" s="80"/>
    </row>
    <row r="26" customFormat="false" ht="21.75" hidden="false" customHeight="true" outlineLevel="0" collapsed="false">
      <c r="A26" s="59" t="s">
        <v>59</v>
      </c>
      <c r="B26" s="59"/>
      <c r="C26" s="59"/>
      <c r="D26" s="59"/>
      <c r="E26" s="59"/>
      <c r="F26" s="59"/>
      <c r="G26" s="59"/>
      <c r="H26" s="59"/>
      <c r="I26" s="81"/>
      <c r="J26" s="81"/>
      <c r="L26" s="80"/>
    </row>
    <row r="27" customFormat="false" ht="12.75" hidden="false" customHeight="true" outlineLevel="0" collapsed="false">
      <c r="A27" s="59" t="s">
        <v>60</v>
      </c>
      <c r="B27" s="59"/>
      <c r="C27" s="59"/>
      <c r="D27" s="59"/>
      <c r="E27" s="59"/>
      <c r="F27" s="59"/>
      <c r="G27" s="59"/>
      <c r="H27" s="59"/>
      <c r="I27" s="47"/>
      <c r="J27" s="47"/>
    </row>
    <row r="28" customFormat="false" ht="18" hidden="false" customHeight="true" outlineLevel="0" collapsed="false">
      <c r="A28" s="47"/>
      <c r="E28" s="47"/>
      <c r="F28" s="47"/>
      <c r="G28" s="47"/>
      <c r="H28" s="47"/>
    </row>
    <row r="29" customFormat="false" ht="12.75" hidden="false" customHeight="false" outlineLevel="0" collapsed="false">
      <c r="A29" s="82" t="s">
        <v>64</v>
      </c>
    </row>
    <row r="54" customFormat="false" ht="11.25" hidden="false" customHeight="false" outlineLevel="0" collapsed="false">
      <c r="I54" s="47"/>
      <c r="J54" s="47"/>
    </row>
    <row r="55" customFormat="false" ht="11.25" hidden="false" customHeight="false" outlineLevel="0" collapsed="false">
      <c r="A55" s="47"/>
      <c r="E55" s="47"/>
      <c r="F55" s="47"/>
      <c r="G55" s="47"/>
      <c r="H55" s="47"/>
    </row>
  </sheetData>
  <mergeCells count="32">
    <mergeCell ref="C1:J1"/>
    <mergeCell ref="A3:B6"/>
    <mergeCell ref="C3:J3"/>
    <mergeCell ref="C4:C6"/>
    <mergeCell ref="D4:J4"/>
    <mergeCell ref="D5:D6"/>
    <mergeCell ref="E5:F5"/>
    <mergeCell ref="G5:G6"/>
    <mergeCell ref="H5:H6"/>
    <mergeCell ref="I5:I6"/>
    <mergeCell ref="J5:J6"/>
    <mergeCell ref="C7:J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H26"/>
    <mergeCell ref="A27:H27"/>
  </mergeCells>
  <printOptions headings="false" gridLines="false" gridLinesSet="true" horizontalCentered="true" verticalCentered="false"/>
  <pageMargins left="0.1965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FoersMon</cp:lastModifiedBy>
  <cp:lastPrinted>2012-12-05T07:58:11Z</cp:lastPrinted>
  <dcterms:modified xsi:type="dcterms:W3CDTF">2012-12-14T07:25:59Z</dcterms:modified>
  <cp:revision>0</cp:revision>
  <dc:subject/>
  <dc:title/>
</cp:coreProperties>
</file>