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12 (A)" sheetId="2" state="visible" r:id="rId3"/>
    <sheet name="September 2012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ptember 2012 (A)'!$A$1:$L$68</definedName>
    <definedName function="false" hidden="false" localSheetId="2" name="_xlnm.Print_Area" vbProcedure="false">'September 2012 (B)'!$A$1:$J$77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12 (A)'!$B$26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3/12 S</t>
  </si>
  <si>
    <t xml:space="preserve">Einfuhr des Landes Schleswig-Holstein</t>
  </si>
  <si>
    <t xml:space="preserve">Januar bis September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Einfuhr des Landes Schleswig-Holstein Juli bis September 2012 </t>
    </r>
    <r>
      <rPr>
        <b val="true"/>
        <vertAlign val="superscript"/>
        <sz val="14"/>
        <rFont val="Arial"/>
        <family val="2"/>
      </rPr>
      <t xml:space="preserve">1)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Ein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11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t xml:space="preserve">EU-Länder 3)</t>
  </si>
  <si>
    <t xml:space="preserve">    EURO-Länder zusammen 3)</t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  X2)</t>
  </si>
  <si>
    <t xml:space="preserve">Estland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Lettland</t>
  </si>
  <si>
    <t xml:space="preserve">Litauen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Japan</t>
  </si>
  <si>
    <t xml:space="preserve">Taiwan</t>
  </si>
  <si>
    <t xml:space="preserve">Singapur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,##0"/>
    <numFmt numFmtId="175" formatCode="#\ ##0"/>
    <numFmt numFmtId="176" formatCode="&quot;    +&quot;* #0.0&quot;   &quot;;&quot;     -&quot;* #0.0&quot;   &quot;;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4"/>
      <name val="Arial"/>
      <family val="2"/>
    </font>
    <font>
      <b val="true"/>
      <sz val="9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1</xdr:row>
      <xdr:rowOff>47520</xdr:rowOff>
    </xdr:from>
    <xdr:to>
      <xdr:col>4</xdr:col>
      <xdr:colOff>151560</xdr:colOff>
      <xdr:row>22</xdr:row>
      <xdr:rowOff>123840</xdr:rowOff>
    </xdr:to>
    <xdr:sp>
      <xdr:nvSpPr>
        <xdr:cNvPr id="1" name="Text 32"/>
        <xdr:cNvSpPr/>
      </xdr:nvSpPr>
      <xdr:spPr>
        <a:xfrm>
          <a:off x="1206360" y="3173040"/>
          <a:ext cx="714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6946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206612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24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2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M18" activeCellId="0" sqref="M18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7.28"/>
    <col collapsed="false" customWidth="true" hidden="false" outlineLevel="0" max="9" min="9" style="46" width="9.7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4" customFormat="false" ht="12" hidden="false" customHeight="false" outlineLevel="0" collapsed="false">
      <c r="A4" s="47"/>
    </row>
    <row r="12" customFormat="false" ht="7.5" hidden="false" customHeight="true" outlineLevel="0" collapsed="false"/>
    <row r="13" customFormat="false" ht="7.5" hidden="false" customHeight="true" outlineLevel="0" collapsed="false"/>
    <row r="14" customFormat="false" ht="10.9" hidden="false" customHeight="true" outlineLevel="0" collapsed="false"/>
    <row r="15" customFormat="false" ht="6.75" hidden="false" customHeight="true" outlineLevel="0" collapsed="false"/>
    <row r="16" customFormat="false" ht="21" hidden="false" customHeight="fals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</row>
    <row r="17" customFormat="false" ht="15.75" hidden="false" customHeight="false" outlineLevel="0" collapsed="false">
      <c r="A17" s="49"/>
      <c r="B17" s="50"/>
      <c r="C17" s="50"/>
      <c r="D17" s="51"/>
      <c r="E17" s="50"/>
      <c r="F17" s="50"/>
      <c r="G17" s="50"/>
      <c r="H17" s="50"/>
      <c r="I17" s="50"/>
      <c r="J17" s="50"/>
      <c r="K17" s="50"/>
      <c r="L17" s="52"/>
    </row>
    <row r="18" customFormat="false" ht="10.9" hidden="false" customHeight="true" outlineLevel="0" collapsed="false">
      <c r="L18" s="53"/>
    </row>
    <row r="19" customFormat="false" ht="10.9" hidden="false" customHeight="true" outlineLevel="0" collapsed="false">
      <c r="A19" s="46" t="s">
        <v>33</v>
      </c>
      <c r="C19" s="54"/>
      <c r="D19" s="54"/>
      <c r="E19" s="54"/>
      <c r="F19" s="54"/>
      <c r="G19" s="55"/>
      <c r="L19" s="53"/>
    </row>
    <row r="20" customFormat="false" ht="10.9" hidden="false" customHeight="true" outlineLevel="0" collapsed="false">
      <c r="C20" s="54"/>
      <c r="D20" s="54"/>
      <c r="E20" s="54"/>
      <c r="F20" s="54"/>
      <c r="G20" s="55"/>
      <c r="L20" s="53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7" t="s">
        <v>34</v>
      </c>
      <c r="H21" s="57" t="s">
        <v>35</v>
      </c>
      <c r="I21" s="57" t="s">
        <v>36</v>
      </c>
      <c r="J21" s="58" t="s">
        <v>37</v>
      </c>
      <c r="K21" s="58"/>
      <c r="L21" s="58"/>
    </row>
    <row r="22" customFormat="false" ht="12" hidden="false" customHeight="true" outlineLevel="0" collapsed="false">
      <c r="G22" s="57"/>
      <c r="H22" s="57"/>
      <c r="I22" s="57"/>
      <c r="J22" s="58"/>
      <c r="K22" s="58"/>
      <c r="L22" s="58"/>
    </row>
    <row r="23" customFormat="false" ht="12" hidden="false" customHeight="false" outlineLevel="0" collapsed="false">
      <c r="D23" s="59"/>
      <c r="G23" s="60"/>
      <c r="H23" s="61" t="n">
        <v>2012</v>
      </c>
      <c r="I23" s="62"/>
      <c r="J23" s="63" t="n">
        <v>2012</v>
      </c>
      <c r="K23" s="63" t="n">
        <v>2011</v>
      </c>
      <c r="L23" s="64" t="s">
        <v>38</v>
      </c>
    </row>
    <row r="24" customFormat="false" ht="12" hidden="false" customHeight="false" outlineLevel="0" collapsed="false">
      <c r="A24" s="65"/>
      <c r="B24" s="65"/>
      <c r="C24" s="65"/>
      <c r="D24" s="65"/>
      <c r="E24" s="65"/>
      <c r="F24" s="65"/>
      <c r="G24" s="60"/>
      <c r="H24" s="66"/>
      <c r="I24" s="61" t="s">
        <v>39</v>
      </c>
      <c r="J24" s="66"/>
      <c r="K24" s="66"/>
      <c r="L24" s="67" t="s">
        <v>40</v>
      </c>
    </row>
    <row r="25" s="73" customFormat="true" ht="6" hidden="false" customHeight="true" outlineLevel="0" collapsed="false">
      <c r="A25" s="68"/>
      <c r="B25" s="68"/>
      <c r="C25" s="68"/>
      <c r="D25" s="68"/>
      <c r="E25" s="68"/>
      <c r="F25" s="68"/>
      <c r="G25" s="69"/>
      <c r="H25" s="70"/>
      <c r="I25" s="71"/>
      <c r="J25" s="70"/>
      <c r="K25" s="70"/>
      <c r="L25" s="72"/>
    </row>
    <row r="26" s="73" customFormat="true" ht="11.25" hidden="false" customHeight="false" outlineLevel="0" collapsed="false">
      <c r="A26" s="74" t="s">
        <v>41</v>
      </c>
      <c r="B26" s="74"/>
      <c r="C26" s="74"/>
      <c r="D26" s="74"/>
      <c r="E26" s="74"/>
      <c r="F26" s="74"/>
      <c r="G26" s="75" t="n">
        <v>215</v>
      </c>
      <c r="H26" s="75" t="n">
        <v>210</v>
      </c>
      <c r="I26" s="75" t="n">
        <v>200</v>
      </c>
      <c r="J26" s="76" t="n">
        <v>1905</v>
      </c>
      <c r="K26" s="77" t="n">
        <v>1818.993277</v>
      </c>
      <c r="L26" s="78" t="n">
        <f aca="false">SUM(J26/K26)*100-100</f>
        <v>4.7282595316596</v>
      </c>
      <c r="N26" s="79"/>
    </row>
    <row r="27" s="73" customFormat="true" ht="11.25" hidden="false" customHeight="false" outlineLevel="0" collapsed="false">
      <c r="A27" s="74" t="s">
        <v>42</v>
      </c>
      <c r="B27" s="74" t="s">
        <v>43</v>
      </c>
      <c r="C27" s="80"/>
      <c r="D27" s="74"/>
      <c r="E27" s="74"/>
      <c r="F27" s="74"/>
      <c r="G27" s="75" t="n">
        <v>7</v>
      </c>
      <c r="H27" s="75" t="n">
        <v>8</v>
      </c>
      <c r="I27" s="75" t="n">
        <v>7</v>
      </c>
      <c r="J27" s="76" t="n">
        <v>75</v>
      </c>
      <c r="K27" s="77" t="n">
        <v>69.636326</v>
      </c>
      <c r="L27" s="78" t="n">
        <f aca="false">SUM(J27/K27)*100-100</f>
        <v>7.70240807936939</v>
      </c>
      <c r="N27" s="79"/>
    </row>
    <row r="28" s="73" customFormat="true" ht="11.25" hidden="false" customHeight="false" outlineLevel="0" collapsed="false">
      <c r="A28" s="74"/>
      <c r="B28" s="74" t="s">
        <v>44</v>
      </c>
      <c r="C28" s="80"/>
      <c r="D28" s="74"/>
      <c r="E28" s="74"/>
      <c r="F28" s="74"/>
      <c r="G28" s="75" t="n">
        <v>58</v>
      </c>
      <c r="H28" s="75" t="n">
        <v>70</v>
      </c>
      <c r="I28" s="75" t="n">
        <v>69</v>
      </c>
      <c r="J28" s="76" t="n">
        <v>604</v>
      </c>
      <c r="K28" s="77" t="n">
        <v>618.260885</v>
      </c>
      <c r="L28" s="81" t="n">
        <f aca="false">SUM(J28/K28)*100-100</f>
        <v>-2.30661284677585</v>
      </c>
      <c r="N28" s="79"/>
    </row>
    <row r="29" s="73" customFormat="true" ht="11.25" hidden="false" customHeight="false" outlineLevel="0" collapsed="false">
      <c r="A29" s="74"/>
      <c r="B29" s="74" t="s">
        <v>45</v>
      </c>
      <c r="C29" s="74" t="s">
        <v>46</v>
      </c>
      <c r="D29" s="74"/>
      <c r="E29" s="74"/>
      <c r="F29" s="74"/>
      <c r="G29" s="75" t="n">
        <v>4</v>
      </c>
      <c r="H29" s="75" t="n">
        <v>9</v>
      </c>
      <c r="I29" s="75" t="n">
        <v>6</v>
      </c>
      <c r="J29" s="76" t="n">
        <v>46</v>
      </c>
      <c r="K29" s="77" t="n">
        <v>51.050892</v>
      </c>
      <c r="L29" s="81" t="n">
        <f aca="false">SUM(J29/K29)*100-100</f>
        <v>-9.89383691865756</v>
      </c>
      <c r="N29" s="79"/>
    </row>
    <row r="30" s="73" customFormat="true" ht="11.25" hidden="false" customHeight="false" outlineLevel="0" collapsed="false">
      <c r="A30" s="74"/>
      <c r="B30" s="74"/>
      <c r="C30" s="74" t="s">
        <v>47</v>
      </c>
      <c r="D30" s="74"/>
      <c r="E30" s="74"/>
      <c r="F30" s="74"/>
      <c r="G30" s="75" t="n">
        <v>35</v>
      </c>
      <c r="H30" s="75" t="n">
        <v>42</v>
      </c>
      <c r="I30" s="75" t="n">
        <v>44</v>
      </c>
      <c r="J30" s="76" t="n">
        <v>369</v>
      </c>
      <c r="K30" s="77" t="n">
        <v>368.558302</v>
      </c>
      <c r="L30" s="81" t="n">
        <f aca="false">SUM(J30/K30)*100-100</f>
        <v>0.119844810876074</v>
      </c>
      <c r="N30" s="79"/>
    </row>
    <row r="31" s="73" customFormat="true" ht="11.25" hidden="false" customHeight="false" outlineLevel="0" collapsed="false">
      <c r="A31" s="74"/>
      <c r="B31" s="74"/>
      <c r="C31" s="74" t="s">
        <v>48</v>
      </c>
      <c r="D31" s="74"/>
      <c r="E31" s="74"/>
      <c r="F31" s="74"/>
      <c r="G31" s="75" t="n">
        <v>12</v>
      </c>
      <c r="H31" s="75" t="n">
        <v>13</v>
      </c>
      <c r="I31" s="75" t="n">
        <v>14</v>
      </c>
      <c r="J31" s="76" t="n">
        <v>119</v>
      </c>
      <c r="K31" s="75" t="n">
        <v>139.333335</v>
      </c>
      <c r="L31" s="81" t="n">
        <f aca="false">SUM(J31/K31)*100-100</f>
        <v>-14.5933024570179</v>
      </c>
      <c r="N31" s="79"/>
    </row>
    <row r="32" s="73" customFormat="true" ht="11.25" hidden="false" customHeight="false" outlineLevel="0" collapsed="false">
      <c r="A32" s="74"/>
      <c r="B32" s="74" t="s">
        <v>49</v>
      </c>
      <c r="C32" s="80"/>
      <c r="D32" s="74"/>
      <c r="E32" s="74"/>
      <c r="F32" s="74"/>
      <c r="G32" s="75" t="n">
        <v>91</v>
      </c>
      <c r="H32" s="75" t="n">
        <v>92</v>
      </c>
      <c r="I32" s="75" t="n">
        <v>90</v>
      </c>
      <c r="J32" s="76" t="n">
        <v>839</v>
      </c>
      <c r="K32" s="77" t="n">
        <v>770.952187</v>
      </c>
      <c r="L32" s="81" t="n">
        <f aca="false">SUM(J32/K32)*100-100</f>
        <v>8.82646344967175</v>
      </c>
      <c r="N32" s="79"/>
    </row>
    <row r="33" s="73" customFormat="true" ht="11.25" hidden="false" customHeight="false" outlineLevel="0" collapsed="false">
      <c r="A33" s="74"/>
      <c r="B33" s="74" t="s">
        <v>50</v>
      </c>
      <c r="C33" s="80"/>
      <c r="D33" s="74"/>
      <c r="E33" s="74"/>
      <c r="F33" s="82"/>
      <c r="G33" s="75" t="n">
        <v>59</v>
      </c>
      <c r="H33" s="75" t="n">
        <v>40</v>
      </c>
      <c r="I33" s="75" t="n">
        <v>34</v>
      </c>
      <c r="J33" s="76" t="n">
        <v>387</v>
      </c>
      <c r="K33" s="77" t="n">
        <v>360.143879</v>
      </c>
      <c r="L33" s="81" t="n">
        <f aca="false">SUM(J33/K33)*100-100</f>
        <v>7.45705329619109</v>
      </c>
      <c r="N33" s="79"/>
    </row>
    <row r="34" s="73" customFormat="true" ht="6" hidden="false" customHeight="true" outlineLevel="0" collapsed="false">
      <c r="A34" s="74"/>
      <c r="B34" s="74"/>
      <c r="C34" s="80"/>
      <c r="D34" s="74"/>
      <c r="E34" s="74"/>
      <c r="F34" s="82"/>
      <c r="G34" s="69"/>
      <c r="H34" s="76"/>
      <c r="I34" s="76"/>
      <c r="J34" s="76"/>
      <c r="K34" s="77"/>
      <c r="L34" s="83"/>
      <c r="N34" s="79"/>
    </row>
    <row r="35" s="73" customFormat="true" ht="11.25" hidden="false" customHeight="false" outlineLevel="0" collapsed="false">
      <c r="A35" s="74" t="s">
        <v>51</v>
      </c>
      <c r="B35" s="74"/>
      <c r="C35" s="74"/>
      <c r="D35" s="74"/>
      <c r="E35" s="74"/>
      <c r="F35" s="74"/>
      <c r="G35" s="76" t="n">
        <f aca="false">G36+G38+G41</f>
        <v>1240</v>
      </c>
      <c r="H35" s="76" t="n">
        <f aca="false">H36+H38+H41</f>
        <v>1276</v>
      </c>
      <c r="I35" s="76" t="n">
        <f aca="false">I36+I38+I41</f>
        <v>1286</v>
      </c>
      <c r="J35" s="76" t="n">
        <v>12138</v>
      </c>
      <c r="K35" s="76" t="n">
        <v>12168.993236</v>
      </c>
      <c r="L35" s="81" t="n">
        <f aca="false">SUM(J35/K35)*100-100</f>
        <v>-0.254690222920914</v>
      </c>
      <c r="N35" s="79"/>
    </row>
    <row r="36" s="73" customFormat="true" ht="13.5" hidden="false" customHeight="true" outlineLevel="0" collapsed="false">
      <c r="A36" s="74" t="s">
        <v>42</v>
      </c>
      <c r="B36" s="74" t="s">
        <v>52</v>
      </c>
      <c r="C36" s="80"/>
      <c r="D36" s="74"/>
      <c r="E36" s="74"/>
      <c r="F36" s="74"/>
      <c r="G36" s="75" t="n">
        <v>128</v>
      </c>
      <c r="H36" s="75" t="n">
        <v>75</v>
      </c>
      <c r="I36" s="75" t="n">
        <v>203</v>
      </c>
      <c r="J36" s="76" t="n">
        <v>1243</v>
      </c>
      <c r="K36" s="77" t="n">
        <v>841.678896</v>
      </c>
      <c r="L36" s="81" t="n">
        <f aca="false">SUM(J36/K36)*100-100</f>
        <v>47.6810225261963</v>
      </c>
      <c r="N36" s="79"/>
    </row>
    <row r="37" s="73" customFormat="true" ht="13.5" hidden="false" customHeight="true" outlineLevel="0" collapsed="false">
      <c r="A37" s="74"/>
      <c r="B37" s="74" t="s">
        <v>45</v>
      </c>
      <c r="C37" s="80" t="s">
        <v>53</v>
      </c>
      <c r="D37" s="74"/>
      <c r="E37" s="74"/>
      <c r="F37" s="74"/>
      <c r="G37" s="75" t="n">
        <v>102</v>
      </c>
      <c r="H37" s="75" t="n">
        <v>48</v>
      </c>
      <c r="I37" s="75" t="n">
        <v>180</v>
      </c>
      <c r="J37" s="76" t="n">
        <v>1011</v>
      </c>
      <c r="K37" s="75" t="n">
        <v>586.144593</v>
      </c>
      <c r="L37" s="81" t="n">
        <f aca="false">SUM(J37/K37)*100-100</f>
        <v>72.4830378158927</v>
      </c>
      <c r="N37" s="79"/>
    </row>
    <row r="38" s="73" customFormat="true" ht="13.5" hidden="false" customHeight="true" outlineLevel="0" collapsed="false">
      <c r="A38" s="74"/>
      <c r="B38" s="74" t="s">
        <v>54</v>
      </c>
      <c r="C38" s="74"/>
      <c r="D38" s="80"/>
      <c r="E38" s="74"/>
      <c r="F38" s="74"/>
      <c r="G38" s="75" t="n">
        <v>143</v>
      </c>
      <c r="H38" s="75" t="n">
        <v>142</v>
      </c>
      <c r="I38" s="75" t="n">
        <v>142</v>
      </c>
      <c r="J38" s="76" t="n">
        <v>1415</v>
      </c>
      <c r="K38" s="77" t="n">
        <v>1440.307086</v>
      </c>
      <c r="L38" s="81" t="n">
        <f aca="false">SUM(J38/K38)*100-100</f>
        <v>-1.75706182702207</v>
      </c>
      <c r="N38" s="79"/>
    </row>
    <row r="39" s="73" customFormat="true" ht="11.25" hidden="false" customHeight="false" outlineLevel="0" collapsed="false">
      <c r="A39" s="74"/>
      <c r="B39" s="74" t="s">
        <v>45</v>
      </c>
      <c r="C39" s="74" t="s">
        <v>55</v>
      </c>
      <c r="D39" s="80"/>
      <c r="E39" s="74"/>
      <c r="F39" s="74"/>
      <c r="G39" s="75" t="n">
        <v>52</v>
      </c>
      <c r="H39" s="75" t="n">
        <v>41</v>
      </c>
      <c r="I39" s="75" t="n">
        <v>51</v>
      </c>
      <c r="J39" s="76" t="n">
        <v>376</v>
      </c>
      <c r="K39" s="77" t="n">
        <v>420.978845</v>
      </c>
      <c r="L39" s="81" t="n">
        <f aca="false">SUM(J39/K39)*100-100</f>
        <v>-10.6843480460402</v>
      </c>
      <c r="N39" s="79"/>
    </row>
    <row r="40" s="73" customFormat="true" ht="11.25" hidden="false" customHeight="false" outlineLevel="0" collapsed="false">
      <c r="A40" s="74"/>
      <c r="B40" s="74"/>
      <c r="C40" s="74" t="s">
        <v>56</v>
      </c>
      <c r="D40" s="80"/>
      <c r="E40" s="74"/>
      <c r="F40" s="74"/>
      <c r="G40" s="75" t="n">
        <v>12</v>
      </c>
      <c r="H40" s="75" t="n">
        <v>11</v>
      </c>
      <c r="I40" s="75" t="n">
        <v>15</v>
      </c>
      <c r="J40" s="76" t="n">
        <v>121</v>
      </c>
      <c r="K40" s="77" t="n">
        <v>135.28438</v>
      </c>
      <c r="L40" s="81" t="n">
        <f aca="false">SUM(J40/K40)*100-100</f>
        <v>-10.5587799567105</v>
      </c>
      <c r="N40" s="79"/>
    </row>
    <row r="41" s="73" customFormat="true" ht="13.5" hidden="false" customHeight="true" outlineLevel="0" collapsed="false">
      <c r="A41" s="74"/>
      <c r="B41" s="74" t="s">
        <v>57</v>
      </c>
      <c r="C41" s="74"/>
      <c r="D41" s="80"/>
      <c r="E41" s="74"/>
      <c r="F41" s="74"/>
      <c r="G41" s="75" t="n">
        <f aca="false">G42+G45</f>
        <v>969</v>
      </c>
      <c r="H41" s="75" t="n">
        <f aca="false">H42+H45</f>
        <v>1059</v>
      </c>
      <c r="I41" s="75" t="n">
        <f aca="false">I42+I45</f>
        <v>941</v>
      </c>
      <c r="J41" s="75" t="n">
        <v>9480</v>
      </c>
      <c r="K41" s="75" t="n">
        <v>9887.007254</v>
      </c>
      <c r="L41" s="81" t="n">
        <f aca="false">SUM(J41/K41)*100-100</f>
        <v>-4.11658698677839</v>
      </c>
      <c r="N41" s="79"/>
    </row>
    <row r="42" s="73" customFormat="true" ht="11.25" hidden="false" customHeight="false" outlineLevel="0" collapsed="false">
      <c r="A42" s="74"/>
      <c r="B42" s="74" t="s">
        <v>58</v>
      </c>
      <c r="C42" s="84" t="s">
        <v>59</v>
      </c>
      <c r="D42" s="80"/>
      <c r="E42" s="74"/>
      <c r="F42" s="74"/>
      <c r="G42" s="75" t="n">
        <v>156</v>
      </c>
      <c r="H42" s="75" t="n">
        <v>217</v>
      </c>
      <c r="I42" s="75" t="n">
        <v>177</v>
      </c>
      <c r="J42" s="76" t="n">
        <v>2026</v>
      </c>
      <c r="K42" s="77" t="n">
        <v>1684.04929</v>
      </c>
      <c r="L42" s="81" t="n">
        <f aca="false">SUM(J42/K42)*100-100</f>
        <v>20.3052673119799</v>
      </c>
      <c r="N42" s="79"/>
    </row>
    <row r="43" s="73" customFormat="true" ht="11.25" hidden="false" customHeight="false" outlineLevel="0" collapsed="false">
      <c r="A43" s="74"/>
      <c r="B43" s="80"/>
      <c r="C43" s="84" t="s">
        <v>60</v>
      </c>
      <c r="D43" s="74" t="s">
        <v>61</v>
      </c>
      <c r="E43" s="80"/>
      <c r="F43" s="74"/>
      <c r="G43" s="75" t="n">
        <v>41</v>
      </c>
      <c r="H43" s="75" t="n">
        <v>98</v>
      </c>
      <c r="I43" s="75" t="n">
        <v>64</v>
      </c>
      <c r="J43" s="76" t="n">
        <v>580</v>
      </c>
      <c r="K43" s="77" t="n">
        <v>571.010342</v>
      </c>
      <c r="L43" s="81" t="n">
        <f aca="false">SUM(J43/K43)*100-100</f>
        <v>1.57434241357399</v>
      </c>
      <c r="N43" s="79"/>
    </row>
    <row r="44" s="73" customFormat="true" ht="11.25" hidden="false" customHeight="false" outlineLevel="0" collapsed="false">
      <c r="A44" s="74"/>
      <c r="B44" s="74"/>
      <c r="C44" s="80"/>
      <c r="D44" s="74" t="s">
        <v>62</v>
      </c>
      <c r="E44" s="80"/>
      <c r="F44" s="74"/>
      <c r="G44" s="75" t="n">
        <v>25</v>
      </c>
      <c r="H44" s="75" t="n">
        <v>25</v>
      </c>
      <c r="I44" s="75" t="n">
        <v>24</v>
      </c>
      <c r="J44" s="76" t="n">
        <v>229</v>
      </c>
      <c r="K44" s="77" t="n">
        <v>200.982185</v>
      </c>
      <c r="L44" s="81" t="n">
        <f aca="false">SUM(J44/K44)*100-100</f>
        <v>13.9404470102661</v>
      </c>
      <c r="N44" s="79"/>
    </row>
    <row r="45" s="73" customFormat="true" ht="14.25" hidden="false" customHeight="true" outlineLevel="0" collapsed="false">
      <c r="A45" s="74"/>
      <c r="B45" s="74"/>
      <c r="C45" s="80" t="s">
        <v>63</v>
      </c>
      <c r="D45" s="74"/>
      <c r="E45" s="80"/>
      <c r="F45" s="74"/>
      <c r="G45" s="75" t="n">
        <v>813</v>
      </c>
      <c r="H45" s="75" t="n">
        <v>842</v>
      </c>
      <c r="I45" s="75" t="n">
        <v>764</v>
      </c>
      <c r="J45" s="76" t="n">
        <v>7454</v>
      </c>
      <c r="K45" s="77" t="n">
        <v>8202.957964</v>
      </c>
      <c r="L45" s="81" t="n">
        <f aca="false">SUM(J45/K45)*100-100</f>
        <v>-9.13034014421288</v>
      </c>
      <c r="N45" s="79"/>
    </row>
    <row r="46" s="73" customFormat="true" ht="11.25" hidden="false" customHeight="false" outlineLevel="0" collapsed="false">
      <c r="A46" s="74"/>
      <c r="B46" s="80"/>
      <c r="C46" s="84" t="s">
        <v>60</v>
      </c>
      <c r="D46" s="74" t="s">
        <v>64</v>
      </c>
      <c r="E46" s="74"/>
      <c r="F46" s="74"/>
      <c r="G46" s="75" t="n">
        <v>48</v>
      </c>
      <c r="H46" s="75" t="n">
        <v>58</v>
      </c>
      <c r="I46" s="75" t="n">
        <v>43</v>
      </c>
      <c r="J46" s="76" t="n">
        <v>379</v>
      </c>
      <c r="K46" s="77" t="n">
        <v>401.503979</v>
      </c>
      <c r="L46" s="81" t="n">
        <f aca="false">SUM(J46/K46)*100-100</f>
        <v>-5.6049205430166</v>
      </c>
      <c r="N46" s="79"/>
    </row>
    <row r="47" s="73" customFormat="true" ht="11.25" hidden="false" customHeight="false" outlineLevel="0" collapsed="false">
      <c r="A47" s="74"/>
      <c r="B47" s="80"/>
      <c r="C47" s="84"/>
      <c r="D47" s="74" t="s">
        <v>65</v>
      </c>
      <c r="E47" s="74"/>
      <c r="F47" s="80"/>
      <c r="G47" s="75" t="n">
        <v>10</v>
      </c>
      <c r="H47" s="75" t="n">
        <v>11</v>
      </c>
      <c r="I47" s="77" t="n">
        <v>10</v>
      </c>
      <c r="J47" s="76" t="n">
        <v>84</v>
      </c>
      <c r="K47" s="77" t="n">
        <v>18.499536</v>
      </c>
      <c r="L47" s="81" t="n">
        <f aca="false">SUM(J47/K47)*100-100</f>
        <v>354.065442506234</v>
      </c>
      <c r="N47" s="79"/>
    </row>
    <row r="48" s="73" customFormat="true" ht="11.25" hidden="false" customHeight="false" outlineLevel="0" collapsed="false">
      <c r="A48" s="74"/>
      <c r="B48" s="74"/>
      <c r="C48" s="74"/>
      <c r="D48" s="74" t="s">
        <v>66</v>
      </c>
      <c r="E48" s="74"/>
      <c r="F48" s="74"/>
      <c r="G48" s="75" t="n">
        <v>39</v>
      </c>
      <c r="H48" s="75" t="n">
        <v>55</v>
      </c>
      <c r="I48" s="75" t="n">
        <v>56</v>
      </c>
      <c r="J48" s="76" t="n">
        <v>393</v>
      </c>
      <c r="K48" s="77" t="n">
        <v>343.297043</v>
      </c>
      <c r="L48" s="81" t="n">
        <f aca="false">SUM(J48/K48)*100-100</f>
        <v>14.4781197547338</v>
      </c>
      <c r="N48" s="79"/>
    </row>
    <row r="49" s="73" customFormat="true" ht="11.25" hidden="false" customHeight="false" outlineLevel="0" collapsed="false">
      <c r="A49" s="74"/>
      <c r="B49" s="74"/>
      <c r="C49" s="74"/>
      <c r="D49" s="74" t="s">
        <v>67</v>
      </c>
      <c r="E49" s="74"/>
      <c r="F49" s="74"/>
      <c r="G49" s="75" t="n">
        <v>32</v>
      </c>
      <c r="H49" s="75" t="n">
        <v>35</v>
      </c>
      <c r="I49" s="75" t="n">
        <v>35</v>
      </c>
      <c r="J49" s="76" t="n">
        <v>314</v>
      </c>
      <c r="K49" s="77" t="n">
        <v>285.379601</v>
      </c>
      <c r="L49" s="81" t="n">
        <f aca="false">SUM(J49/K49)*100-100</f>
        <v>10.0288874536621</v>
      </c>
      <c r="N49" s="79"/>
    </row>
    <row r="50" s="73" customFormat="true" ht="11.25" hidden="false" customHeight="false" outlineLevel="0" collapsed="false">
      <c r="A50" s="74"/>
      <c r="B50" s="74"/>
      <c r="C50" s="74"/>
      <c r="D50" s="74" t="s">
        <v>68</v>
      </c>
      <c r="E50" s="74"/>
      <c r="F50" s="74"/>
      <c r="G50" s="75" t="n">
        <v>143</v>
      </c>
      <c r="H50" s="75" t="n">
        <v>116</v>
      </c>
      <c r="I50" s="75" t="n">
        <v>95</v>
      </c>
      <c r="J50" s="76" t="n">
        <v>1169</v>
      </c>
      <c r="K50" s="77" t="n">
        <v>1410.096633</v>
      </c>
      <c r="L50" s="81" t="n">
        <f aca="false">SUM(J50/K50)*100-100</f>
        <v>-17.0978801989665</v>
      </c>
      <c r="N50" s="79"/>
    </row>
    <row r="51" s="73" customFormat="true" ht="11.25" hidden="false" customHeight="false" outlineLevel="0" collapsed="false">
      <c r="A51" s="74"/>
      <c r="B51" s="74"/>
      <c r="C51" s="74"/>
      <c r="D51" s="74" t="s">
        <v>69</v>
      </c>
      <c r="E51" s="74"/>
      <c r="F51" s="74"/>
      <c r="G51" s="75" t="n">
        <v>156</v>
      </c>
      <c r="H51" s="75" t="n">
        <v>160</v>
      </c>
      <c r="I51" s="75" t="n">
        <v>147</v>
      </c>
      <c r="J51" s="76" t="n">
        <v>1520</v>
      </c>
      <c r="K51" s="75" t="n">
        <v>1655.207379</v>
      </c>
      <c r="L51" s="81" t="n">
        <f aca="false">SUM(J51/K51)*100-100</f>
        <v>-8.1686065876341</v>
      </c>
      <c r="N51" s="79"/>
    </row>
    <row r="52" s="73" customFormat="true" ht="11.25" hidden="false" customHeight="false" outlineLevel="0" collapsed="false">
      <c r="A52" s="74"/>
      <c r="B52" s="74"/>
      <c r="C52" s="74"/>
      <c r="D52" s="74" t="s">
        <v>70</v>
      </c>
      <c r="E52" s="74"/>
      <c r="F52" s="74"/>
      <c r="G52" s="75" t="n">
        <v>16</v>
      </c>
      <c r="H52" s="75" t="n">
        <v>14</v>
      </c>
      <c r="I52" s="75" t="n">
        <v>18</v>
      </c>
      <c r="J52" s="76" t="n">
        <v>133</v>
      </c>
      <c r="K52" s="75" t="n">
        <v>97.576347</v>
      </c>
      <c r="L52" s="81" t="n">
        <f aca="false">SUM(J52/K52)*100-100</f>
        <v>36.3035244596726</v>
      </c>
      <c r="N52" s="79"/>
    </row>
    <row r="53" s="73" customFormat="true" ht="11.25" hidden="false" customHeight="false" outlineLevel="0" collapsed="false">
      <c r="A53" s="74"/>
      <c r="B53" s="74"/>
      <c r="C53" s="74"/>
      <c r="D53" s="74" t="s">
        <v>71</v>
      </c>
      <c r="E53" s="74"/>
      <c r="F53" s="74"/>
      <c r="G53" s="75" t="n">
        <v>34</v>
      </c>
      <c r="H53" s="75" t="n">
        <v>40</v>
      </c>
      <c r="I53" s="75" t="n">
        <v>40</v>
      </c>
      <c r="J53" s="76" t="n">
        <v>346</v>
      </c>
      <c r="K53" s="77" t="n">
        <v>362.882419</v>
      </c>
      <c r="L53" s="81" t="n">
        <f aca="false">SUM(J53/K53)*100-100</f>
        <v>-4.65231108371773</v>
      </c>
      <c r="N53" s="79"/>
    </row>
    <row r="54" s="73" customFormat="true" ht="11.25" hidden="false" customHeight="false" outlineLevel="0" collapsed="false">
      <c r="A54" s="74"/>
      <c r="B54" s="74"/>
      <c r="C54" s="74"/>
      <c r="D54" s="74" t="s">
        <v>72</v>
      </c>
      <c r="E54" s="74"/>
      <c r="F54" s="74"/>
      <c r="G54" s="75" t="n">
        <v>16</v>
      </c>
      <c r="H54" s="75" t="n">
        <v>16</v>
      </c>
      <c r="I54" s="75" t="n">
        <v>14</v>
      </c>
      <c r="J54" s="76" t="n">
        <v>158</v>
      </c>
      <c r="K54" s="75" t="n">
        <v>160.75694</v>
      </c>
      <c r="L54" s="81" t="n">
        <f aca="false">SUM(J54/K54)*100-100</f>
        <v>-1.7149741715661</v>
      </c>
      <c r="N54" s="79"/>
    </row>
    <row r="55" s="73" customFormat="true" ht="11.25" hidden="false" customHeight="false" outlineLevel="0" collapsed="false">
      <c r="A55" s="74"/>
      <c r="B55" s="74"/>
      <c r="C55" s="74"/>
      <c r="D55" s="74" t="s">
        <v>73</v>
      </c>
      <c r="E55" s="74"/>
      <c r="F55" s="74"/>
      <c r="G55" s="75" t="n">
        <v>32</v>
      </c>
      <c r="H55" s="75" t="n">
        <v>28</v>
      </c>
      <c r="I55" s="75" t="n">
        <v>30</v>
      </c>
      <c r="J55" s="76" t="n">
        <v>278</v>
      </c>
      <c r="K55" s="75" t="n">
        <v>305.948788</v>
      </c>
      <c r="L55" s="81" t="n">
        <f aca="false">SUM(J55/K55)*100-100</f>
        <v>-9.13511969852942</v>
      </c>
      <c r="N55" s="79"/>
    </row>
    <row r="56" s="73" customFormat="true" ht="11.25" hidden="false" customHeight="false" outlineLevel="0" collapsed="false">
      <c r="A56" s="74"/>
      <c r="B56" s="74"/>
      <c r="C56" s="74"/>
      <c r="D56" s="74" t="s">
        <v>74</v>
      </c>
      <c r="E56" s="74"/>
      <c r="F56" s="74"/>
      <c r="G56" s="75" t="n">
        <v>8</v>
      </c>
      <c r="H56" s="75" t="n">
        <v>6</v>
      </c>
      <c r="I56" s="75" t="n">
        <v>6</v>
      </c>
      <c r="J56" s="76" t="n">
        <v>56</v>
      </c>
      <c r="K56" s="75" t="n">
        <v>44.916877</v>
      </c>
      <c r="L56" s="81" t="n">
        <f aca="false">SUM(J56/K56)*100-100</f>
        <v>24.6747408552024</v>
      </c>
      <c r="N56" s="79"/>
    </row>
    <row r="57" s="73" customFormat="true" ht="11.25" hidden="false" customHeight="false" outlineLevel="0" collapsed="false">
      <c r="A57" s="74"/>
      <c r="B57" s="74"/>
      <c r="C57" s="74"/>
      <c r="D57" s="74" t="s">
        <v>75</v>
      </c>
      <c r="E57" s="74"/>
      <c r="F57" s="74"/>
      <c r="G57" s="75"/>
      <c r="H57" s="75"/>
      <c r="I57" s="75"/>
      <c r="J57" s="76"/>
      <c r="K57" s="75"/>
      <c r="L57" s="81"/>
      <c r="N57" s="79"/>
    </row>
    <row r="58" s="73" customFormat="true" ht="11.25" hidden="false" customHeight="false" outlineLevel="0" collapsed="false">
      <c r="A58" s="74"/>
      <c r="B58" s="74"/>
      <c r="C58" s="74"/>
      <c r="D58" s="74" t="s">
        <v>76</v>
      </c>
      <c r="E58" s="74"/>
      <c r="F58" s="74"/>
      <c r="G58" s="75" t="n">
        <v>19</v>
      </c>
      <c r="H58" s="75" t="n">
        <v>16</v>
      </c>
      <c r="I58" s="75" t="n">
        <v>13</v>
      </c>
      <c r="J58" s="76" t="n">
        <v>140</v>
      </c>
      <c r="K58" s="75" t="n">
        <v>179.363411</v>
      </c>
      <c r="L58" s="81" t="n">
        <f aca="false">SUM(J58/K58)*100-100</f>
        <v>-21.9461766368839</v>
      </c>
      <c r="N58" s="79"/>
    </row>
    <row r="59" s="73" customFormat="true" ht="7.9" hidden="false" customHeight="true" outlineLevel="0" collapsed="false">
      <c r="A59" s="74"/>
      <c r="B59" s="74"/>
      <c r="C59" s="74"/>
      <c r="D59" s="74"/>
      <c r="E59" s="74"/>
      <c r="F59" s="74"/>
      <c r="G59" s="75"/>
      <c r="H59" s="75"/>
      <c r="I59" s="75"/>
      <c r="J59" s="76"/>
      <c r="K59" s="77"/>
      <c r="L59" s="81"/>
      <c r="N59" s="79"/>
    </row>
    <row r="60" s="73" customFormat="true" ht="13.9" hidden="false" customHeight="true" outlineLevel="0" collapsed="false">
      <c r="A60" s="80" t="s">
        <v>77</v>
      </c>
      <c r="B60" s="74"/>
      <c r="C60" s="80"/>
      <c r="D60" s="74"/>
      <c r="E60" s="74"/>
      <c r="F60" s="74"/>
      <c r="G60" s="75" t="n">
        <v>184</v>
      </c>
      <c r="H60" s="75" t="n">
        <v>173</v>
      </c>
      <c r="I60" s="75" t="n">
        <v>183</v>
      </c>
      <c r="J60" s="76" t="n">
        <v>1644</v>
      </c>
      <c r="K60" s="77" t="n">
        <v>1487.460635</v>
      </c>
      <c r="L60" s="81" t="n">
        <f aca="false">SUM(J60/K60)*100-100</f>
        <v>10.5239332938717</v>
      </c>
      <c r="N60" s="79"/>
    </row>
    <row r="61" s="73" customFormat="true" ht="7.5" hidden="false" customHeight="true" outlineLevel="0" collapsed="false">
      <c r="A61" s="74"/>
      <c r="B61" s="85"/>
      <c r="C61" s="85"/>
      <c r="D61" s="74"/>
      <c r="E61" s="74"/>
      <c r="F61" s="74"/>
      <c r="G61" s="75"/>
      <c r="H61" s="75"/>
      <c r="I61" s="75"/>
      <c r="J61" s="76"/>
      <c r="K61" s="77"/>
      <c r="L61" s="81"/>
      <c r="N61" s="79"/>
    </row>
    <row r="62" s="73" customFormat="true" ht="11.25" hidden="false" customHeight="false" outlineLevel="0" collapsed="false">
      <c r="A62" s="86"/>
      <c r="B62" s="74"/>
      <c r="C62" s="74"/>
      <c r="D62" s="86"/>
      <c r="E62" s="87" t="s">
        <v>78</v>
      </c>
      <c r="F62" s="87"/>
      <c r="G62" s="88" t="n">
        <v>1639</v>
      </c>
      <c r="H62" s="88" t="n">
        <v>1658</v>
      </c>
      <c r="I62" s="88" t="n">
        <v>1670</v>
      </c>
      <c r="J62" s="89" t="n">
        <v>15688</v>
      </c>
      <c r="K62" s="90" t="n">
        <v>15475.447148</v>
      </c>
      <c r="L62" s="91" t="n">
        <f aca="false">SUM(J62/K62)*100-100</f>
        <v>1.3734843973634</v>
      </c>
      <c r="N62" s="79"/>
    </row>
    <row r="63" s="73" customFormat="true" ht="11.25" hidden="false" customHeight="false" outlineLevel="0" collapsed="false">
      <c r="A63" s="82"/>
      <c r="B63" s="74"/>
      <c r="C63" s="74"/>
      <c r="D63" s="82"/>
      <c r="E63" s="92"/>
      <c r="F63" s="92"/>
      <c r="G63" s="93"/>
      <c r="H63" s="93"/>
      <c r="I63" s="93"/>
      <c r="J63" s="94"/>
      <c r="K63" s="95"/>
      <c r="L63" s="81"/>
    </row>
    <row r="64" s="73" customFormat="true" ht="11.25" hidden="false" customHeight="false" outlineLevel="0" collapsed="false">
      <c r="A64" s="96" t="s">
        <v>79</v>
      </c>
      <c r="B64" s="97" t="s">
        <v>80</v>
      </c>
      <c r="C64" s="74"/>
      <c r="D64" s="82"/>
      <c r="E64" s="92"/>
      <c r="F64" s="92"/>
      <c r="G64" s="93"/>
      <c r="H64" s="93"/>
      <c r="I64" s="93"/>
      <c r="J64" s="94"/>
      <c r="K64" s="95"/>
      <c r="L64" s="81"/>
    </row>
    <row r="65" s="73" customFormat="true" ht="11.25" hidden="false" customHeight="false" outlineLevel="0" collapsed="false">
      <c r="B65" s="80" t="s">
        <v>81</v>
      </c>
      <c r="C65" s="80"/>
      <c r="G65" s="98"/>
      <c r="H65" s="98"/>
      <c r="I65" s="83"/>
      <c r="J65" s="83"/>
      <c r="K65" s="98"/>
      <c r="L65" s="99"/>
    </row>
    <row r="66" s="73" customFormat="true" ht="11.25" hidden="false" customHeight="false" outlineLevel="0" collapsed="false">
      <c r="B66" s="80" t="s">
        <v>82</v>
      </c>
      <c r="C66" s="80"/>
      <c r="G66" s="98"/>
      <c r="H66" s="98"/>
      <c r="I66" s="83"/>
      <c r="J66" s="83"/>
      <c r="K66" s="98"/>
      <c r="L66" s="99"/>
    </row>
    <row r="67" customFormat="false" ht="12" hidden="false" customHeight="false" outlineLevel="0" collapsed="false">
      <c r="A67" s="96" t="s">
        <v>83</v>
      </c>
      <c r="B67" s="100" t="s">
        <v>84</v>
      </c>
      <c r="C67" s="100"/>
      <c r="L67" s="101"/>
    </row>
    <row r="68" customFormat="false" ht="12.75" hidden="false" customHeight="false" outlineLevel="0" collapsed="false">
      <c r="A68" s="96" t="s">
        <v>85</v>
      </c>
      <c r="B68" s="100" t="s">
        <v>86</v>
      </c>
      <c r="C68" s="100"/>
      <c r="G68" s="102"/>
      <c r="H68" s="102"/>
      <c r="I68" s="102"/>
      <c r="J68" s="102"/>
      <c r="K68" s="102"/>
    </row>
    <row r="69" customFormat="false" ht="12" hidden="false" customHeight="false" outlineLevel="0" collapsed="false">
      <c r="G69" s="55"/>
      <c r="H69" s="55"/>
      <c r="I69" s="55"/>
      <c r="J69" s="55"/>
      <c r="K69" s="55"/>
    </row>
    <row r="70" customFormat="false" ht="12" hidden="false" customHeight="false" outlineLevel="0" collapsed="false">
      <c r="G70" s="101"/>
      <c r="H70" s="101"/>
      <c r="I70" s="101"/>
      <c r="J70" s="101"/>
      <c r="K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</row>
  </sheetData>
  <mergeCells count="6">
    <mergeCell ref="A16:L16"/>
    <mergeCell ref="G21:G22"/>
    <mergeCell ref="H21:H22"/>
    <mergeCell ref="I21:I22"/>
    <mergeCell ref="J21:L22"/>
    <mergeCell ref="E62:F62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56"/>
    <col collapsed="false" customWidth="true" hidden="false" outlineLevel="0" max="2" min="2" style="103" width="7.99"/>
    <col collapsed="false" customWidth="true" hidden="false" outlineLevel="0" max="3" min="3" style="103" width="9.41"/>
    <col collapsed="false" customWidth="true" hidden="false" outlineLevel="0" max="4" min="4" style="103" width="18.85"/>
    <col collapsed="false" customWidth="true" hidden="false" outlineLevel="0" max="9" min="5" style="103" width="10.71"/>
    <col collapsed="false" customWidth="true" hidden="false" outlineLevel="0" max="10" min="10" style="103" width="11.28"/>
    <col collapsed="false" customWidth="false" hidden="false" outlineLevel="0" max="257" min="11" style="103" width="11.42"/>
  </cols>
  <sheetData>
    <row r="1" customFormat="false" ht="17.25" hidden="false" customHeight="false" outlineLevel="0" collapsed="false">
      <c r="A1" s="103" t="s">
        <v>87</v>
      </c>
      <c r="B1" s="104"/>
      <c r="C1" s="105"/>
      <c r="D1" s="105"/>
      <c r="E1" s="105"/>
      <c r="F1" s="105"/>
      <c r="G1" s="105"/>
    </row>
    <row r="3" customFormat="false" ht="12.75" hidden="false" customHeight="false" outlineLevel="0" collapsed="false">
      <c r="A3" s="106" t="s">
        <v>88</v>
      </c>
      <c r="B3" s="106"/>
      <c r="C3" s="106"/>
      <c r="D3" s="106"/>
      <c r="E3" s="107" t="s">
        <v>34</v>
      </c>
      <c r="F3" s="107" t="s">
        <v>35</v>
      </c>
      <c r="G3" s="107" t="s">
        <v>36</v>
      </c>
      <c r="H3" s="108" t="s">
        <v>37</v>
      </c>
      <c r="I3" s="108"/>
      <c r="J3" s="108"/>
    </row>
    <row r="4" customFormat="false" ht="12.75" hidden="false" customHeight="false" outlineLevel="0" collapsed="false">
      <c r="A4" s="106"/>
      <c r="B4" s="106"/>
      <c r="C4" s="106"/>
      <c r="D4" s="106"/>
      <c r="E4" s="109" t="n">
        <v>2012</v>
      </c>
      <c r="F4" s="109"/>
      <c r="G4" s="109"/>
      <c r="H4" s="109" t="n">
        <v>2012</v>
      </c>
      <c r="I4" s="109" t="n">
        <v>2011</v>
      </c>
      <c r="J4" s="110" t="s">
        <v>38</v>
      </c>
    </row>
    <row r="5" customFormat="false" ht="12.75" hidden="false" customHeight="false" outlineLevel="0" collapsed="false">
      <c r="A5" s="106"/>
      <c r="B5" s="106"/>
      <c r="C5" s="106"/>
      <c r="D5" s="106"/>
      <c r="E5" s="109"/>
      <c r="F5" s="109"/>
      <c r="G5" s="109"/>
      <c r="H5" s="109"/>
      <c r="I5" s="109"/>
      <c r="J5" s="111" t="s">
        <v>89</v>
      </c>
    </row>
    <row r="6" customFormat="false" ht="12.75" hidden="false" customHeight="false" outlineLevel="0" collapsed="false">
      <c r="A6" s="106"/>
      <c r="B6" s="106"/>
      <c r="C6" s="106"/>
      <c r="D6" s="106"/>
      <c r="E6" s="112"/>
      <c r="F6" s="113"/>
      <c r="G6" s="114" t="s">
        <v>39</v>
      </c>
      <c r="H6" s="113"/>
      <c r="I6" s="115"/>
      <c r="J6" s="116" t="s">
        <v>90</v>
      </c>
    </row>
    <row r="7" customFormat="false" ht="6" hidden="false" customHeight="true" outlineLevel="0" collapsed="false">
      <c r="A7" s="59"/>
      <c r="B7" s="59"/>
      <c r="C7" s="59"/>
      <c r="D7" s="59"/>
      <c r="E7" s="117"/>
      <c r="F7" s="117"/>
      <c r="G7" s="117"/>
      <c r="H7" s="118"/>
      <c r="I7" s="119"/>
      <c r="J7" s="59"/>
    </row>
    <row r="8" customFormat="false" ht="15" hidden="false" customHeight="true" outlineLevel="0" collapsed="false">
      <c r="A8" s="59" t="s">
        <v>91</v>
      </c>
      <c r="B8" s="120"/>
      <c r="C8" s="120"/>
      <c r="D8" s="120"/>
      <c r="E8" s="121" t="n">
        <v>1176</v>
      </c>
      <c r="F8" s="121" t="n">
        <v>1165</v>
      </c>
      <c r="G8" s="121" t="n">
        <f aca="false">SUM(G9+G40)</f>
        <v>1168</v>
      </c>
      <c r="H8" s="121" t="n">
        <v>11280</v>
      </c>
      <c r="I8" s="122" t="n">
        <v>10667.339616</v>
      </c>
      <c r="J8" s="123" t="n">
        <f aca="false">SUM(H8/I8)*100-100</f>
        <v>5.74332875913193</v>
      </c>
    </row>
    <row r="9" customFormat="false" ht="16.5" hidden="false" customHeight="true" outlineLevel="0" collapsed="false">
      <c r="A9" s="59" t="s">
        <v>42</v>
      </c>
      <c r="B9" s="120" t="s">
        <v>92</v>
      </c>
      <c r="C9" s="59"/>
      <c r="D9" s="59"/>
      <c r="E9" s="121" t="n">
        <f aca="false">E10+E28</f>
        <v>1031</v>
      </c>
      <c r="F9" s="121" t="n">
        <f aca="false">F10+F28</f>
        <v>1095</v>
      </c>
      <c r="G9" s="121" t="n">
        <f aca="false">G10+G28</f>
        <v>978</v>
      </c>
      <c r="H9" s="121" t="n">
        <f aca="false">H10+H28</f>
        <v>9992</v>
      </c>
      <c r="I9" s="121" t="n">
        <v>9461.491852</v>
      </c>
      <c r="J9" s="123" t="n">
        <f aca="false">SUM(H9/I9)*100-100</f>
        <v>5.60702430756584</v>
      </c>
    </row>
    <row r="10" customFormat="false" ht="15" hidden="false" customHeight="true" outlineLevel="0" collapsed="false">
      <c r="A10" s="59"/>
      <c r="B10" s="120" t="s">
        <v>93</v>
      </c>
      <c r="C10" s="59"/>
      <c r="D10" s="59"/>
      <c r="E10" s="121" t="n">
        <f aca="false">SUM(E11:E27)</f>
        <v>453</v>
      </c>
      <c r="F10" s="121" t="n">
        <v>478</v>
      </c>
      <c r="G10" s="121" t="n">
        <f aca="false">SUM(G11:G27)</f>
        <v>458</v>
      </c>
      <c r="H10" s="121" t="n">
        <v>4371</v>
      </c>
      <c r="I10" s="121" t="n">
        <v>4446.292273</v>
      </c>
      <c r="J10" s="123" t="n">
        <f aca="false">SUM(H10/I10)*100-100</f>
        <v>-1.69337210370111</v>
      </c>
      <c r="K10" s="124"/>
    </row>
    <row r="11" customFormat="false" ht="15" hidden="false" customHeight="true" outlineLevel="0" collapsed="false">
      <c r="A11" s="125"/>
      <c r="B11" s="59" t="s">
        <v>94</v>
      </c>
      <c r="C11" s="59" t="s">
        <v>95</v>
      </c>
      <c r="D11" s="59"/>
      <c r="E11" s="121" t="n">
        <v>88</v>
      </c>
      <c r="F11" s="121" t="n">
        <v>68</v>
      </c>
      <c r="G11" s="122" t="n">
        <v>77</v>
      </c>
      <c r="H11" s="125" t="n">
        <v>731</v>
      </c>
      <c r="I11" s="122" t="n">
        <v>667.96322</v>
      </c>
      <c r="J11" s="123" t="n">
        <f aca="false">SUM(H11/I11)*100-100</f>
        <v>9.43716332165714</v>
      </c>
    </row>
    <row r="12" customFormat="false" ht="12.75" hidden="false" customHeight="false" outlineLevel="0" collapsed="false">
      <c r="A12" s="125"/>
      <c r="B12" s="59"/>
      <c r="C12" s="59" t="s">
        <v>96</v>
      </c>
      <c r="D12" s="59"/>
      <c r="E12" s="121" t="n">
        <v>56</v>
      </c>
      <c r="F12" s="122" t="n">
        <v>59</v>
      </c>
      <c r="G12" s="122" t="n">
        <v>46</v>
      </c>
      <c r="H12" s="125" t="n">
        <v>527</v>
      </c>
      <c r="I12" s="122" t="n">
        <v>607.637698</v>
      </c>
      <c r="J12" s="123" t="n">
        <f aca="false">SUM(H12/I12)*100-100</f>
        <v>-13.2706871652983</v>
      </c>
    </row>
    <row r="13" customFormat="false" ht="12.75" hidden="false" customHeight="false" outlineLevel="0" collapsed="false">
      <c r="A13" s="125"/>
      <c r="B13" s="59"/>
      <c r="C13" s="59" t="s">
        <v>97</v>
      </c>
      <c r="D13" s="59"/>
      <c r="E13" s="121" t="n">
        <v>3</v>
      </c>
      <c r="F13" s="122" t="n">
        <v>4</v>
      </c>
      <c r="G13" s="122" t="n">
        <v>3</v>
      </c>
      <c r="H13" s="125" t="n">
        <v>28</v>
      </c>
      <c r="I13" s="122" t="n">
        <v>22.357433</v>
      </c>
      <c r="J13" s="123" t="n">
        <f aca="false">SUM(H13/I13)*100-100</f>
        <v>25.237991320381</v>
      </c>
    </row>
    <row r="14" customFormat="false" ht="12.75" hidden="false" customHeight="false" outlineLevel="0" collapsed="false">
      <c r="A14" s="125"/>
      <c r="B14" s="59"/>
      <c r="C14" s="59" t="s">
        <v>98</v>
      </c>
      <c r="D14" s="59"/>
      <c r="E14" s="121" t="n">
        <v>114</v>
      </c>
      <c r="F14" s="122" t="n">
        <v>106</v>
      </c>
      <c r="G14" s="122" t="n">
        <v>112</v>
      </c>
      <c r="H14" s="125" t="n">
        <v>986</v>
      </c>
      <c r="I14" s="122" t="n">
        <v>1075.945929</v>
      </c>
      <c r="J14" s="123" t="n">
        <f aca="false">SUM(H14/I14)*100-100</f>
        <v>-8.3597071726083</v>
      </c>
    </row>
    <row r="15" customFormat="false" ht="12.75" hidden="false" customHeight="false" outlineLevel="0" collapsed="false">
      <c r="A15" s="125"/>
      <c r="B15" s="59"/>
      <c r="C15" s="59" t="s">
        <v>99</v>
      </c>
      <c r="D15" s="59"/>
      <c r="E15" s="122" t="n">
        <v>70</v>
      </c>
      <c r="F15" s="122" t="n">
        <v>58</v>
      </c>
      <c r="G15" s="122" t="n">
        <v>61</v>
      </c>
      <c r="H15" s="125" t="n">
        <v>607</v>
      </c>
      <c r="I15" s="122" t="n">
        <v>638.395496</v>
      </c>
      <c r="J15" s="123" t="n">
        <f aca="false">SUM(H15/I15)*100-100</f>
        <v>-4.91787554842021</v>
      </c>
    </row>
    <row r="16" customFormat="false" ht="12.75" hidden="false" customHeight="false" outlineLevel="0" collapsed="false">
      <c r="A16" s="125"/>
      <c r="B16" s="59"/>
      <c r="C16" s="59" t="s">
        <v>100</v>
      </c>
      <c r="D16" s="120"/>
      <c r="E16" s="122" t="n">
        <v>10</v>
      </c>
      <c r="F16" s="122" t="n">
        <v>6</v>
      </c>
      <c r="G16" s="122" t="n">
        <v>7</v>
      </c>
      <c r="H16" s="125" t="n">
        <v>69</v>
      </c>
      <c r="I16" s="122" t="n">
        <v>103.634622</v>
      </c>
      <c r="J16" s="123" t="n">
        <f aca="false">SUM(H16/I16)*100-100</f>
        <v>-33.4199337360443</v>
      </c>
    </row>
    <row r="17" customFormat="false" ht="12.75" hidden="false" customHeight="false" outlineLevel="0" collapsed="false">
      <c r="A17" s="125"/>
      <c r="B17" s="59"/>
      <c r="C17" s="59" t="s">
        <v>101</v>
      </c>
      <c r="D17" s="59"/>
      <c r="E17" s="122" t="n">
        <v>13</v>
      </c>
      <c r="F17" s="122" t="n">
        <v>9</v>
      </c>
      <c r="G17" s="122" t="n">
        <v>15</v>
      </c>
      <c r="H17" s="125" t="n">
        <v>98</v>
      </c>
      <c r="I17" s="122" t="n">
        <v>73.754766</v>
      </c>
      <c r="J17" s="123" t="n">
        <f aca="false">SUM(H17/I17)*100-100</f>
        <v>32.8727691984</v>
      </c>
    </row>
    <row r="18" customFormat="false" ht="12.6" hidden="false" customHeight="true" outlineLevel="0" collapsed="false">
      <c r="A18" s="125"/>
      <c r="B18" s="59"/>
      <c r="C18" s="59" t="s">
        <v>102</v>
      </c>
      <c r="D18" s="59"/>
      <c r="E18" s="122" t="n">
        <v>2</v>
      </c>
      <c r="F18" s="122" t="n">
        <v>2</v>
      </c>
      <c r="G18" s="122" t="n">
        <v>2</v>
      </c>
      <c r="H18" s="125" t="n">
        <v>14</v>
      </c>
      <c r="I18" s="122" t="n">
        <v>12.487837</v>
      </c>
      <c r="J18" s="123" t="n">
        <f aca="false">SUM(H18/I18)*100-100</f>
        <v>12.1090866256502</v>
      </c>
    </row>
    <row r="19" customFormat="false" ht="12.75" hidden="false" customHeight="false" outlineLevel="0" collapsed="false">
      <c r="A19" s="125"/>
      <c r="B19" s="59"/>
      <c r="C19" s="59" t="s">
        <v>103</v>
      </c>
      <c r="D19" s="59"/>
      <c r="E19" s="122" t="n">
        <v>26</v>
      </c>
      <c r="F19" s="122" t="n">
        <v>35</v>
      </c>
      <c r="G19" s="122" t="n">
        <v>37</v>
      </c>
      <c r="H19" s="125" t="n">
        <v>368</v>
      </c>
      <c r="I19" s="122" t="n">
        <v>306.558806</v>
      </c>
      <c r="J19" s="123" t="n">
        <f aca="false">SUM(H19/I19)*100-100</f>
        <v>20.0422211978474</v>
      </c>
    </row>
    <row r="20" customFormat="false" ht="12.75" hidden="false" customHeight="false" outlineLevel="0" collapsed="false">
      <c r="A20" s="125"/>
      <c r="B20" s="59"/>
      <c r="C20" s="59"/>
      <c r="D20" s="59"/>
      <c r="E20" s="122"/>
      <c r="F20" s="122"/>
      <c r="G20" s="122"/>
      <c r="H20" s="125"/>
      <c r="I20" s="122"/>
      <c r="J20" s="123"/>
    </row>
    <row r="21" customFormat="false" ht="12.75" hidden="false" customHeight="false" outlineLevel="0" collapsed="false">
      <c r="A21" s="125"/>
      <c r="B21" s="59"/>
      <c r="C21" s="59" t="s">
        <v>104</v>
      </c>
      <c r="D21" s="59"/>
      <c r="E21" s="122" t="n">
        <v>27</v>
      </c>
      <c r="F21" s="122" t="n">
        <v>89</v>
      </c>
      <c r="G21" s="122" t="n">
        <v>64</v>
      </c>
      <c r="H21" s="125" t="n">
        <v>543</v>
      </c>
      <c r="I21" s="122" t="n">
        <v>562.252545</v>
      </c>
      <c r="J21" s="123" t="n">
        <f aca="false">SUM(H21/I21)*100-100</f>
        <v>-3.42418103238644</v>
      </c>
    </row>
    <row r="22" customFormat="false" ht="12.75" hidden="false" customHeight="false" outlineLevel="0" collapsed="false">
      <c r="A22" s="125"/>
      <c r="B22" s="59"/>
      <c r="C22" s="59" t="s">
        <v>105</v>
      </c>
      <c r="D22" s="59"/>
      <c r="E22" s="122" t="n">
        <v>34</v>
      </c>
      <c r="F22" s="122" t="n">
        <v>29</v>
      </c>
      <c r="G22" s="122" t="n">
        <v>24</v>
      </c>
      <c r="H22" s="125" t="n">
        <v>290</v>
      </c>
      <c r="I22" s="122" t="n">
        <v>260.826693</v>
      </c>
      <c r="J22" s="123" t="n">
        <f aca="false">SUM(H22/I22)*100-100</f>
        <v>11.1849391887202</v>
      </c>
    </row>
    <row r="23" customFormat="false" ht="12.75" hidden="false" customHeight="false" outlineLevel="0" collapsed="false">
      <c r="A23" s="125"/>
      <c r="B23" s="59"/>
      <c r="C23" s="59" t="s">
        <v>106</v>
      </c>
      <c r="D23" s="59"/>
      <c r="E23" s="122" t="n">
        <v>0</v>
      </c>
      <c r="F23" s="122" t="n">
        <v>0</v>
      </c>
      <c r="G23" s="122" t="n">
        <v>0</v>
      </c>
      <c r="H23" s="125" t="n">
        <v>1</v>
      </c>
      <c r="I23" s="122" t="n">
        <v>1.33574</v>
      </c>
      <c r="J23" s="126" t="s">
        <v>107</v>
      </c>
    </row>
    <row r="24" customFormat="false" ht="12.75" hidden="false" customHeight="false" outlineLevel="0" collapsed="false">
      <c r="A24" s="125"/>
      <c r="B24" s="59"/>
      <c r="C24" s="59" t="s">
        <v>108</v>
      </c>
      <c r="D24" s="59"/>
      <c r="E24" s="122" t="n">
        <v>2</v>
      </c>
      <c r="F24" s="122" t="n">
        <v>3</v>
      </c>
      <c r="G24" s="122" t="n">
        <v>2</v>
      </c>
      <c r="H24" s="125" t="n">
        <v>23</v>
      </c>
      <c r="I24" s="122" t="n">
        <v>26.101128</v>
      </c>
      <c r="J24" s="123" t="n">
        <f aca="false">SUM(H24/I24)*100-100</f>
        <v>-11.8812029886218</v>
      </c>
    </row>
    <row r="25" customFormat="false" ht="12.75" hidden="false" customHeight="false" outlineLevel="0" collapsed="false">
      <c r="A25" s="125"/>
      <c r="B25" s="59"/>
      <c r="C25" s="59" t="s">
        <v>109</v>
      </c>
      <c r="D25" s="59"/>
      <c r="E25" s="122" t="n">
        <v>0</v>
      </c>
      <c r="F25" s="122" t="n">
        <v>1</v>
      </c>
      <c r="G25" s="122" t="n">
        <v>0</v>
      </c>
      <c r="H25" s="125" t="n">
        <v>4</v>
      </c>
      <c r="I25" s="122" t="n">
        <v>3.803695</v>
      </c>
      <c r="J25" s="126" t="s">
        <v>107</v>
      </c>
    </row>
    <row r="26" customFormat="false" ht="12.75" hidden="false" customHeight="false" outlineLevel="0" collapsed="false">
      <c r="A26" s="125"/>
      <c r="B26" s="59"/>
      <c r="C26" s="125" t="s">
        <v>110</v>
      </c>
      <c r="D26" s="59"/>
      <c r="E26" s="122" t="n">
        <v>2</v>
      </c>
      <c r="F26" s="122" t="n">
        <v>1</v>
      </c>
      <c r="G26" s="122" t="n">
        <v>2</v>
      </c>
      <c r="H26" s="125" t="n">
        <v>12</v>
      </c>
      <c r="I26" s="122" t="n">
        <v>16.053614</v>
      </c>
      <c r="J26" s="123" t="n">
        <f aca="false">SUM(H26/I26)*100-100</f>
        <v>-25.2504763101941</v>
      </c>
    </row>
    <row r="27" customFormat="false" ht="12.75" hidden="false" customHeight="false" outlineLevel="0" collapsed="false">
      <c r="A27" s="125"/>
      <c r="B27" s="59"/>
      <c r="C27" s="59" t="s">
        <v>111</v>
      </c>
      <c r="D27" s="59"/>
      <c r="E27" s="122" t="n">
        <v>6</v>
      </c>
      <c r="F27" s="122" t="n">
        <v>7</v>
      </c>
      <c r="G27" s="122" t="n">
        <v>6</v>
      </c>
      <c r="H27" s="125" t="n">
        <v>71</v>
      </c>
      <c r="I27" s="122" t="n">
        <v>67.183051</v>
      </c>
      <c r="J27" s="123" t="n">
        <f aca="false">SUM(H27/I27)*100-100</f>
        <v>5.68141658228649</v>
      </c>
    </row>
    <row r="28" customFormat="false" ht="15" hidden="false" customHeight="true" outlineLevel="0" collapsed="false">
      <c r="A28" s="125"/>
      <c r="B28" s="120" t="s">
        <v>112</v>
      </c>
      <c r="C28" s="59"/>
      <c r="D28" s="59"/>
      <c r="E28" s="122" t="n">
        <v>578</v>
      </c>
      <c r="F28" s="122" t="n">
        <v>617</v>
      </c>
      <c r="G28" s="122" t="n">
        <v>520</v>
      </c>
      <c r="H28" s="125" t="n">
        <v>5621</v>
      </c>
      <c r="I28" s="122" t="n">
        <v>5015.199579</v>
      </c>
      <c r="J28" s="123" t="n">
        <f aca="false">SUM(H28/I28)*100-100</f>
        <v>12.0792884003391</v>
      </c>
    </row>
    <row r="29" customFormat="false" ht="15" hidden="false" customHeight="true" outlineLevel="0" collapsed="false">
      <c r="A29" s="125"/>
      <c r="B29" s="59" t="s">
        <v>113</v>
      </c>
      <c r="C29" s="59" t="s">
        <v>114</v>
      </c>
      <c r="D29" s="59"/>
      <c r="E29" s="122" t="n">
        <v>119</v>
      </c>
      <c r="F29" s="122" t="n">
        <v>118</v>
      </c>
      <c r="G29" s="122" t="n">
        <v>70</v>
      </c>
      <c r="H29" s="125" t="n">
        <v>1206</v>
      </c>
      <c r="I29" s="122" t="n">
        <v>881.107763</v>
      </c>
      <c r="J29" s="123" t="n">
        <f aca="false">SUM(H29/I29)*100-100</f>
        <v>36.8731556618915</v>
      </c>
    </row>
    <row r="30" customFormat="false" ht="12.75" hidden="false" customHeight="false" outlineLevel="0" collapsed="false">
      <c r="A30" s="125"/>
      <c r="B30" s="59"/>
      <c r="C30" s="59" t="s">
        <v>115</v>
      </c>
      <c r="D30" s="59"/>
      <c r="E30" s="122" t="n">
        <v>211</v>
      </c>
      <c r="F30" s="122" t="n">
        <v>243</v>
      </c>
      <c r="G30" s="122" t="n">
        <v>236</v>
      </c>
      <c r="H30" s="125" t="n">
        <v>2205</v>
      </c>
      <c r="I30" s="122" t="n">
        <v>1889.761652</v>
      </c>
      <c r="J30" s="123" t="n">
        <f aca="false">SUM(H30/I30)*100-100</f>
        <v>16.6813813618438</v>
      </c>
    </row>
    <row r="31" customFormat="false" ht="12.75" hidden="false" customHeight="false" outlineLevel="0" collapsed="false">
      <c r="A31" s="125"/>
      <c r="B31" s="59"/>
      <c r="C31" s="59" t="s">
        <v>116</v>
      </c>
      <c r="D31" s="59"/>
      <c r="E31" s="122" t="n">
        <v>49</v>
      </c>
      <c r="F31" s="127" t="n">
        <v>65</v>
      </c>
      <c r="G31" s="122" t="n">
        <v>45</v>
      </c>
      <c r="H31" s="125" t="n">
        <v>471</v>
      </c>
      <c r="I31" s="122" t="n">
        <v>506.276942</v>
      </c>
      <c r="J31" s="123" t="n">
        <f aca="false">SUM(H31/I31)*100-100</f>
        <v>-6.96791401572462</v>
      </c>
    </row>
    <row r="32" customFormat="false" ht="12.75" hidden="false" customHeight="false" outlineLevel="0" collapsed="false">
      <c r="A32" s="125"/>
      <c r="B32" s="59"/>
      <c r="C32" s="59" t="s">
        <v>117</v>
      </c>
      <c r="D32" s="59"/>
      <c r="E32" s="122" t="n">
        <v>27</v>
      </c>
      <c r="F32" s="127" t="n">
        <v>25</v>
      </c>
      <c r="G32" s="122" t="n">
        <v>26</v>
      </c>
      <c r="H32" s="125" t="n">
        <v>248</v>
      </c>
      <c r="I32" s="122" t="n">
        <v>201.619043</v>
      </c>
      <c r="J32" s="123" t="n">
        <f aca="false">SUM(H32/I32)*100-100</f>
        <v>23.0042541170082</v>
      </c>
    </row>
    <row r="33" customFormat="false" ht="12.75" hidden="false" customHeight="false" outlineLevel="0" collapsed="false">
      <c r="A33" s="125"/>
      <c r="B33" s="59"/>
      <c r="C33" s="59" t="s">
        <v>118</v>
      </c>
      <c r="D33" s="59"/>
      <c r="E33" s="122" t="n">
        <v>132</v>
      </c>
      <c r="F33" s="122" t="n">
        <v>121</v>
      </c>
      <c r="G33" s="122" t="n">
        <v>102</v>
      </c>
      <c r="H33" s="125" t="n">
        <v>1109</v>
      </c>
      <c r="I33" s="122" t="n">
        <v>1154.212702</v>
      </c>
      <c r="J33" s="123" t="n">
        <f aca="false">SUM(H33/I33)*100-100</f>
        <v>-3.91718977980889</v>
      </c>
    </row>
    <row r="34" customFormat="false" ht="12.75" hidden="false" customHeight="false" outlineLevel="0" collapsed="false">
      <c r="A34" s="125"/>
      <c r="B34" s="59"/>
      <c r="C34" s="59" t="s">
        <v>119</v>
      </c>
      <c r="D34" s="59"/>
      <c r="E34" s="122" t="n">
        <v>1</v>
      </c>
      <c r="F34" s="122" t="n">
        <v>1</v>
      </c>
      <c r="G34" s="122" t="n">
        <v>1</v>
      </c>
      <c r="H34" s="125" t="n">
        <v>10</v>
      </c>
      <c r="I34" s="122" t="n">
        <v>8.001002</v>
      </c>
      <c r="J34" s="123" t="n">
        <f aca="false">SUM(H34/I34)*100-100</f>
        <v>24.9843457106997</v>
      </c>
    </row>
    <row r="35" customFormat="false" ht="12.75" hidden="false" customHeight="false" outlineLevel="0" collapsed="false">
      <c r="A35" s="125"/>
      <c r="B35" s="59"/>
      <c r="C35" s="59" t="s">
        <v>120</v>
      </c>
      <c r="D35" s="59"/>
      <c r="E35" s="122" t="n">
        <v>10</v>
      </c>
      <c r="F35" s="122" t="n">
        <v>8</v>
      </c>
      <c r="G35" s="122" t="n">
        <v>13</v>
      </c>
      <c r="H35" s="125" t="n">
        <v>91</v>
      </c>
      <c r="I35" s="122" t="n">
        <v>100.503774</v>
      </c>
      <c r="J35" s="123" t="n">
        <f aca="false">SUM(H35/I35)*100-100</f>
        <v>-9.45613644319467</v>
      </c>
    </row>
    <row r="36" customFormat="false" ht="12.75" hidden="false" customHeight="false" outlineLevel="0" collapsed="false">
      <c r="A36" s="125"/>
      <c r="B36" s="59"/>
      <c r="C36" s="59" t="s">
        <v>121</v>
      </c>
      <c r="D36" s="59"/>
      <c r="E36" s="122" t="n">
        <v>21</v>
      </c>
      <c r="F36" s="122" t="n">
        <v>25</v>
      </c>
      <c r="G36" s="122" t="n">
        <v>18</v>
      </c>
      <c r="H36" s="125" t="n">
        <v>200</v>
      </c>
      <c r="I36" s="122" t="n">
        <v>210.207626</v>
      </c>
      <c r="J36" s="123" t="n">
        <f aca="false">SUM(H36/I36)*100-100</f>
        <v>-4.8559732081271</v>
      </c>
    </row>
    <row r="37" customFormat="false" ht="12.75" hidden="false" customHeight="false" outlineLevel="0" collapsed="false">
      <c r="A37" s="125"/>
      <c r="B37" s="59"/>
      <c r="C37" s="59" t="s">
        <v>122</v>
      </c>
      <c r="D37" s="59"/>
      <c r="E37" s="122" t="n">
        <v>8</v>
      </c>
      <c r="F37" s="122" t="n">
        <v>9</v>
      </c>
      <c r="G37" s="122" t="n">
        <v>7</v>
      </c>
      <c r="H37" s="125" t="n">
        <v>68</v>
      </c>
      <c r="I37" s="122" t="n">
        <v>52.091478</v>
      </c>
      <c r="J37" s="123" t="n">
        <f aca="false">SUM(H37/I37)*100-100</f>
        <v>30.539586532753</v>
      </c>
    </row>
    <row r="38" customFormat="false" ht="12.75" hidden="false" customHeight="false" outlineLevel="0" collapsed="false">
      <c r="A38" s="125"/>
      <c r="B38" s="59"/>
      <c r="C38" s="59" t="s">
        <v>123</v>
      </c>
      <c r="D38" s="59"/>
      <c r="E38" s="122" t="n">
        <v>1</v>
      </c>
      <c r="F38" s="122" t="n">
        <v>2</v>
      </c>
      <c r="G38" s="122" t="n">
        <v>1</v>
      </c>
      <c r="H38" s="125" t="n">
        <v>13</v>
      </c>
      <c r="I38" s="122" t="n">
        <v>11.417597</v>
      </c>
      <c r="J38" s="123" t="n">
        <f aca="false">SUM(H38/I38)*100-100</f>
        <v>13.859334849531</v>
      </c>
    </row>
    <row r="39" customFormat="false" ht="6" hidden="false" customHeight="true" outlineLevel="0" collapsed="false">
      <c r="A39" s="59"/>
      <c r="B39" s="59"/>
      <c r="C39" s="59"/>
      <c r="D39" s="59"/>
      <c r="E39" s="122"/>
      <c r="F39" s="122"/>
      <c r="G39" s="122"/>
      <c r="H39" s="125"/>
      <c r="I39" s="122"/>
      <c r="J39" s="123"/>
    </row>
    <row r="40" customFormat="false" ht="12.75" hidden="false" customHeight="false" outlineLevel="0" collapsed="false">
      <c r="A40" s="59"/>
      <c r="B40" s="59" t="s">
        <v>124</v>
      </c>
      <c r="C40" s="59"/>
      <c r="D40" s="59"/>
      <c r="E40" s="122" t="n">
        <v>144</v>
      </c>
      <c r="F40" s="122" t="n">
        <v>71</v>
      </c>
      <c r="G40" s="122" t="n">
        <v>190</v>
      </c>
      <c r="H40" s="125" t="n">
        <v>1288</v>
      </c>
      <c r="I40" s="122" t="n">
        <v>1205.847764</v>
      </c>
      <c r="J40" s="123" t="n">
        <f aca="false">SUM(H40/I40)*100-100</f>
        <v>6.81281986438214</v>
      </c>
    </row>
    <row r="41" customFormat="false" ht="12.75" hidden="false" customHeight="false" outlineLevel="0" collapsed="false">
      <c r="A41" s="120"/>
      <c r="B41" s="59" t="s">
        <v>60</v>
      </c>
      <c r="C41" s="59" t="s">
        <v>125</v>
      </c>
      <c r="D41" s="59"/>
      <c r="E41" s="122" t="n">
        <v>72</v>
      </c>
      <c r="F41" s="122" t="n">
        <v>17</v>
      </c>
      <c r="G41" s="122" t="n">
        <v>67</v>
      </c>
      <c r="H41" s="125" t="n">
        <v>520</v>
      </c>
      <c r="I41" s="122" t="n">
        <v>491.3593</v>
      </c>
      <c r="J41" s="123" t="n">
        <f aca="false">SUM(H41/I41)*100-100</f>
        <v>5.82887105220151</v>
      </c>
    </row>
    <row r="42" customFormat="false" ht="12.75" hidden="false" customHeight="false" outlineLevel="0" collapsed="false">
      <c r="A42" s="59"/>
      <c r="B42" s="59"/>
      <c r="C42" s="59" t="s">
        <v>126</v>
      </c>
      <c r="D42" s="59"/>
      <c r="E42" s="122" t="n">
        <v>37</v>
      </c>
      <c r="F42" s="122" t="n">
        <v>18</v>
      </c>
      <c r="G42" s="122" t="n">
        <v>90</v>
      </c>
      <c r="H42" s="125" t="n">
        <v>402</v>
      </c>
      <c r="I42" s="122" t="n">
        <v>369.224821</v>
      </c>
      <c r="J42" s="123" t="n">
        <f aca="false">SUM(H42/I42)*100-100</f>
        <v>8.876753981824</v>
      </c>
    </row>
    <row r="43" customFormat="false" ht="12.75" hidden="false" customHeight="false" outlineLevel="0" collapsed="false">
      <c r="A43" s="59"/>
      <c r="B43" s="59"/>
      <c r="C43" s="59" t="s">
        <v>127</v>
      </c>
      <c r="D43" s="59"/>
      <c r="E43" s="122" t="n">
        <v>20</v>
      </c>
      <c r="F43" s="122" t="n">
        <v>17</v>
      </c>
      <c r="G43" s="122" t="n">
        <v>18</v>
      </c>
      <c r="H43" s="125" t="n">
        <v>191</v>
      </c>
      <c r="I43" s="122" t="n">
        <v>174.948793</v>
      </c>
      <c r="J43" s="123" t="n">
        <f aca="false">SUM(H43/I43)*100-100</f>
        <v>9.17480293790882</v>
      </c>
    </row>
    <row r="44" customFormat="false" ht="15" hidden="false" customHeight="true" outlineLevel="0" collapsed="false">
      <c r="A44" s="59"/>
      <c r="C44" s="59" t="s">
        <v>128</v>
      </c>
      <c r="D44" s="59"/>
      <c r="E44" s="122" t="n">
        <v>10</v>
      </c>
      <c r="F44" s="122" t="n">
        <v>9</v>
      </c>
      <c r="G44" s="122" t="n">
        <v>10</v>
      </c>
      <c r="H44" s="125" t="n">
        <v>102</v>
      </c>
      <c r="I44" s="122" t="n">
        <v>97.01369</v>
      </c>
      <c r="J44" s="123" t="n">
        <f aca="false">SUM(H44/I44)*100-100</f>
        <v>5.13980037250413</v>
      </c>
    </row>
    <row r="45" customFormat="false" ht="6" hidden="false" customHeight="true" outlineLevel="0" collapsed="false">
      <c r="A45" s="120"/>
      <c r="B45" s="59"/>
      <c r="C45" s="120"/>
      <c r="D45" s="120"/>
      <c r="E45" s="122"/>
      <c r="F45" s="122"/>
      <c r="G45" s="122"/>
      <c r="H45" s="125"/>
      <c r="I45" s="122"/>
      <c r="J45" s="123"/>
    </row>
    <row r="46" customFormat="false" ht="12.75" hidden="false" customHeight="false" outlineLevel="0" collapsed="false">
      <c r="A46" s="59" t="s">
        <v>129</v>
      </c>
      <c r="B46" s="120"/>
      <c r="C46" s="120"/>
      <c r="D46" s="120"/>
      <c r="E46" s="122" t="n">
        <v>7</v>
      </c>
      <c r="F46" s="122" t="n">
        <v>11</v>
      </c>
      <c r="G46" s="122" t="n">
        <v>67</v>
      </c>
      <c r="H46" s="125" t="n">
        <v>181</v>
      </c>
      <c r="I46" s="122" t="n">
        <v>125.043988</v>
      </c>
      <c r="J46" s="123" t="n">
        <f aca="false">SUM(H46/I46)*100-100</f>
        <v>44.7490622260064</v>
      </c>
    </row>
    <row r="47" customFormat="false" ht="12.75" hidden="false" customHeight="false" outlineLevel="0" collapsed="false">
      <c r="A47" s="120" t="s">
        <v>60</v>
      </c>
      <c r="B47" s="59" t="s">
        <v>130</v>
      </c>
      <c r="C47" s="59"/>
      <c r="D47" s="120"/>
      <c r="E47" s="122" t="n">
        <v>1</v>
      </c>
      <c r="F47" s="122" t="n">
        <v>0</v>
      </c>
      <c r="G47" s="122" t="n">
        <v>1</v>
      </c>
      <c r="H47" s="125" t="n">
        <v>7</v>
      </c>
      <c r="I47" s="122" t="n">
        <v>5.251988</v>
      </c>
      <c r="J47" s="123" t="n">
        <f aca="false">SUM(H47/I47)*100-100</f>
        <v>33.2828635556669</v>
      </c>
    </row>
    <row r="48" customFormat="false" ht="15" hidden="false" customHeight="true" outlineLevel="0" collapsed="false">
      <c r="A48" s="59"/>
      <c r="B48" s="59" t="s">
        <v>131</v>
      </c>
      <c r="C48" s="59"/>
      <c r="D48" s="59"/>
      <c r="E48" s="122" t="n">
        <v>0</v>
      </c>
      <c r="F48" s="122" t="n">
        <v>0</v>
      </c>
      <c r="G48" s="122" t="n">
        <v>0</v>
      </c>
      <c r="H48" s="125" t="n">
        <v>4</v>
      </c>
      <c r="I48" s="122" t="n">
        <v>2.609009</v>
      </c>
      <c r="J48" s="123" t="n">
        <f aca="false">SUM(H48/I48)*100-100</f>
        <v>53.3149176564742</v>
      </c>
    </row>
    <row r="49" customFormat="false" ht="12.75" hidden="false" customHeight="false" outlineLevel="0" collapsed="false">
      <c r="A49" s="59"/>
      <c r="B49" s="59" t="s">
        <v>132</v>
      </c>
      <c r="C49" s="59"/>
      <c r="D49" s="59"/>
      <c r="E49" s="122" t="n">
        <v>3</v>
      </c>
      <c r="F49" s="122" t="n">
        <v>8</v>
      </c>
      <c r="G49" s="122" t="n">
        <v>4</v>
      </c>
      <c r="H49" s="125" t="n">
        <v>38</v>
      </c>
      <c r="I49" s="122" t="n">
        <v>38.72449</v>
      </c>
      <c r="J49" s="123" t="n">
        <f aca="false">SUM(H49/I49)*100-100</f>
        <v>-1.87088325759746</v>
      </c>
    </row>
    <row r="50" customFormat="false" ht="6" hidden="false" customHeight="true" outlineLevel="0" collapsed="false">
      <c r="A50" s="59"/>
      <c r="B50" s="59"/>
      <c r="C50" s="59"/>
      <c r="D50" s="59"/>
      <c r="E50" s="122"/>
      <c r="F50" s="122"/>
      <c r="G50" s="122"/>
      <c r="H50" s="125"/>
      <c r="I50" s="122"/>
      <c r="J50" s="123"/>
    </row>
    <row r="51" customFormat="false" ht="12.75" hidden="false" customHeight="false" outlineLevel="0" collapsed="false">
      <c r="A51" s="59" t="s">
        <v>133</v>
      </c>
      <c r="B51" s="59"/>
      <c r="C51" s="59"/>
      <c r="D51" s="59"/>
      <c r="E51" s="122" t="n">
        <v>118</v>
      </c>
      <c r="F51" s="122" t="n">
        <v>119</v>
      </c>
      <c r="G51" s="122" t="n">
        <v>127</v>
      </c>
      <c r="H51" s="125" t="n">
        <v>1177</v>
      </c>
      <c r="I51" s="122" t="n">
        <v>1084.819627</v>
      </c>
      <c r="J51" s="123" t="n">
        <f aca="false">SUM(H51/I51)*100-100</f>
        <v>8.49729952387743</v>
      </c>
    </row>
    <row r="52" customFormat="false" ht="12.75" hidden="false" customHeight="false" outlineLevel="0" collapsed="false">
      <c r="A52" s="59" t="s">
        <v>60</v>
      </c>
      <c r="B52" s="59" t="s">
        <v>134</v>
      </c>
      <c r="C52" s="59"/>
      <c r="D52" s="59"/>
      <c r="E52" s="122" t="n">
        <v>95</v>
      </c>
      <c r="F52" s="122" t="n">
        <v>90</v>
      </c>
      <c r="G52" s="122" t="n">
        <v>105</v>
      </c>
      <c r="H52" s="125" t="n">
        <v>938</v>
      </c>
      <c r="I52" s="122" t="n">
        <v>825.364964</v>
      </c>
      <c r="J52" s="123" t="n">
        <f aca="false">SUM(H52/I52)*100-100</f>
        <v>13.6466946033343</v>
      </c>
    </row>
    <row r="53" customFormat="false" ht="15" hidden="false" customHeight="true" outlineLevel="0" collapsed="false">
      <c r="A53" s="59"/>
      <c r="B53" s="128" t="s">
        <v>60</v>
      </c>
      <c r="C53" s="59" t="s">
        <v>135</v>
      </c>
      <c r="D53" s="128"/>
      <c r="E53" s="122" t="n">
        <v>66</v>
      </c>
      <c r="F53" s="122" t="n">
        <v>76</v>
      </c>
      <c r="G53" s="122" t="n">
        <v>78</v>
      </c>
      <c r="H53" s="125" t="n">
        <v>736</v>
      </c>
      <c r="I53" s="122" t="n">
        <v>648.530004</v>
      </c>
      <c r="J53" s="123" t="n">
        <f aca="false">SUM(H53/I53)*100-100</f>
        <v>13.4874247082638</v>
      </c>
    </row>
    <row r="54" customFormat="false" ht="12.75" hidden="false" customHeight="false" outlineLevel="0" collapsed="false">
      <c r="A54" s="59"/>
      <c r="B54" s="120"/>
      <c r="C54" s="59" t="s">
        <v>136</v>
      </c>
      <c r="D54" s="59"/>
      <c r="E54" s="122" t="n">
        <v>18</v>
      </c>
      <c r="F54" s="122" t="n">
        <v>4</v>
      </c>
      <c r="G54" s="122" t="n">
        <v>14</v>
      </c>
      <c r="H54" s="125" t="n">
        <v>90</v>
      </c>
      <c r="I54" s="122" t="n">
        <v>67.167428</v>
      </c>
      <c r="J54" s="123" t="n">
        <f aca="false">SUM(H54/I54)*100-100</f>
        <v>33.993518405975</v>
      </c>
    </row>
    <row r="55" customFormat="false" ht="12.75" hidden="false" customHeight="false" outlineLevel="0" collapsed="false">
      <c r="A55" s="59"/>
      <c r="B55" s="120"/>
      <c r="C55" s="59"/>
      <c r="D55" s="59"/>
      <c r="E55" s="122"/>
      <c r="F55" s="122"/>
      <c r="G55" s="122"/>
      <c r="H55" s="125"/>
      <c r="I55" s="122"/>
      <c r="J55" s="123"/>
    </row>
    <row r="56" customFormat="false" ht="12.75" hidden="false" customHeight="false" outlineLevel="0" collapsed="false">
      <c r="A56" s="59"/>
      <c r="B56" s="120" t="s">
        <v>137</v>
      </c>
      <c r="C56" s="59"/>
      <c r="D56" s="59"/>
      <c r="E56" s="122" t="n">
        <v>21</v>
      </c>
      <c r="F56" s="122" t="n">
        <v>27</v>
      </c>
      <c r="G56" s="122" t="n">
        <v>21</v>
      </c>
      <c r="H56" s="125" t="n">
        <v>219</v>
      </c>
      <c r="I56" s="122" t="n">
        <v>247</v>
      </c>
      <c r="J56" s="123" t="n">
        <f aca="false">SUM(H56/I56)*100-100</f>
        <v>-11.336032388664</v>
      </c>
    </row>
    <row r="57" customFormat="false" ht="12.75" hidden="false" customHeight="false" outlineLevel="0" collapsed="false">
      <c r="A57" s="59"/>
      <c r="B57" s="59" t="s">
        <v>60</v>
      </c>
      <c r="C57" s="59" t="s">
        <v>138</v>
      </c>
      <c r="D57" s="120"/>
      <c r="E57" s="122" t="n">
        <v>7</v>
      </c>
      <c r="F57" s="122" t="n">
        <v>5</v>
      </c>
      <c r="G57" s="122" t="n">
        <v>5</v>
      </c>
      <c r="H57" s="125" t="n">
        <v>53</v>
      </c>
      <c r="I57" s="122" t="n">
        <v>69.291686</v>
      </c>
      <c r="J57" s="123" t="n">
        <f aca="false">SUM(H57/I57)*100-100</f>
        <v>-23.5117471380333</v>
      </c>
    </row>
    <row r="58" customFormat="false" ht="6" hidden="false" customHeight="true" outlineLevel="0" collapsed="false">
      <c r="A58" s="59"/>
      <c r="B58" s="59"/>
      <c r="C58" s="59"/>
      <c r="D58" s="120"/>
      <c r="E58" s="122"/>
      <c r="F58" s="122"/>
      <c r="G58" s="122"/>
      <c r="H58" s="125"/>
      <c r="I58" s="122"/>
      <c r="J58" s="123"/>
    </row>
    <row r="59" customFormat="false" ht="12.75" hidden="false" customHeight="false" outlineLevel="0" collapsed="false">
      <c r="A59" s="59" t="s">
        <v>139</v>
      </c>
      <c r="B59" s="120"/>
      <c r="C59" s="120"/>
      <c r="D59" s="120"/>
      <c r="E59" s="122" t="n">
        <v>333</v>
      </c>
      <c r="F59" s="122" t="n">
        <v>353</v>
      </c>
      <c r="G59" s="122" t="n">
        <v>302</v>
      </c>
      <c r="H59" s="125" t="n">
        <v>2985</v>
      </c>
      <c r="I59" s="122" t="n">
        <v>3525.860647</v>
      </c>
      <c r="J59" s="123" t="n">
        <f aca="false">SUM(H59/I59)*100-100</f>
        <v>-15.3398191576345</v>
      </c>
    </row>
    <row r="60" customFormat="false" ht="12.75" hidden="false" customHeight="false" outlineLevel="0" collapsed="false">
      <c r="A60" s="59" t="s">
        <v>60</v>
      </c>
      <c r="B60" s="59" t="s">
        <v>140</v>
      </c>
      <c r="C60" s="59"/>
      <c r="D60" s="59"/>
      <c r="E60" s="122" t="n">
        <v>41</v>
      </c>
      <c r="F60" s="122" t="n">
        <v>45</v>
      </c>
      <c r="G60" s="122" t="n">
        <v>48</v>
      </c>
      <c r="H60" s="125" t="n">
        <v>401</v>
      </c>
      <c r="I60" s="122" t="n">
        <v>485.857011</v>
      </c>
      <c r="J60" s="123" t="n">
        <f aca="false">SUM(H60/I60)*100-100</f>
        <v>-17.4654289387212</v>
      </c>
    </row>
    <row r="61" customFormat="false" ht="15" hidden="false" customHeight="true" outlineLevel="0" collapsed="false">
      <c r="A61" s="59"/>
      <c r="B61" s="59" t="s">
        <v>141</v>
      </c>
      <c r="D61" s="59"/>
      <c r="E61" s="122" t="n">
        <v>191</v>
      </c>
      <c r="F61" s="122" t="n">
        <v>216</v>
      </c>
      <c r="G61" s="122" t="n">
        <v>180</v>
      </c>
      <c r="H61" s="125" t="n">
        <v>1754</v>
      </c>
      <c r="I61" s="129" t="n">
        <v>2309.33275</v>
      </c>
      <c r="J61" s="123" t="n">
        <f aca="false">SUM(H61/I61)*100-100</f>
        <v>-24.0473249253491</v>
      </c>
    </row>
    <row r="62" customFormat="false" ht="12.75" hidden="false" customHeight="false" outlineLevel="0" collapsed="false">
      <c r="A62" s="59"/>
      <c r="B62" s="59" t="s">
        <v>142</v>
      </c>
      <c r="D62" s="120"/>
      <c r="E62" s="122" t="n">
        <v>28</v>
      </c>
      <c r="F62" s="122" t="n">
        <v>31</v>
      </c>
      <c r="G62" s="122" t="n">
        <v>29</v>
      </c>
      <c r="H62" s="125" t="n">
        <v>267</v>
      </c>
      <c r="I62" s="129" t="n">
        <v>266.507825</v>
      </c>
      <c r="J62" s="123" t="n">
        <f aca="false">SUM(H62/I62)*100-100</f>
        <v>0.184675628192153</v>
      </c>
    </row>
    <row r="63" customFormat="false" ht="12.75" hidden="false" customHeight="false" outlineLevel="0" collapsed="false">
      <c r="A63" s="59"/>
      <c r="B63" s="59" t="s">
        <v>143</v>
      </c>
      <c r="D63" s="59"/>
      <c r="E63" s="122" t="n">
        <v>11</v>
      </c>
      <c r="F63" s="122" t="n">
        <v>15</v>
      </c>
      <c r="G63" s="122" t="n">
        <v>11</v>
      </c>
      <c r="H63" s="125" t="n">
        <v>104</v>
      </c>
      <c r="I63" s="129" t="n">
        <v>102</v>
      </c>
      <c r="J63" s="123" t="n">
        <f aca="false">SUM(H63/I63)*100-100</f>
        <v>1.96078431372548</v>
      </c>
    </row>
    <row r="64" customFormat="false" ht="12.75" hidden="false" customHeight="false" outlineLevel="0" collapsed="false">
      <c r="A64" s="59"/>
      <c r="B64" s="59" t="s">
        <v>144</v>
      </c>
      <c r="D64" s="59"/>
      <c r="E64" s="122" t="n">
        <v>6</v>
      </c>
      <c r="F64" s="122" t="n">
        <v>7</v>
      </c>
      <c r="G64" s="122" t="n">
        <v>6</v>
      </c>
      <c r="H64" s="125" t="n">
        <v>57</v>
      </c>
      <c r="I64" s="129" t="n">
        <v>52</v>
      </c>
      <c r="J64" s="123" t="n">
        <f aca="false">SUM(H64/I64)*100-100</f>
        <v>9.61538461538463</v>
      </c>
    </row>
    <row r="65" customFormat="false" ht="12.75" hidden="false" customHeight="false" outlineLevel="0" collapsed="false">
      <c r="A65" s="59"/>
      <c r="B65" s="120"/>
      <c r="C65" s="120"/>
      <c r="D65" s="59"/>
      <c r="E65" s="122"/>
      <c r="F65" s="122"/>
      <c r="G65" s="122"/>
      <c r="H65" s="125"/>
      <c r="I65" s="122"/>
      <c r="J65" s="123"/>
    </row>
    <row r="66" customFormat="false" ht="12.75" hidden="false" customHeight="false" outlineLevel="0" collapsed="false">
      <c r="A66" s="130" t="s">
        <v>145</v>
      </c>
      <c r="B66" s="59"/>
      <c r="C66" s="59"/>
      <c r="D66" s="59"/>
      <c r="E66" s="122" t="n">
        <v>5</v>
      </c>
      <c r="F66" s="122" t="n">
        <v>10</v>
      </c>
      <c r="G66" s="122" t="n">
        <v>5</v>
      </c>
      <c r="H66" s="125" t="n">
        <v>66</v>
      </c>
      <c r="I66" s="122" t="n">
        <v>72.212914</v>
      </c>
      <c r="J66" s="123" t="n">
        <f aca="false">SUM(H66/I66)*100-100</f>
        <v>-8.60360516679883</v>
      </c>
    </row>
    <row r="67" customFormat="false" ht="12.75" hidden="false" customHeight="false" outlineLevel="0" collapsed="false">
      <c r="A67" s="59" t="s">
        <v>60</v>
      </c>
      <c r="B67" s="59" t="s">
        <v>146</v>
      </c>
      <c r="C67" s="59"/>
      <c r="D67" s="120"/>
      <c r="E67" s="122" t="n">
        <v>3</v>
      </c>
      <c r="F67" s="122" t="n">
        <v>4</v>
      </c>
      <c r="G67" s="122" t="n">
        <v>2</v>
      </c>
      <c r="H67" s="125" t="n">
        <v>47</v>
      </c>
      <c r="I67" s="122" t="n">
        <v>30.771355</v>
      </c>
      <c r="J67" s="123" t="n">
        <f aca="false">SUM(H67/I67)*100-100</f>
        <v>52.7394552498582</v>
      </c>
    </row>
    <row r="68" customFormat="false" ht="6" hidden="false" customHeight="true" outlineLevel="0" collapsed="false">
      <c r="A68" s="59"/>
      <c r="B68" s="59"/>
      <c r="C68" s="59"/>
      <c r="D68" s="59"/>
      <c r="E68" s="122"/>
      <c r="F68" s="122"/>
      <c r="G68" s="122"/>
      <c r="H68" s="125"/>
      <c r="I68" s="122"/>
      <c r="J68" s="123"/>
    </row>
    <row r="69" customFormat="false" ht="12.75" hidden="false" customHeight="false" outlineLevel="0" collapsed="false">
      <c r="A69" s="120" t="s">
        <v>147</v>
      </c>
      <c r="B69" s="59"/>
      <c r="C69" s="59"/>
      <c r="D69" s="59"/>
      <c r="E69" s="122"/>
      <c r="F69" s="122"/>
      <c r="G69" s="122"/>
      <c r="H69" s="125"/>
      <c r="I69" s="122"/>
      <c r="J69" s="123"/>
    </row>
    <row r="70" customFormat="false" ht="12.75" hidden="false" customHeight="false" outlineLevel="0" collapsed="false">
      <c r="A70" s="120" t="s">
        <v>148</v>
      </c>
      <c r="B70" s="120"/>
      <c r="C70" s="120"/>
      <c r="D70" s="120"/>
      <c r="E70" s="122" t="n">
        <v>0</v>
      </c>
      <c r="F70" s="122" t="n">
        <v>0</v>
      </c>
      <c r="G70" s="122" t="n">
        <v>0</v>
      </c>
      <c r="H70" s="125" t="n">
        <v>0</v>
      </c>
      <c r="I70" s="122" t="n">
        <v>0.2</v>
      </c>
      <c r="J70" s="126" t="s">
        <v>107</v>
      </c>
    </row>
    <row r="71" customFormat="false" ht="12.75" hidden="false" customHeight="false" outlineLevel="0" collapsed="false">
      <c r="A71" s="131"/>
      <c r="B71" s="59"/>
      <c r="C71" s="120"/>
      <c r="D71" s="120"/>
      <c r="E71" s="122"/>
      <c r="F71" s="122"/>
      <c r="G71" s="122"/>
      <c r="H71" s="125"/>
      <c r="I71" s="122"/>
      <c r="J71" s="132"/>
    </row>
    <row r="72" customFormat="false" ht="12.75" hidden="false" customHeight="false" outlineLevel="0" collapsed="false">
      <c r="A72" s="133"/>
      <c r="B72" s="134"/>
      <c r="C72" s="110" t="s">
        <v>78</v>
      </c>
      <c r="D72" s="110"/>
      <c r="E72" s="135" t="n">
        <v>1639</v>
      </c>
      <c r="F72" s="135" t="n">
        <v>1658</v>
      </c>
      <c r="G72" s="136" t="n">
        <v>1670</v>
      </c>
      <c r="H72" s="136" t="n">
        <v>15688</v>
      </c>
      <c r="I72" s="136" t="n">
        <v>15475.447148</v>
      </c>
      <c r="J72" s="137" t="n">
        <f aca="false">SUM(H72/I72)*100-100</f>
        <v>1.3734843973634</v>
      </c>
    </row>
    <row r="73" customFormat="false" ht="12.75" hidden="false" customHeight="false" outlineLevel="0" collapsed="false">
      <c r="A73" s="133"/>
      <c r="B73" s="138"/>
      <c r="C73" s="111"/>
      <c r="D73" s="111"/>
      <c r="E73" s="139"/>
      <c r="F73" s="139"/>
      <c r="G73" s="127"/>
      <c r="H73" s="127"/>
      <c r="I73" s="127"/>
      <c r="J73" s="123"/>
    </row>
    <row r="74" customFormat="false" ht="12.75" hidden="false" customHeight="false" outlineLevel="0" collapsed="false">
      <c r="H74" s="125"/>
    </row>
    <row r="75" customFormat="false" ht="16.5" hidden="false" customHeight="true" outlineLevel="0" collapsed="false">
      <c r="A75" s="133" t="s">
        <v>149</v>
      </c>
      <c r="B75" s="130"/>
      <c r="C75" s="130"/>
      <c r="D75" s="59"/>
      <c r="E75" s="125"/>
      <c r="F75" s="125"/>
      <c r="G75" s="125"/>
      <c r="H75" s="125"/>
      <c r="I75" s="125"/>
      <c r="J75" s="125"/>
    </row>
    <row r="76" customFormat="false" ht="12.75" hidden="false" customHeight="false" outlineLevel="0" collapsed="false">
      <c r="A76" s="59"/>
      <c r="B76" s="59"/>
      <c r="C76" s="59"/>
      <c r="D76" s="59"/>
      <c r="E76" s="125"/>
      <c r="F76" s="125"/>
      <c r="G76" s="125"/>
      <c r="H76" s="125"/>
      <c r="I76" s="125"/>
      <c r="J76" s="125"/>
    </row>
    <row r="77" customFormat="false" ht="12.75" hidden="false" customHeight="false" outlineLevel="0" collapsed="false">
      <c r="A77" s="140" t="n">
        <v>2</v>
      </c>
      <c r="B77" s="59"/>
      <c r="C77" s="59"/>
      <c r="D77" s="59"/>
      <c r="E77" s="125"/>
      <c r="F77" s="125"/>
      <c r="G77" s="125"/>
      <c r="H77" s="125"/>
      <c r="I77" s="125"/>
      <c r="J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12.75" hidden="false" customHeight="false" outlineLevel="0" collapsed="false">
      <c r="A79" s="59"/>
      <c r="B79" s="59"/>
      <c r="C79" s="59"/>
      <c r="D79" s="59"/>
      <c r="E79" s="125"/>
      <c r="F79" s="125"/>
      <c r="G79" s="125"/>
      <c r="H79" s="125"/>
      <c r="I79" s="125"/>
      <c r="J79" s="59"/>
    </row>
    <row r="80" customFormat="false" ht="12.75" hidden="false" customHeight="false" outlineLevel="0" collapsed="false">
      <c r="E80" s="124"/>
      <c r="F80" s="124"/>
      <c r="G80" s="124"/>
      <c r="H80" s="124"/>
      <c r="I80" s="124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</row>
    <row r="160" customFormat="false" ht="12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</row>
    <row r="161" customFormat="false" ht="12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</row>
    <row r="162" customFormat="false" ht="12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</row>
    <row r="163" customFormat="false" ht="12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</row>
    <row r="164" customFormat="false" ht="12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</row>
    <row r="165" customFormat="false" ht="12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</row>
    <row r="166" customFormat="false" ht="12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</row>
    <row r="167" customFormat="false" ht="12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12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</row>
    <row r="169" customFormat="false" ht="12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</row>
    <row r="170" customFormat="false" ht="12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</row>
    <row r="171" customFormat="false" ht="12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</row>
    <row r="172" customFormat="false" ht="12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</row>
    <row r="173" customFormat="false" ht="12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12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</row>
    <row r="176" customFormat="false" ht="12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</row>
    <row r="177" customFormat="false" ht="12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</row>
    <row r="178" customFormat="false" ht="12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</row>
    <row r="179" customFormat="false" ht="12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</row>
    <row r="180" customFormat="false" ht="12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</row>
    <row r="181" customFormat="false" ht="12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</row>
    <row r="182" customFormat="false" ht="12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</row>
    <row r="183" customFormat="false" ht="12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</row>
    <row r="184" customFormat="false" ht="12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</row>
    <row r="185" customFormat="false" ht="12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</row>
    <row r="186" customFormat="false" ht="12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</row>
    <row r="187" customFormat="false" ht="12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</row>
    <row r="189" customFormat="false" ht="12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</row>
    <row r="190" customFormat="false" ht="12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</row>
    <row r="191" customFormat="false" ht="12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</row>
    <row r="192" customFormat="false" ht="12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</row>
    <row r="193" customFormat="false" ht="12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</row>
    <row r="194" customFormat="false" ht="12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</row>
    <row r="195" customFormat="false" ht="12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</row>
    <row r="196" customFormat="false" ht="12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2-11-30T08:30:29Z</cp:lastPrinted>
  <dcterms:modified xsi:type="dcterms:W3CDTF">2012-12-05T07:00:58Z</dcterms:modified>
  <cp:revision>0</cp:revision>
  <dc:subject/>
  <dc:title/>
</cp:coreProperties>
</file>