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8364482"/>
        <c:axId val="65748066"/>
      </c:barChart>
      <c:catAx>
        <c:axId val="383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066"/>
        <c:crossesAt val="0"/>
        <c:auto val="1"/>
        <c:lblAlgn val="ctr"/>
        <c:lblOffset val="100"/>
        <c:noMultiLvlLbl val="0"/>
      </c:catAx>
      <c:valAx>
        <c:axId val="6574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7214112"/>
        <c:axId val="94990545"/>
      </c:barChart>
      <c:catAx>
        <c:axId val="172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45"/>
        <c:crossesAt val="0"/>
        <c:auto val="1"/>
        <c:lblAlgn val="ctr"/>
        <c:lblOffset val="100"/>
        <c:noMultiLvlLbl val="0"/>
      </c:catAx>
      <c:valAx>
        <c:axId val="94990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75090791"/>
        <c:axId val="82962085"/>
      </c:barChart>
      <c:catAx>
        <c:axId val="7509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085"/>
        <c:crossesAt val="0"/>
        <c:auto val="1"/>
        <c:lblAlgn val="ctr"/>
        <c:lblOffset val="100"/>
        <c:noMultiLvlLbl val="0"/>
      </c:catAx>
      <c:valAx>
        <c:axId val="829620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85823832"/>
        <c:axId val="84788010"/>
      </c:barChart>
      <c:catAx>
        <c:axId val="858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10"/>
        <c:crossesAt val="0"/>
        <c:auto val="1"/>
        <c:lblAlgn val="ctr"/>
        <c:lblOffset val="100"/>
        <c:noMultiLvlLbl val="0"/>
      </c:catAx>
      <c:valAx>
        <c:axId val="8478801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