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49</definedName>
    <definedName function="false" hidden="false" localSheetId="2" name="_xlnm.Print_Area" vbProcedure="false">'Seite 2'!$A$2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S</t>
  </si>
  <si>
    <t xml:space="preserve">Umsatz und Beschäftigte in ausgewählten Dienstleistungsbereichen</t>
  </si>
  <si>
    <t xml:space="preserve">Schleswig-Holsteins</t>
  </si>
  <si>
    <t xml:space="preserve">3. Quartal 2012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6469852"/>
        <c:axId val="73271052"/>
      </c:barChart>
      <c:catAx>
        <c:axId val="4646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052"/>
        <c:crossesAt val="0"/>
        <c:auto val="1"/>
        <c:lblAlgn val="ctr"/>
        <c:lblOffset val="100"/>
        <c:noMultiLvlLbl val="0"/>
      </c:catAx>
      <c:valAx>
        <c:axId val="73271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0822613"/>
        <c:axId val="52921279"/>
      </c:barChart>
      <c:catAx>
        <c:axId val="1082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279"/>
        <c:crossesAt val="0"/>
        <c:auto val="1"/>
        <c:lblAlgn val="ctr"/>
        <c:lblOffset val="100"/>
        <c:noMultiLvlLbl val="0"/>
      </c:catAx>
      <c:valAx>
        <c:axId val="52921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5.60284092485253</c:v>
                </c:pt>
                <c:pt idx="13">
                  <c:v>0.763288043280208</c:v>
                </c:pt>
                <c:pt idx="14">
                  <c:v>2.28919152073648</c:v>
                </c:pt>
              </c:numCache>
            </c:numRef>
          </c:val>
        </c:ser>
        <c:gapWidth val="20"/>
        <c:overlap val="0"/>
        <c:axId val="78965369"/>
        <c:axId val="77642766"/>
      </c:barChart>
      <c:catAx>
        <c:axId val="7896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766"/>
        <c:crossesAt val="0"/>
        <c:auto val="1"/>
        <c:lblAlgn val="ctr"/>
        <c:lblOffset val="100"/>
        <c:noMultiLvlLbl val="0"/>
      </c:catAx>
      <c:valAx>
        <c:axId val="7764276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06251667896553</c:v>
                </c:pt>
                <c:pt idx="13">
                  <c:v>0.984371880867019</c:v>
                </c:pt>
                <c:pt idx="14">
                  <c:v>0.402675313309198</c:v>
                </c:pt>
              </c:numCache>
            </c:numRef>
          </c:val>
        </c:ser>
        <c:gapWidth val="20"/>
        <c:overlap val="0"/>
        <c:axId val="50296938"/>
        <c:axId val="51415759"/>
      </c:barChart>
      <c:catAx>
        <c:axId val="5029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759"/>
        <c:crossesAt val="0"/>
        <c:auto val="1"/>
        <c:lblAlgn val="ctr"/>
        <c:lblOffset val="100"/>
        <c:noMultiLvlLbl val="0"/>
      </c:catAx>
      <c:valAx>
        <c:axId val="5141575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28440</xdr:rowOff>
    </xdr:from>
    <xdr:to>
      <xdr:col>0</xdr:col>
      <xdr:colOff>897120</xdr:colOff>
      <xdr:row>2</xdr:row>
      <xdr:rowOff>13320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0840" y="28440"/>
          <a:ext cx="7462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1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4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6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6</xdr:row>
      <xdr:rowOff>9360</xdr:rowOff>
    </xdr:from>
    <xdr:to>
      <xdr:col>4</xdr:col>
      <xdr:colOff>997200</xdr:colOff>
      <xdr:row>29</xdr:row>
      <xdr:rowOff>95400</xdr:rowOff>
    </xdr:to>
    <xdr:graphicFrame>
      <xdr:nvGraphicFramePr>
        <xdr:cNvPr id="7" name="Diagramm 14"/>
        <xdr:cNvGraphicFramePr/>
      </xdr:nvGraphicFramePr>
      <xdr:xfrm>
        <a:off x="111600" y="981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28</xdr:row>
      <xdr:rowOff>95400</xdr:rowOff>
    </xdr:from>
    <xdr:to>
      <xdr:col>4</xdr:col>
      <xdr:colOff>1017000</xdr:colOff>
      <xdr:row>45</xdr:row>
      <xdr:rowOff>75600</xdr:rowOff>
    </xdr:to>
    <xdr:graphicFrame>
      <xdr:nvGraphicFramePr>
        <xdr:cNvPr id="10" name="Diagramm 15"/>
        <xdr:cNvGraphicFramePr/>
      </xdr:nvGraphicFramePr>
      <xdr:xfrm>
        <a:off x="30600" y="4629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56360</xdr:colOff>
      <xdr:row>48</xdr:row>
      <xdr:rowOff>152280</xdr:rowOff>
    </xdr:to>
    <xdr:sp>
      <xdr:nvSpPr>
        <xdr:cNvPr id="12" name="Text Box 18"/>
        <xdr:cNvSpPr/>
      </xdr:nvSpPr>
      <xdr:spPr>
        <a:xfrm>
          <a:off x="0" y="7724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32" t="s">
        <v>23</v>
      </c>
      <c r="B14" s="32"/>
      <c r="C14" s="32"/>
      <c r="D14" s="32"/>
      <c r="E14" s="32"/>
      <c r="F14" s="26"/>
      <c r="G14" s="17"/>
      <c r="H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6" t="s">
        <v>24</v>
      </c>
      <c r="B16" s="17"/>
      <c r="C16" s="33"/>
      <c r="D16" s="33"/>
      <c r="E16" s="33"/>
      <c r="F16" s="33"/>
      <c r="G16" s="17" t="s">
        <v>25</v>
      </c>
      <c r="H16" s="18"/>
    </row>
    <row r="17" customFormat="false" ht="12.75" hidden="false" customHeight="false" outlineLevel="0" collapsed="false">
      <c r="A17" s="13" t="s">
        <v>26</v>
      </c>
      <c r="B17" s="34" t="s">
        <v>27</v>
      </c>
      <c r="C17" s="34"/>
      <c r="D17" s="34"/>
      <c r="E17" s="34"/>
      <c r="F17" s="33"/>
      <c r="G17" s="35" t="n">
        <v>41249</v>
      </c>
      <c r="H17" s="35"/>
    </row>
    <row r="18" customFormat="false" ht="12.75" hidden="false" customHeight="false" outlineLevel="0" collapsed="false">
      <c r="A18" s="16" t="s">
        <v>10</v>
      </c>
      <c r="B18" s="36" t="s">
        <v>28</v>
      </c>
      <c r="C18" s="36"/>
      <c r="D18" s="36"/>
      <c r="E18" s="36"/>
      <c r="F18" s="17"/>
      <c r="G18" s="17"/>
      <c r="H18" s="18"/>
    </row>
    <row r="19" customFormat="false" ht="12.75" hidden="false" customHeight="false" outlineLevel="0" collapsed="false">
      <c r="A19" s="20" t="s">
        <v>16</v>
      </c>
      <c r="B19" s="37" t="s">
        <v>29</v>
      </c>
      <c r="C19" s="37"/>
      <c r="D19" s="37"/>
      <c r="E19" s="38"/>
      <c r="F19" s="17"/>
      <c r="G19" s="17"/>
      <c r="H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2.7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3</v>
      </c>
      <c r="B1" s="47" t="s">
        <v>34</v>
      </c>
      <c r="C1" s="47" t="s">
        <v>35</v>
      </c>
      <c r="D1" s="47" t="s">
        <v>36</v>
      </c>
      <c r="E1" s="47" t="s">
        <v>37</v>
      </c>
      <c r="F1" s="47" t="s">
        <v>38</v>
      </c>
      <c r="G1" s="47" t="s">
        <v>39</v>
      </c>
      <c r="H1" s="47" t="s">
        <v>40</v>
      </c>
      <c r="I1" s="47" t="s">
        <v>41</v>
      </c>
      <c r="J1" s="47" t="s">
        <v>42</v>
      </c>
      <c r="K1" s="48" t="s">
        <v>43</v>
      </c>
      <c r="L1" s="49" t="s">
        <v>44</v>
      </c>
      <c r="M1" s="49" t="s">
        <v>45</v>
      </c>
      <c r="N1" s="49" t="s">
        <v>46</v>
      </c>
      <c r="O1" s="49" t="s">
        <v>47</v>
      </c>
      <c r="P1" s="49" t="s">
        <v>48</v>
      </c>
      <c r="Q1" s="49" t="s">
        <v>49</v>
      </c>
      <c r="R1" s="50" t="s">
        <v>50</v>
      </c>
      <c r="S1" s="50" t="s">
        <v>51</v>
      </c>
      <c r="T1" s="51" t="s">
        <v>52</v>
      </c>
      <c r="U1" s="51" t="s">
        <v>53</v>
      </c>
      <c r="V1" s="51" t="s">
        <v>54</v>
      </c>
      <c r="W1" s="51" t="s">
        <v>55</v>
      </c>
      <c r="X1" s="51" t="s">
        <v>56</v>
      </c>
      <c r="Y1" s="51" t="s">
        <v>57</v>
      </c>
      <c r="Z1" s="51" t="s">
        <v>58</v>
      </c>
      <c r="AA1" s="51" t="s">
        <v>59</v>
      </c>
      <c r="AB1" s="51" t="s">
        <v>60</v>
      </c>
      <c r="AC1" s="51" t="s">
        <v>61</v>
      </c>
      <c r="AD1" s="51" t="s">
        <v>62</v>
      </c>
      <c r="AE1" s="51" t="s">
        <v>63</v>
      </c>
      <c r="AF1" s="51" t="s">
        <v>64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5.60284092485253</v>
      </c>
      <c r="AE2" s="55" t="n">
        <v>0.763288043280208</v>
      </c>
      <c r="AF2" s="55" t="n">
        <v>2.28919152073648</v>
      </c>
    </row>
    <row r="3" s="51" customFormat="true" ht="12.75" hidden="false" customHeight="false" outlineLevel="0" collapsed="false">
      <c r="A3" s="51" t="s">
        <v>65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06251667896553</v>
      </c>
      <c r="AE3" s="55" t="n">
        <v>0.984371880867019</v>
      </c>
      <c r="AF3" s="55" t="n">
        <v>0.402675313309198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6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s="63" customFormat="true" ht="12.75" hidden="false" customHeight="false" outlineLevel="0" collapsed="false">
      <c r="A39" s="62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customFormat="false" ht="12.75" hidden="false" customHeight="false" outlineLevel="0" collapsed="false">
      <c r="A41" s="62"/>
      <c r="B41" s="63"/>
      <c r="C41" s="63"/>
      <c r="D41" s="63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5"/>
      <c r="B47" s="66"/>
      <c r="C47" s="66"/>
      <c r="D47" s="66"/>
      <c r="E47" s="67"/>
    </row>
    <row r="50" s="68" customFormat="true" ht="13.5" hidden="false" customHeight="false" outlineLevel="0" collapsed="false">
      <c r="A50" s="0"/>
    </row>
    <row r="51" s="68" customFormat="true" ht="13.5" hidden="false" customHeight="false" outlineLevel="0" collapsed="false">
      <c r="A51" s="0"/>
      <c r="B51" s="0"/>
      <c r="C51" s="0"/>
      <c r="D51" s="0"/>
      <c r="E51" s="0"/>
    </row>
    <row r="52" s="68" customFormat="true" ht="13.5" hidden="false" customHeight="false" outlineLevel="0" collapsed="false">
      <c r="A52" s="0"/>
      <c r="B52" s="0"/>
      <c r="C52" s="0"/>
      <c r="D52" s="0"/>
      <c r="E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69" t="s">
        <v>67</v>
      </c>
      <c r="B2" s="70" t="s">
        <v>68</v>
      </c>
      <c r="C2" s="70" t="s">
        <v>69</v>
      </c>
      <c r="D2" s="70" t="s">
        <v>70</v>
      </c>
      <c r="E2" s="70" t="s">
        <v>71</v>
      </c>
      <c r="F2" s="70" t="s">
        <v>68</v>
      </c>
    </row>
    <row r="3" customFormat="false" ht="12.75" hidden="false" customHeight="false" outlineLevel="0" collapsed="false">
      <c r="A3" s="69"/>
      <c r="B3" s="71" t="s">
        <v>72</v>
      </c>
      <c r="C3" s="71" t="s">
        <v>72</v>
      </c>
      <c r="D3" s="71" t="s">
        <v>72</v>
      </c>
      <c r="E3" s="71" t="s">
        <v>72</v>
      </c>
      <c r="F3" s="71" t="s">
        <v>72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2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3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4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5</v>
      </c>
      <c r="B7" s="53" t="n">
        <v>1.97523061635498</v>
      </c>
      <c r="C7" s="53" t="n">
        <v>1.7508638692828</v>
      </c>
      <c r="D7" s="53" t="n">
        <v>2.00709581082019</v>
      </c>
      <c r="E7" s="53" t="n">
        <v>1.25357004168074</v>
      </c>
      <c r="F7" s="53" t="n">
        <v>0.304287111219881</v>
      </c>
    </row>
    <row r="8" customFormat="false" ht="12.75" hidden="false" customHeight="false" outlineLevel="0" collapsed="false">
      <c r="A8" s="76" t="s">
        <v>76</v>
      </c>
      <c r="B8" s="53" t="n">
        <v>1.32807826678178</v>
      </c>
      <c r="C8" s="53" t="n">
        <v>-0.588828537097785</v>
      </c>
      <c r="D8" s="53" t="n">
        <v>0.356302372069206</v>
      </c>
      <c r="E8" s="53" t="n">
        <v>1.97792370057066</v>
      </c>
      <c r="F8" s="53" t="n">
        <v>0.590607408798038</v>
      </c>
    </row>
    <row r="9" customFormat="false" ht="25.5" hidden="false" customHeight="false" outlineLevel="0" collapsed="false">
      <c r="A9" s="76" t="s">
        <v>77</v>
      </c>
      <c r="B9" s="53" t="n">
        <v>0.314429481709833</v>
      </c>
      <c r="C9" s="53" t="n">
        <v>0.349366130036621</v>
      </c>
      <c r="D9" s="53" t="n">
        <v>0.884787052171276</v>
      </c>
      <c r="E9" s="53" t="n">
        <v>1.33725171781369</v>
      </c>
      <c r="F9" s="53" t="n">
        <v>0.219930467732432</v>
      </c>
    </row>
    <row r="10" customFormat="false" ht="12.75" hidden="false" customHeight="false" outlineLevel="0" collapsed="false">
      <c r="A10" s="77" t="s">
        <v>78</v>
      </c>
      <c r="B10" s="53" t="n">
        <v>4.9682065113843</v>
      </c>
      <c r="C10" s="53" t="n">
        <v>5.28670589463738</v>
      </c>
      <c r="D10" s="53" t="n">
        <v>3.49273519254472</v>
      </c>
      <c r="E10" s="53" t="n">
        <v>0.22867835560636</v>
      </c>
      <c r="F10" s="53" t="n">
        <v>0.562647503520952</v>
      </c>
    </row>
    <row r="11" customFormat="false" ht="12.75" hidden="false" customHeight="false" outlineLevel="0" collapsed="false">
      <c r="A11" s="76" t="s">
        <v>79</v>
      </c>
      <c r="B11" s="53" t="n">
        <v>2.61015306032202</v>
      </c>
      <c r="C11" s="53" t="n">
        <v>2.31580146069612</v>
      </c>
      <c r="D11" s="53" t="n">
        <v>2.06251667896553</v>
      </c>
      <c r="E11" s="53" t="n">
        <v>0.984371880867019</v>
      </c>
      <c r="F11" s="53" t="n">
        <v>0.402675313309198</v>
      </c>
    </row>
    <row r="12" customFormat="false" ht="12.75" hidden="false" customHeight="true" outlineLevel="0" collapsed="false">
      <c r="B12" s="78" t="s">
        <v>80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5</v>
      </c>
      <c r="B13" s="53" t="n">
        <v>0.884799471559417</v>
      </c>
      <c r="C13" s="53" t="n">
        <v>12.4562976781741</v>
      </c>
      <c r="D13" s="53" t="n">
        <v>5.46495010643249</v>
      </c>
      <c r="E13" s="53" t="n">
        <v>1.78271708733462</v>
      </c>
      <c r="F13" s="53" t="n">
        <v>4.64449672285379</v>
      </c>
    </row>
    <row r="14" customFormat="false" ht="12.75" hidden="false" customHeight="false" outlineLevel="0" collapsed="false">
      <c r="A14" s="76" t="s">
        <v>76</v>
      </c>
      <c r="B14" s="53" t="n">
        <v>6.17382216458711</v>
      </c>
      <c r="C14" s="53" t="n">
        <v>-2.03607534409416</v>
      </c>
      <c r="D14" s="53" t="n">
        <v>5.63656710875666</v>
      </c>
      <c r="E14" s="53" t="n">
        <v>-2.40540469661501</v>
      </c>
      <c r="F14" s="53" t="n">
        <v>2.34318249671224</v>
      </c>
    </row>
    <row r="15" customFormat="false" ht="25.5" hidden="false" customHeight="false" outlineLevel="0" collapsed="false">
      <c r="A15" s="76" t="s">
        <v>77</v>
      </c>
      <c r="B15" s="53" t="n">
        <v>15.3218807127615</v>
      </c>
      <c r="C15" s="53" t="n">
        <v>3.28307090325024</v>
      </c>
      <c r="D15" s="53" t="n">
        <v>2.41396001686698</v>
      </c>
      <c r="E15" s="53" t="n">
        <v>-0.807859412309897</v>
      </c>
      <c r="F15" s="53" t="n">
        <v>-5.56186020834795</v>
      </c>
    </row>
    <row r="16" customFormat="false" ht="12.75" hidden="false" customHeight="false" outlineLevel="0" collapsed="false">
      <c r="A16" s="77" t="s">
        <v>78</v>
      </c>
      <c r="B16" s="53" t="n">
        <v>8.52938512675838</v>
      </c>
      <c r="C16" s="53" t="n">
        <v>4.15133566975392</v>
      </c>
      <c r="D16" s="53" t="n">
        <v>8.84586819329427</v>
      </c>
      <c r="E16" s="53" t="n">
        <v>4.45725728274642</v>
      </c>
      <c r="F16" s="53" t="n">
        <v>4.69501311865241</v>
      </c>
    </row>
    <row r="17" customFormat="false" ht="12.75" hidden="false" customHeight="false" outlineLevel="0" collapsed="false">
      <c r="A17" s="76" t="s">
        <v>79</v>
      </c>
      <c r="B17" s="53" t="n">
        <v>5.52751266248261</v>
      </c>
      <c r="C17" s="53" t="n">
        <v>6.548540528534</v>
      </c>
      <c r="D17" s="53" t="n">
        <v>5.60284092485253</v>
      </c>
      <c r="E17" s="53" t="n">
        <v>0.763288043280208</v>
      </c>
      <c r="F17" s="53" t="n">
        <v>2.28919152073648</v>
      </c>
    </row>
    <row r="18" customFormat="false" ht="12.75" hidden="false" customHeight="true" outlineLevel="0" collapsed="false">
      <c r="B18" s="79" t="s">
        <v>81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4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5</v>
      </c>
      <c r="B20" s="53" t="n">
        <v>0.973339697258968</v>
      </c>
      <c r="C20" s="53" t="n">
        <v>-0.889811906932769</v>
      </c>
      <c r="D20" s="53" t="n">
        <v>0.0689862558151955</v>
      </c>
      <c r="E20" s="53" t="n">
        <v>1.10807067328806</v>
      </c>
      <c r="F20" s="53" t="n">
        <v>0.0266840112739919</v>
      </c>
    </row>
    <row r="21" customFormat="false" ht="12.75" hidden="false" customHeight="false" outlineLevel="0" collapsed="false">
      <c r="A21" s="76" t="s">
        <v>76</v>
      </c>
      <c r="B21" s="53" t="n">
        <v>1.66227631937506</v>
      </c>
      <c r="C21" s="53" t="n">
        <v>-0.528295128939826</v>
      </c>
      <c r="D21" s="53" t="n">
        <v>0.506970849176169</v>
      </c>
      <c r="E21" s="53" t="n">
        <v>0.334569129216034</v>
      </c>
      <c r="F21" s="53" t="n">
        <v>0.279254121250339</v>
      </c>
    </row>
    <row r="22" customFormat="false" ht="25.5" hidden="false" customHeight="false" outlineLevel="0" collapsed="false">
      <c r="A22" s="76" t="s">
        <v>77</v>
      </c>
      <c r="B22" s="53" t="n">
        <v>2.72369778236203</v>
      </c>
      <c r="C22" s="53" t="n">
        <v>-0.442644565831607</v>
      </c>
      <c r="D22" s="53" t="n">
        <v>0.0609130546293857</v>
      </c>
      <c r="E22" s="53" t="n">
        <v>-0.971394329327913</v>
      </c>
      <c r="F22" s="53" t="n">
        <v>1.59108989657917</v>
      </c>
    </row>
    <row r="23" customFormat="false" ht="12.75" hidden="false" customHeight="false" outlineLevel="0" collapsed="false">
      <c r="A23" s="77" t="s">
        <v>78</v>
      </c>
      <c r="B23" s="53" t="n">
        <v>0.94147460263998</v>
      </c>
      <c r="C23" s="53" t="n">
        <v>-2.73924718369163</v>
      </c>
      <c r="D23" s="53" t="n">
        <v>-0.0139392249790871</v>
      </c>
      <c r="E23" s="53" t="n">
        <v>2.1045918367347</v>
      </c>
      <c r="F23" s="53" t="n">
        <v>1.27781883879445</v>
      </c>
    </row>
    <row r="24" customFormat="false" ht="12.75" hidden="false" customHeight="false" outlineLevel="0" collapsed="false">
      <c r="A24" s="76" t="s">
        <v>79</v>
      </c>
      <c r="B24" s="53" t="n">
        <v>1.3610640314843</v>
      </c>
      <c r="C24" s="53" t="n">
        <v>-1.42328171338169</v>
      </c>
      <c r="D24" s="53" t="n">
        <v>0.0949405119577085</v>
      </c>
      <c r="E24" s="53" t="n">
        <v>0.970969405194344</v>
      </c>
      <c r="F24" s="53" t="n">
        <v>0.777197617969549</v>
      </c>
    </row>
    <row r="25" customFormat="false" ht="12.75" hidden="false" customHeight="true" outlineLevel="0" collapsed="false">
      <c r="B25" s="78" t="s">
        <v>80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5</v>
      </c>
      <c r="B26" s="53" t="n">
        <v>-3.15269712767932</v>
      </c>
      <c r="C26" s="53" t="n">
        <v>6.47492966254231</v>
      </c>
      <c r="D26" s="53" t="n">
        <v>-14.9430466197266</v>
      </c>
      <c r="E26" s="53" t="n">
        <v>16.0457728034284</v>
      </c>
      <c r="F26" s="53" t="n">
        <v>-0.429684350597026</v>
      </c>
    </row>
    <row r="27" customFormat="false" ht="12.75" hidden="false" customHeight="false" outlineLevel="0" collapsed="false">
      <c r="A27" s="76" t="s">
        <v>76</v>
      </c>
      <c r="B27" s="53" t="n">
        <v>1.99943658270247</v>
      </c>
      <c r="C27" s="53" t="n">
        <v>5.26124117223836</v>
      </c>
      <c r="D27" s="53" t="n">
        <v>-5.75105107169481</v>
      </c>
      <c r="E27" s="53" t="n">
        <v>-3.55427270974239</v>
      </c>
      <c r="F27" s="53" t="n">
        <v>6.96234684200059</v>
      </c>
    </row>
    <row r="28" customFormat="false" ht="25.5" hidden="false" customHeight="false" outlineLevel="0" collapsed="false">
      <c r="A28" s="76" t="s">
        <v>77</v>
      </c>
      <c r="B28" s="53" t="n">
        <v>-0.106377877864694</v>
      </c>
      <c r="C28" s="53" t="n">
        <v>9.05594766556497</v>
      </c>
      <c r="D28" s="53" t="n">
        <v>-13.4631561549631</v>
      </c>
      <c r="E28" s="53" t="n">
        <v>5.21777023663905</v>
      </c>
      <c r="F28" s="53" t="n">
        <v>-4.89399871429507</v>
      </c>
    </row>
    <row r="29" customFormat="false" ht="12.75" hidden="false" customHeight="false" outlineLevel="0" collapsed="false">
      <c r="A29" s="77" t="s">
        <v>78</v>
      </c>
      <c r="B29" s="53" t="n">
        <v>3.65626289780541</v>
      </c>
      <c r="C29" s="53" t="n">
        <v>3.62475647002603</v>
      </c>
      <c r="D29" s="53" t="n">
        <v>-8.38129574957185</v>
      </c>
      <c r="E29" s="53" t="n">
        <v>6.14398854553586</v>
      </c>
      <c r="F29" s="53" t="n">
        <v>3.89219558523417</v>
      </c>
    </row>
    <row r="30" customFormat="false" ht="12.75" hidden="false" customHeight="false" outlineLevel="0" collapsed="false">
      <c r="A30" s="76" t="s">
        <v>79</v>
      </c>
      <c r="B30" s="53" t="n">
        <v>-0.629215128985994</v>
      </c>
      <c r="C30" s="53" t="n">
        <v>6.28784740824417</v>
      </c>
      <c r="D30" s="53" t="n">
        <v>-11.8165516158972</v>
      </c>
      <c r="E30" s="53" t="n">
        <v>8.1864627127205</v>
      </c>
      <c r="F30" s="53" t="n">
        <v>0.875601050961494</v>
      </c>
    </row>
    <row r="31" customFormat="false" ht="12.75" hidden="false" customHeight="true" outlineLevel="0" collapsed="false">
      <c r="B31" s="79" t="s">
        <v>82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4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5</v>
      </c>
      <c r="B33" s="53" t="n">
        <v>98.9467519341985</v>
      </c>
      <c r="C33" s="53" t="n">
        <v>98.0663119539647</v>
      </c>
      <c r="D33" s="53" t="n">
        <v>98.1339642307978</v>
      </c>
      <c r="E33" s="53" t="n">
        <v>99.2213579089743</v>
      </c>
      <c r="F33" s="53" t="n">
        <v>99.2478341473049</v>
      </c>
    </row>
    <row r="34" customFormat="false" ht="12.75" hidden="false" customHeight="false" outlineLevel="0" collapsed="false">
      <c r="A34" s="76" t="s">
        <v>76</v>
      </c>
      <c r="B34" s="53" t="n">
        <v>110.704929714054</v>
      </c>
      <c r="C34" s="53" t="n">
        <v>110.120080962879</v>
      </c>
      <c r="D34" s="53" t="n">
        <v>110.67835767245</v>
      </c>
      <c r="E34" s="53" t="n">
        <v>111.048653289945</v>
      </c>
      <c r="F34" s="53" t="n">
        <v>111.35876123085</v>
      </c>
    </row>
    <row r="35" customFormat="false" ht="25.5" hidden="false" customHeight="false" outlineLevel="0" collapsed="false">
      <c r="A35" s="76" t="s">
        <v>77</v>
      </c>
      <c r="B35" s="53" t="n">
        <v>109.302334254596</v>
      </c>
      <c r="C35" s="53" t="n">
        <v>108.818513411691</v>
      </c>
      <c r="D35" s="53" t="n">
        <v>108.884798092213</v>
      </c>
      <c r="E35" s="53" t="n">
        <v>107.827097338045</v>
      </c>
      <c r="F35" s="53" t="n">
        <v>109.542723389565</v>
      </c>
    </row>
    <row r="36" customFormat="false" ht="12.75" hidden="false" customHeight="false" outlineLevel="0" collapsed="false">
      <c r="A36" s="77" t="s">
        <v>78</v>
      </c>
      <c r="B36" s="53" t="n">
        <v>121.933705606546</v>
      </c>
      <c r="C36" s="53" t="n">
        <v>118.593640009748</v>
      </c>
      <c r="D36" s="53" t="n">
        <v>118.577108975456</v>
      </c>
      <c r="E36" s="53" t="n">
        <v>121.07267313119</v>
      </c>
      <c r="F36" s="53" t="n">
        <v>122.619762557092</v>
      </c>
    </row>
    <row r="37" customFormat="false" ht="12.75" hidden="false" customHeight="false" outlineLevel="0" collapsed="false">
      <c r="A37" s="76" t="s">
        <v>79</v>
      </c>
      <c r="B37" s="53" t="n">
        <v>109.689260641845</v>
      </c>
      <c r="C37" s="53" t="n">
        <v>108.128073453586</v>
      </c>
      <c r="D37" s="53" t="n">
        <v>108.230730800093</v>
      </c>
      <c r="E37" s="53" t="n">
        <v>109.28161808318</v>
      </c>
      <c r="F37" s="53" t="n">
        <v>110.130952215801</v>
      </c>
    </row>
    <row r="38" customFormat="false" ht="12.75" hidden="false" customHeight="true" outlineLevel="0" collapsed="false">
      <c r="B38" s="78" t="s">
        <v>80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5</v>
      </c>
      <c r="B39" s="53" t="n">
        <v>97.2742917948951</v>
      </c>
      <c r="C39" s="53" t="n">
        <v>103.572733768351</v>
      </c>
      <c r="D39" s="53" t="n">
        <v>88.0958118760208</v>
      </c>
      <c r="E39" s="53" t="n">
        <v>102.231465698983</v>
      </c>
      <c r="F39" s="53" t="n">
        <v>101.792193089488</v>
      </c>
    </row>
    <row r="40" customFormat="false" ht="12.75" hidden="false" customHeight="false" outlineLevel="0" collapsed="false">
      <c r="A40" s="76" t="s">
        <v>76</v>
      </c>
      <c r="B40" s="53" t="n">
        <v>85.8927859879092</v>
      </c>
      <c r="C40" s="53" t="n">
        <v>90.4118126082877</v>
      </c>
      <c r="D40" s="53" t="n">
        <v>85.2121830903401</v>
      </c>
      <c r="E40" s="53" t="n">
        <v>82.1835097213844</v>
      </c>
      <c r="F40" s="53" t="n">
        <v>87.9054107151164</v>
      </c>
    </row>
    <row r="41" customFormat="false" ht="25.5" hidden="false" customHeight="false" outlineLevel="0" collapsed="false">
      <c r="A41" s="76" t="s">
        <v>77</v>
      </c>
      <c r="B41" s="53" t="n">
        <v>140.381579740888</v>
      </c>
      <c r="C41" s="53" t="n">
        <v>153.094462134316</v>
      </c>
      <c r="D41" s="53" t="n">
        <v>132.483115632572</v>
      </c>
      <c r="E41" s="53" t="n">
        <v>139.395780208621</v>
      </c>
      <c r="F41" s="53" t="n">
        <v>132.573752517429</v>
      </c>
    </row>
    <row r="42" customFormat="false" ht="12.75" hidden="false" customHeight="false" outlineLevel="0" collapsed="false">
      <c r="A42" s="77" t="s">
        <v>78</v>
      </c>
      <c r="B42" s="53" t="n">
        <v>150.101284565841</v>
      </c>
      <c r="C42" s="53" t="n">
        <v>155.542090589733</v>
      </c>
      <c r="D42" s="53" t="n">
        <v>142.505647962341</v>
      </c>
      <c r="E42" s="53" t="n">
        <v>151.261178649889</v>
      </c>
      <c r="F42" s="53" t="n">
        <v>157.148559567473</v>
      </c>
    </row>
    <row r="44" customFormat="false" ht="13.5" hidden="false" customHeight="false" outlineLevel="0" collapsed="false">
      <c r="A44" s="80" t="s">
        <v>83</v>
      </c>
      <c r="B44" s="68"/>
      <c r="C44" s="68"/>
      <c r="D44" s="68"/>
      <c r="E44" s="68"/>
      <c r="F44" s="81"/>
      <c r="G44" s="82"/>
    </row>
    <row r="45" customFormat="false" ht="13.5" hidden="false" customHeight="false" outlineLevel="0" collapsed="false">
      <c r="A45" s="68" t="s">
        <v>84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5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6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7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83" t="s">
        <v>88</v>
      </c>
      <c r="B49" s="82"/>
      <c r="C49" s="82"/>
      <c r="D49" s="82"/>
      <c r="E49" s="82"/>
      <c r="F49" s="81"/>
      <c r="G49" s="82"/>
    </row>
    <row r="50" customFormat="false" ht="13.5" hidden="false" customHeight="false" outlineLevel="0" collapsed="false">
      <c r="A50" s="84" t="s">
        <v>89</v>
      </c>
      <c r="B50" s="82"/>
      <c r="C50" s="82"/>
      <c r="D50" s="82"/>
      <c r="E50" s="82"/>
      <c r="F50" s="81"/>
      <c r="G50" s="82"/>
    </row>
    <row r="51" customFormat="false" ht="24.75" hidden="false" customHeight="true" outlineLevel="0" collapsed="false">
      <c r="A51" s="83" t="s">
        <v>90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1-30T09:42:30Z</cp:lastPrinted>
  <dcterms:modified xsi:type="dcterms:W3CDTF">2012-12-05T09:05:41Z</dcterms:modified>
  <cp:revision>0</cp:revision>
  <dc:subject/>
  <dc:title/>
</cp:coreProperties>
</file>