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2196024"/>
        <c:axId val="16733115"/>
      </c:barChart>
      <c:catAx>
        <c:axId val="1219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115"/>
        <c:crossesAt val="0"/>
        <c:auto val="1"/>
        <c:lblAlgn val="ctr"/>
        <c:lblOffset val="100"/>
        <c:noMultiLvlLbl val="0"/>
      </c:catAx>
      <c:valAx>
        <c:axId val="16733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4538494"/>
        <c:axId val="22900880"/>
      </c:barChart>
      <c:catAx>
        <c:axId val="7453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80"/>
        <c:crossesAt val="0"/>
        <c:auto val="1"/>
        <c:lblAlgn val="ctr"/>
        <c:lblOffset val="100"/>
        <c:noMultiLvlLbl val="0"/>
      </c:catAx>
      <c:valAx>
        <c:axId val="2290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46320549"/>
        <c:axId val="47252134"/>
      </c:barChart>
      <c:catAx>
        <c:axId val="463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134"/>
        <c:crossesAt val="0"/>
        <c:auto val="1"/>
        <c:lblAlgn val="ctr"/>
        <c:lblOffset val="100"/>
        <c:noMultiLvlLbl val="0"/>
      </c:catAx>
      <c:valAx>
        <c:axId val="4725213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93521540"/>
        <c:axId val="82814262"/>
      </c:barChart>
      <c:catAx>
        <c:axId val="9352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62"/>
        <c:crossesAt val="0"/>
        <c:auto val="1"/>
        <c:lblAlgn val="ctr"/>
        <c:lblOffset val="100"/>
        <c:noMultiLvlLbl val="0"/>
      </c:catAx>
      <c:valAx>
        <c:axId val="8281426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