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0826407"/>
        <c:axId val="45858622"/>
      </c:barChart>
      <c:catAx>
        <c:axId val="808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22"/>
        <c:crossesAt val="0"/>
        <c:auto val="1"/>
        <c:lblAlgn val="ctr"/>
        <c:lblOffset val="100"/>
        <c:noMultiLvlLbl val="0"/>
      </c:catAx>
      <c:valAx>
        <c:axId val="45858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1357154"/>
        <c:axId val="43991831"/>
      </c:barChart>
      <c:catAx>
        <c:axId val="2135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831"/>
        <c:crossesAt val="0"/>
        <c:auto val="1"/>
        <c:lblAlgn val="ctr"/>
        <c:lblOffset val="100"/>
        <c:noMultiLvlLbl val="0"/>
      </c:catAx>
      <c:valAx>
        <c:axId val="43991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18042232"/>
        <c:axId val="83757563"/>
      </c:barChart>
      <c:catAx>
        <c:axId val="1804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563"/>
        <c:crossesAt val="0"/>
        <c:auto val="1"/>
        <c:lblAlgn val="ctr"/>
        <c:lblOffset val="100"/>
        <c:noMultiLvlLbl val="0"/>
      </c:catAx>
      <c:valAx>
        <c:axId val="8375756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39263512"/>
        <c:axId val="12668509"/>
      </c:barChart>
      <c:catAx>
        <c:axId val="392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09"/>
        <c:crossesAt val="0"/>
        <c:auto val="1"/>
        <c:lblAlgn val="ctr"/>
        <c:lblOffset val="100"/>
        <c:noMultiLvlLbl val="0"/>
      </c:catAx>
      <c:valAx>
        <c:axId val="1266850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