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Statistischer Bericht" sheetId="1" state="visible" r:id="rId2"/>
    <sheet name="Seite2_Inhalt " sheetId="2" state="visible" r:id="rId3"/>
    <sheet name="Seite3_Erläuterung" sheetId="3" state="visible" r:id="rId4"/>
    <sheet name="Seite4_Erläuterung" sheetId="4" state="visible" r:id="rId5"/>
    <sheet name="Seite5_ET" sheetId="5" state="visible" r:id="rId6"/>
    <sheet name="Seite6_ET+Schaubild5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BWSJ_zusammen_VÄ" vbProcedure="false">'[2]in jeweiligen Preisen'!$A$1</definedName>
    <definedName function="false" hidden="false" name="BWSK_zusammen_VÄ" vbProcedure="false">'[3]in Vorjahrespreisen'!$A$1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BWSJ_zusammen_VÄ" vbProcedure="false">'[1]in jeweiligen Preisen'!$A$30</definedName>
    <definedName function="false" hidden="false" localSheetId="2" name="OLE_LINK1" vbProcedure="false">Seite3_Erläuterung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P I 1 (4) - vj 1/12 S</t>
  </si>
  <si>
    <t xml:space="preserve">Erwerbstätige in Schleswig-Holstein</t>
  </si>
  <si>
    <t xml:space="preserve">Vierteljahresergebnisse zum 1. Quartal 2012</t>
  </si>
  <si>
    <t xml:space="preserve">Auskunft zu dieser Veröffentlichung</t>
  </si>
  <si>
    <t xml:space="preserve">Ausgabedatum</t>
  </si>
  <si>
    <t xml:space="preserve">Name:</t>
  </si>
  <si>
    <t xml:space="preserve">Joachim Zander</t>
  </si>
  <si>
    <t xml:space="preserve">0431 - 6895 9298</t>
  </si>
  <si>
    <t xml:space="preserve">vgr-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.1</t>
  </si>
  <si>
    <r>
      <rPr>
        <b val="true"/>
        <sz val="9"/>
        <rFont val="Arial"/>
        <family val="2"/>
      </rPr>
      <t xml:space="preserve">Erwerbstätige am Arbeitsort in Schleswig-Holstein nach Wirtschaftsbereichen </t>
    </r>
    <r>
      <rPr>
        <b val="true"/>
        <vertAlign val="superscript"/>
        <sz val="9"/>
        <rFont val="Arial"/>
        <family val="2"/>
      </rPr>
      <t xml:space="preserve">1</t>
    </r>
  </si>
  <si>
    <t xml:space="preserve">Jahr                    Vierteljahr</t>
  </si>
  <si>
    <t xml:space="preserve">Erwerbstätige (nach dem Inlandskonzept)</t>
  </si>
  <si>
    <t xml:space="preserve">Erwerbstätige insgesamt</t>
  </si>
  <si>
    <t xml:space="preserve">Davon nach Wirtschaftsbereichen</t>
  </si>
  <si>
    <t xml:space="preserve">Land- und Forstwirtschaft, Fischerei</t>
  </si>
  <si>
    <t xml:space="preserve">Produzierende Bereiche </t>
  </si>
  <si>
    <t xml:space="preserve">Baugewerbe</t>
  </si>
  <si>
    <t xml:space="preserve">Handel, Verkehr, Gastgewerbe; Information und Kommunikation</t>
  </si>
  <si>
    <r>
      <rPr>
        <sz val="9"/>
        <rFont val="Arial Narrow"/>
        <family val="2"/>
      </rPr>
      <t xml:space="preserve">Finanz- und Unternehmens- dienstleister </t>
    </r>
    <r>
      <rPr>
        <vertAlign val="superscript"/>
        <sz val="9"/>
        <rFont val="Arial Narrow"/>
        <family val="2"/>
      </rPr>
      <t xml:space="preserve">2</t>
    </r>
    <r>
      <rPr>
        <sz val="9"/>
        <rFont val="Arial Narrow"/>
        <family val="2"/>
      </rPr>
      <t xml:space="preserve">, Grundstücks- und Wohnungswesen</t>
    </r>
  </si>
  <si>
    <t xml:space="preserve">Öffentliche und sonstige Dienstleister; Erziehung, Gesundheit</t>
  </si>
  <si>
    <t xml:space="preserve">zusammen</t>
  </si>
  <si>
    <t xml:space="preserve">darunter Verarbeitendes Gewerbe</t>
  </si>
  <si>
    <t xml:space="preserve"> in 1.000 Personen</t>
  </si>
  <si>
    <t xml:space="preserve">2008   1.Vj</t>
  </si>
  <si>
    <t xml:space="preserve">           2.Vj</t>
  </si>
  <si>
    <t xml:space="preserve">           3.Vj</t>
  </si>
  <si>
    <t xml:space="preserve">           4.Vj</t>
  </si>
  <si>
    <t xml:space="preserve">2009   1.Vj</t>
  </si>
  <si>
    <t xml:space="preserve">2010   1.Vj</t>
  </si>
  <si>
    <t xml:space="preserve">2011   1.Vj</t>
  </si>
  <si>
    <t xml:space="preserve">2012   1.Vj</t>
  </si>
  <si>
    <t xml:space="preserve">Jahresdurchschnitt = 100</t>
  </si>
  <si>
    <t xml:space="preserve">…</t>
  </si>
  <si>
    <t xml:space="preserve">1 Klassifikation der Wirtschaftszweige 2008 (WZ2008)</t>
  </si>
  <si>
    <t xml:space="preserve">2 einschl. Versicherungsdienstleister</t>
  </si>
  <si>
    <t xml:space="preserve">Tabelle 1.2</t>
  </si>
  <si>
    <r>
      <rPr>
        <sz val="9"/>
        <rFont val="Arial Narrow"/>
        <family val="2"/>
      </rPr>
      <t xml:space="preserve">Finanz- und Unternehmens- dienstleister </t>
    </r>
    <r>
      <rPr>
        <vertAlign val="superscript"/>
        <sz val="9"/>
        <rFont val="Arial Narrow"/>
        <family val="2"/>
      </rPr>
      <t xml:space="preserve">2,</t>
    </r>
    <r>
      <rPr>
        <sz val="9"/>
        <rFont val="Arial Narrow"/>
        <family val="2"/>
      </rPr>
      <t xml:space="preserve"> Grundstücks- und Wohnungswesen</t>
    </r>
  </si>
  <si>
    <t xml:space="preserve"> Veränderung zum entsprechenden Vorjahreszeitraum in Prozent</t>
  </si>
  <si>
    <t xml:space="preserve">Schaubild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 #\ ###\ ###\ ##0&quot;  &quot;;&quot; –&quot;###\ ###\ ##0&quot;  &quot;;\ * &quot;–  &quot;;\ * @&quot;  &quot;"/>
    <numFmt numFmtId="166" formatCode="&quot;  &quot;0.0&quot;  &quot;"/>
    <numFmt numFmtId="167" formatCode="@"/>
    <numFmt numFmtId="168" formatCode="d/\ mmmm\ yyyy"/>
    <numFmt numFmtId="169" formatCode="#,##0,&quot;   &quot;"/>
    <numFmt numFmtId="170" formatCode="#,##0.0"/>
    <numFmt numFmtId="171" formatCode="#\ ###\ ##0"/>
    <numFmt numFmtId="172" formatCode="General&quot;   &quot;"/>
    <numFmt numFmtId="173" formatCode="0.0"/>
    <numFmt numFmtId="174" formatCode="&quot;+ &quot;0.0&quot;  &quot;;&quot;– &quot;0.0&quot;  &quot;;&quot;—  &quot;;@&quot;  &quot;"/>
    <numFmt numFmtId="175" formatCode="#,##0.0&quot;  &quot;;\-#,##0.0&quot;  &quot;"/>
    <numFmt numFmtId="176" formatCode="&quot;.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.5"/>
      <name val="MS Sans Serif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 Narrow"/>
      <family val="2"/>
    </font>
    <font>
      <vertAlign val="superscript"/>
      <sz val="9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Hyperlink_A_I_2_vj061_S" xfId="22"/>
    <cellStyle name="Hyperlink_EXCEL-Vorblatt für Statistische Berichte" xfId="23"/>
    <cellStyle name="Standard 2" xfId="24"/>
    <cellStyle name="Standard_A_I_2_vj061_S" xfId="25"/>
    <cellStyle name="Standard_Bericht_nominal" xfId="26"/>
    <cellStyle name="Standard_EXCEL-Vorblatt für Statistische Berichte" xfId="27"/>
    <cellStyle name="Zelle mit Rand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27</xdr:row>
      <xdr:rowOff>0</xdr:rowOff>
    </xdr:from>
    <xdr:to>
      <xdr:col>9</xdr:col>
      <xdr:colOff>162000</xdr:colOff>
      <xdr:row>53</xdr:row>
      <xdr:rowOff>56880</xdr:rowOff>
    </xdr:to>
    <xdr:pic>
      <xdr:nvPicPr>
        <xdr:cNvPr id="1" name="Grafik 6" descr=""/>
        <xdr:cNvPicPr/>
      </xdr:nvPicPr>
      <xdr:blipFill>
        <a:blip r:embed="rId1"/>
        <a:stretch/>
      </xdr:blipFill>
      <xdr:spPr>
        <a:xfrm>
          <a:off x="442440" y="5724360"/>
          <a:ext cx="6218640" cy="377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Intern/REFERAT/Quartalsrechnung_HH/Statistischer_Bericht/Quartalswerte_nom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11/Intern/REFERAT/Quartalsrechnung_HH/z_Quartalsrechnung_Revision_2005/Daten_von_Destatis/StaLa_rev_2005_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ntern/REFERAT/Quartalsrechnung_HH/Statistischer_Bericht/Quartalswerte_nom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  <sheetName val="t1_t3_werte_nominal"/>
      <sheetName val="in jeweiligen Preisen"/>
      <sheetName val="BWS_nominal"/>
      <sheetName val="BWS_nominal V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 jeweiligen Preisen"/>
      <sheetName val="in Vorjahrespreisen"/>
      <sheetName val="preisbereinigt"/>
      <sheetName val="Preisentwicklung"/>
      <sheetName val="ET A60"/>
      <sheetName val="AN A60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  <sheetName val="t1_t3_werte_nominal"/>
      <sheetName val="in jeweiligen Preisen"/>
      <sheetName val="BWS_nominal"/>
      <sheetName val="BWS_nominal V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11.85"/>
    <col collapsed="false" customWidth="true" hidden="false" outlineLevel="0" max="4" min="4" style="1" width="11.7"/>
    <col collapsed="false" customWidth="true" hidden="false" outlineLevel="0" max="6" min="5" style="1" width="11.85"/>
    <col collapsed="false" customWidth="true" hidden="false" outlineLevel="0" max="7" min="7" style="1" width="11.7"/>
    <col collapsed="false" customWidth="true" hidden="false" outlineLevel="0" max="8" min="8" style="1" width="9.99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9"/>
      <c r="D13" s="29"/>
      <c r="E13" s="29"/>
      <c r="F13" s="29"/>
      <c r="G13" s="30"/>
      <c r="H13" s="31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10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sh@statistik-nord.de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</cols>
  <sheetData/>
  <printOptions headings="false" gridLines="false" gridLinesSet="true" horizontalCentered="true" verticalCentered="false"/>
  <pageMargins left="0.1965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56"/>
  </cols>
  <sheetData/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56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4.28"/>
    <col collapsed="false" customWidth="true" hidden="false" outlineLevel="0" max="4" min="3" style="47" width="11.99"/>
    <col collapsed="false" customWidth="true" hidden="false" outlineLevel="0" max="6" min="5" style="46" width="11.85"/>
    <col collapsed="false" customWidth="true" hidden="false" outlineLevel="0" max="10" min="7" style="46" width="11.99"/>
    <col collapsed="false" customWidth="false" hidden="false" outlineLevel="0" max="257" min="11" style="46" width="11.42"/>
  </cols>
  <sheetData>
    <row r="1" s="51" customFormat="true" ht="15.75" hidden="false" customHeight="true" outlineLevel="0" collapsed="false">
      <c r="A1" s="48" t="s">
        <v>32</v>
      </c>
      <c r="B1" s="48"/>
      <c r="C1" s="49" t="s">
        <v>33</v>
      </c>
      <c r="D1" s="49"/>
      <c r="E1" s="49"/>
      <c r="F1" s="49"/>
      <c r="G1" s="49"/>
      <c r="H1" s="49"/>
      <c r="I1" s="49"/>
      <c r="J1" s="49"/>
      <c r="K1" s="50"/>
    </row>
    <row r="2" s="51" customFormat="true" ht="15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51" customFormat="true" ht="15.75" hidden="false" customHeight="true" outlineLevel="0" collapsed="false">
      <c r="A3" s="52" t="s">
        <v>34</v>
      </c>
      <c r="B3" s="52"/>
      <c r="C3" s="53" t="s">
        <v>35</v>
      </c>
      <c r="D3" s="53"/>
      <c r="E3" s="53"/>
      <c r="F3" s="53"/>
      <c r="G3" s="53"/>
      <c r="H3" s="53"/>
      <c r="I3" s="53"/>
      <c r="J3" s="53"/>
    </row>
    <row r="4" s="51" customFormat="true" ht="15.75" hidden="false" customHeight="true" outlineLevel="0" collapsed="false">
      <c r="A4" s="52"/>
      <c r="B4" s="52"/>
      <c r="C4" s="54" t="s">
        <v>36</v>
      </c>
      <c r="D4" s="53" t="s">
        <v>37</v>
      </c>
      <c r="E4" s="53"/>
      <c r="F4" s="53"/>
      <c r="G4" s="53"/>
      <c r="H4" s="53"/>
      <c r="I4" s="53"/>
      <c r="J4" s="53"/>
    </row>
    <row r="5" customFormat="false" ht="24.75" hidden="false" customHeight="true" outlineLevel="0" collapsed="false">
      <c r="A5" s="52"/>
      <c r="B5" s="52"/>
      <c r="C5" s="54"/>
      <c r="D5" s="54" t="s">
        <v>38</v>
      </c>
      <c r="E5" s="55" t="s">
        <v>39</v>
      </c>
      <c r="F5" s="55"/>
      <c r="G5" s="55" t="s">
        <v>40</v>
      </c>
      <c r="H5" s="55" t="s">
        <v>41</v>
      </c>
      <c r="I5" s="55" t="s">
        <v>42</v>
      </c>
      <c r="J5" s="56" t="s">
        <v>43</v>
      </c>
    </row>
    <row r="6" s="58" customFormat="true" ht="49.5" hidden="false" customHeight="true" outlineLevel="0" collapsed="false">
      <c r="A6" s="52"/>
      <c r="B6" s="52"/>
      <c r="C6" s="54"/>
      <c r="D6" s="54"/>
      <c r="E6" s="54" t="s">
        <v>44</v>
      </c>
      <c r="F6" s="54" t="s">
        <v>45</v>
      </c>
      <c r="G6" s="55"/>
      <c r="H6" s="55"/>
      <c r="I6" s="55"/>
      <c r="J6" s="56"/>
      <c r="K6" s="57"/>
    </row>
    <row r="7" s="58" customFormat="true" ht="20.25" hidden="false" customHeight="true" outlineLevel="0" collapsed="false">
      <c r="A7" s="59"/>
      <c r="B7" s="60"/>
      <c r="C7" s="61" t="s">
        <v>46</v>
      </c>
      <c r="D7" s="61"/>
      <c r="E7" s="61"/>
      <c r="F7" s="61"/>
      <c r="G7" s="61"/>
      <c r="H7" s="61"/>
      <c r="I7" s="61"/>
      <c r="J7" s="61"/>
      <c r="K7" s="57"/>
    </row>
    <row r="8" s="58" customFormat="true" ht="20.25" hidden="true" customHeight="true" outlineLevel="0" collapsed="false">
      <c r="A8" s="59"/>
      <c r="B8" s="60"/>
      <c r="C8" s="62" t="n">
        <v>1262.169</v>
      </c>
      <c r="D8" s="62" t="n">
        <v>33.78</v>
      </c>
      <c r="E8" s="62" t="n">
        <v>177.376</v>
      </c>
      <c r="F8" s="62" t="n">
        <v>161.473</v>
      </c>
      <c r="G8" s="62" t="n">
        <v>74.631</v>
      </c>
      <c r="H8" s="62" t="n">
        <v>364.649</v>
      </c>
      <c r="I8" s="62" t="n">
        <v>180.803</v>
      </c>
      <c r="J8" s="62" t="n">
        <v>430.93</v>
      </c>
      <c r="K8" s="57"/>
    </row>
    <row r="9" customFormat="false" ht="18.75" hidden="false" customHeight="true" outlineLevel="0" collapsed="false">
      <c r="A9" s="63" t="n">
        <v>2008</v>
      </c>
      <c r="B9" s="63"/>
      <c r="C9" s="62" t="n">
        <v>1278.277</v>
      </c>
      <c r="D9" s="62" t="n">
        <v>34.452</v>
      </c>
      <c r="E9" s="62" t="n">
        <v>180.712</v>
      </c>
      <c r="F9" s="62" t="n">
        <v>164.576</v>
      </c>
      <c r="G9" s="62" t="n">
        <v>74.468</v>
      </c>
      <c r="H9" s="62" t="n">
        <v>367.172</v>
      </c>
      <c r="I9" s="62" t="n">
        <v>187.966</v>
      </c>
      <c r="J9" s="62" t="n">
        <v>433.507</v>
      </c>
      <c r="L9" s="64"/>
    </row>
    <row r="10" customFormat="false" ht="12" hidden="false" customHeight="true" outlineLevel="0" collapsed="false">
      <c r="A10" s="63" t="n">
        <v>2009</v>
      </c>
      <c r="B10" s="63"/>
      <c r="C10" s="62" t="n">
        <v>1286.103</v>
      </c>
      <c r="D10" s="62" t="n">
        <v>33.816</v>
      </c>
      <c r="E10" s="62" t="n">
        <v>176.745</v>
      </c>
      <c r="F10" s="62" t="n">
        <v>160.668</v>
      </c>
      <c r="G10" s="62" t="n">
        <v>76.11</v>
      </c>
      <c r="H10" s="62" t="n">
        <v>367.502</v>
      </c>
      <c r="I10" s="62" t="n">
        <v>192.674</v>
      </c>
      <c r="J10" s="62" t="n">
        <v>439.256</v>
      </c>
      <c r="L10" s="64"/>
    </row>
    <row r="11" customFormat="false" ht="12" hidden="false" customHeight="true" outlineLevel="0" collapsed="false">
      <c r="A11" s="63" t="n">
        <v>2010</v>
      </c>
      <c r="B11" s="63"/>
      <c r="C11" s="62" t="n">
        <v>1286.919</v>
      </c>
      <c r="D11" s="62" t="n">
        <v>34.516</v>
      </c>
      <c r="E11" s="62" t="n">
        <v>172.101</v>
      </c>
      <c r="F11" s="62" t="n">
        <v>155.783</v>
      </c>
      <c r="G11" s="62" t="n">
        <v>77.88</v>
      </c>
      <c r="H11" s="62" t="n">
        <v>362.071</v>
      </c>
      <c r="I11" s="62" t="n">
        <v>196.754</v>
      </c>
      <c r="J11" s="62" t="n">
        <v>443.597</v>
      </c>
      <c r="L11" s="64"/>
    </row>
    <row r="12" customFormat="false" ht="11.25" hidden="false" customHeight="false" outlineLevel="0" collapsed="false">
      <c r="A12" s="65"/>
      <c r="B12" s="63"/>
      <c r="C12" s="62"/>
      <c r="D12" s="62"/>
      <c r="E12" s="62"/>
      <c r="F12" s="62"/>
      <c r="G12" s="62"/>
      <c r="H12" s="62"/>
      <c r="I12" s="62"/>
      <c r="J12" s="62"/>
      <c r="L12" s="64"/>
    </row>
    <row r="13" customFormat="false" ht="18.75" hidden="false" customHeight="true" outlineLevel="0" collapsed="false">
      <c r="A13" s="63" t="s">
        <v>47</v>
      </c>
      <c r="B13" s="63"/>
      <c r="C13" s="66" t="n">
        <v>1260.236</v>
      </c>
      <c r="D13" s="66" t="n">
        <v>33.004</v>
      </c>
      <c r="E13" s="62" t="n">
        <v>179.009</v>
      </c>
      <c r="F13" s="66" t="n">
        <v>163.119</v>
      </c>
      <c r="G13" s="66" t="n">
        <v>73.077</v>
      </c>
      <c r="H13" s="66" t="n">
        <v>360.201</v>
      </c>
      <c r="I13" s="66" t="n">
        <v>184.196</v>
      </c>
      <c r="J13" s="66" t="n">
        <v>430.749</v>
      </c>
      <c r="K13" s="67"/>
      <c r="L13" s="68"/>
    </row>
    <row r="14" customFormat="false" ht="12" hidden="false" customHeight="true" outlineLevel="0" collapsed="false">
      <c r="A14" s="69" t="s">
        <v>48</v>
      </c>
      <c r="B14" s="69"/>
      <c r="C14" s="66" t="n">
        <v>1276.569</v>
      </c>
      <c r="D14" s="66" t="n">
        <v>36.18</v>
      </c>
      <c r="E14" s="62" t="n">
        <v>179.308</v>
      </c>
      <c r="F14" s="66" t="n">
        <v>163.346</v>
      </c>
      <c r="G14" s="66" t="n">
        <v>73.733</v>
      </c>
      <c r="H14" s="66" t="n">
        <v>367.181</v>
      </c>
      <c r="I14" s="66" t="n">
        <v>187.036</v>
      </c>
      <c r="J14" s="66" t="n">
        <v>433.131</v>
      </c>
      <c r="K14" s="67"/>
      <c r="L14" s="64"/>
    </row>
    <row r="15" customFormat="false" ht="12" hidden="false" customHeight="true" outlineLevel="0" collapsed="false">
      <c r="A15" s="69" t="s">
        <v>49</v>
      </c>
      <c r="B15" s="69"/>
      <c r="C15" s="66" t="n">
        <v>1285.827</v>
      </c>
      <c r="D15" s="66" t="n">
        <v>34.885</v>
      </c>
      <c r="E15" s="62" t="n">
        <v>181.969</v>
      </c>
      <c r="F15" s="66" t="n">
        <v>165.717</v>
      </c>
      <c r="G15" s="66" t="n">
        <v>75.16</v>
      </c>
      <c r="H15" s="66" t="n">
        <v>371.985</v>
      </c>
      <c r="I15" s="66" t="n">
        <v>189.539</v>
      </c>
      <c r="J15" s="66" t="n">
        <v>432.289</v>
      </c>
      <c r="K15" s="67"/>
      <c r="L15" s="64"/>
    </row>
    <row r="16" customFormat="false" ht="12" hidden="false" customHeight="true" outlineLevel="0" collapsed="false">
      <c r="A16" s="69" t="s">
        <v>50</v>
      </c>
      <c r="B16" s="69"/>
      <c r="C16" s="66" t="n">
        <v>1290.527</v>
      </c>
      <c r="D16" s="66" t="n">
        <v>33.942</v>
      </c>
      <c r="E16" s="62" t="n">
        <v>182.262</v>
      </c>
      <c r="F16" s="66" t="n">
        <v>165.823</v>
      </c>
      <c r="G16" s="66" t="n">
        <v>75.801</v>
      </c>
      <c r="H16" s="66" t="n">
        <v>369.535</v>
      </c>
      <c r="I16" s="66" t="n">
        <v>190.995</v>
      </c>
      <c r="J16" s="66" t="n">
        <v>437.992</v>
      </c>
      <c r="K16" s="67"/>
      <c r="L16" s="64"/>
    </row>
    <row r="17" customFormat="false" ht="18.75" hidden="false" customHeight="true" outlineLevel="0" collapsed="false">
      <c r="A17" s="63" t="s">
        <v>51</v>
      </c>
      <c r="B17" s="63"/>
      <c r="C17" s="66" t="n">
        <v>1271.749</v>
      </c>
      <c r="D17" s="66" t="n">
        <v>32.486</v>
      </c>
      <c r="E17" s="62" t="n">
        <v>178.574</v>
      </c>
      <c r="F17" s="66" t="n">
        <v>162.559</v>
      </c>
      <c r="G17" s="66" t="n">
        <v>74.222</v>
      </c>
      <c r="H17" s="66" t="n">
        <v>361.393</v>
      </c>
      <c r="I17" s="66" t="n">
        <v>188.831</v>
      </c>
      <c r="J17" s="66" t="n">
        <v>436.243</v>
      </c>
      <c r="K17" s="67"/>
      <c r="L17" s="64"/>
    </row>
    <row r="18" customFormat="false" ht="12" hidden="false" customHeight="true" outlineLevel="0" collapsed="false">
      <c r="A18" s="69" t="s">
        <v>48</v>
      </c>
      <c r="B18" s="69"/>
      <c r="C18" s="66" t="n">
        <v>1286.878</v>
      </c>
      <c r="D18" s="66" t="n">
        <v>36.117</v>
      </c>
      <c r="E18" s="62" t="n">
        <v>176.257</v>
      </c>
      <c r="F18" s="66" t="n">
        <v>160.294</v>
      </c>
      <c r="G18" s="66" t="n">
        <v>75.346</v>
      </c>
      <c r="H18" s="66" t="n">
        <v>368.89</v>
      </c>
      <c r="I18" s="66" t="n">
        <v>191.032</v>
      </c>
      <c r="J18" s="66" t="n">
        <v>439.236</v>
      </c>
      <c r="K18" s="67"/>
      <c r="L18" s="64"/>
    </row>
    <row r="19" customFormat="false" ht="12" hidden="false" customHeight="true" outlineLevel="0" collapsed="false">
      <c r="A19" s="69" t="s">
        <v>49</v>
      </c>
      <c r="B19" s="69"/>
      <c r="C19" s="66" t="n">
        <v>1292.09</v>
      </c>
      <c r="D19" s="66" t="n">
        <v>34.107</v>
      </c>
      <c r="E19" s="62" t="n">
        <v>176.035</v>
      </c>
      <c r="F19" s="66" t="n">
        <v>159.877</v>
      </c>
      <c r="G19" s="66" t="n">
        <v>77.089</v>
      </c>
      <c r="H19" s="66" t="n">
        <v>372.351</v>
      </c>
      <c r="I19" s="66" t="n">
        <v>194.621</v>
      </c>
      <c r="J19" s="66" t="n">
        <v>437.887</v>
      </c>
      <c r="K19" s="67"/>
      <c r="L19" s="64"/>
    </row>
    <row r="20" customFormat="false" ht="12" hidden="false" customHeight="true" outlineLevel="0" collapsed="false">
      <c r="A20" s="69" t="s">
        <v>50</v>
      </c>
      <c r="B20" s="69"/>
      <c r="C20" s="66" t="n">
        <v>1293.973</v>
      </c>
      <c r="D20" s="66" t="n">
        <v>32.453</v>
      </c>
      <c r="E20" s="62" t="n">
        <v>176.106</v>
      </c>
      <c r="F20" s="66" t="n">
        <v>159.844</v>
      </c>
      <c r="G20" s="66" t="n">
        <v>77.685</v>
      </c>
      <c r="H20" s="66" t="n">
        <v>368.393</v>
      </c>
      <c r="I20" s="66" t="n">
        <v>195.965</v>
      </c>
      <c r="J20" s="66" t="n">
        <v>443.371</v>
      </c>
      <c r="K20" s="67"/>
      <c r="L20" s="68"/>
    </row>
    <row r="21" customFormat="false" ht="18.75" hidden="false" customHeight="true" outlineLevel="0" collapsed="false">
      <c r="A21" s="63" t="s">
        <v>52</v>
      </c>
      <c r="B21" s="63"/>
      <c r="C21" s="66" t="n">
        <v>1265.418</v>
      </c>
      <c r="D21" s="66" t="n">
        <v>32.889</v>
      </c>
      <c r="E21" s="62" t="n">
        <v>170.419</v>
      </c>
      <c r="F21" s="66" t="n">
        <v>154.461</v>
      </c>
      <c r="G21" s="66" t="n">
        <v>74.603</v>
      </c>
      <c r="H21" s="66" t="n">
        <v>353.948</v>
      </c>
      <c r="I21" s="66" t="n">
        <v>192.438</v>
      </c>
      <c r="J21" s="66" t="n">
        <v>441.121</v>
      </c>
      <c r="K21" s="67"/>
      <c r="L21" s="64"/>
    </row>
    <row r="22" customFormat="false" ht="12" hidden="false" customHeight="true" outlineLevel="0" collapsed="false">
      <c r="A22" s="69" t="s">
        <v>48</v>
      </c>
      <c r="B22" s="69"/>
      <c r="C22" s="66" t="n">
        <v>1283.437</v>
      </c>
      <c r="D22" s="66" t="n">
        <v>36.416</v>
      </c>
      <c r="E22" s="62" t="n">
        <v>170.733</v>
      </c>
      <c r="F22" s="66" t="n">
        <v>154.645</v>
      </c>
      <c r="G22" s="66" t="n">
        <v>77.168</v>
      </c>
      <c r="H22" s="66" t="n">
        <v>362.005</v>
      </c>
      <c r="I22" s="66" t="n">
        <v>193.115</v>
      </c>
      <c r="J22" s="66" t="n">
        <v>444</v>
      </c>
      <c r="K22" s="67"/>
      <c r="L22" s="64"/>
    </row>
    <row r="23" customFormat="false" ht="12" hidden="false" customHeight="true" outlineLevel="0" collapsed="false">
      <c r="A23" s="69" t="s">
        <v>49</v>
      </c>
      <c r="B23" s="69"/>
      <c r="C23" s="66" t="n">
        <v>1295.775</v>
      </c>
      <c r="D23" s="66" t="n">
        <v>35.085</v>
      </c>
      <c r="E23" s="62" t="n">
        <v>172.981</v>
      </c>
      <c r="F23" s="66" t="n">
        <v>156.399</v>
      </c>
      <c r="G23" s="66" t="n">
        <v>79.537</v>
      </c>
      <c r="H23" s="66" t="n">
        <v>367.583</v>
      </c>
      <c r="I23" s="66" t="n">
        <v>198.7</v>
      </c>
      <c r="J23" s="66" t="n">
        <v>441.889</v>
      </c>
      <c r="K23" s="67"/>
      <c r="L23" s="64"/>
    </row>
    <row r="24" customFormat="false" ht="12" hidden="false" customHeight="true" outlineLevel="0" collapsed="false">
      <c r="A24" s="69" t="s">
        <v>50</v>
      </c>
      <c r="B24" s="69"/>
      <c r="C24" s="66" t="n">
        <v>1303.31</v>
      </c>
      <c r="D24" s="66" t="n">
        <v>33.998</v>
      </c>
      <c r="E24" s="62" t="n">
        <v>174.255</v>
      </c>
      <c r="F24" s="66" t="n">
        <v>157.648</v>
      </c>
      <c r="G24" s="66" t="n">
        <v>80.255</v>
      </c>
      <c r="H24" s="66" t="n">
        <v>365.18</v>
      </c>
      <c r="I24" s="66" t="n">
        <v>202.767</v>
      </c>
      <c r="J24" s="66" t="n">
        <v>446.855</v>
      </c>
      <c r="K24" s="67"/>
      <c r="L24" s="64"/>
    </row>
    <row r="25" customFormat="false" ht="18.75" hidden="false" customHeight="true" outlineLevel="0" collapsed="false">
      <c r="A25" s="63" t="s">
        <v>53</v>
      </c>
      <c r="B25" s="63"/>
      <c r="C25" s="66" t="n">
        <v>1280.146</v>
      </c>
      <c r="D25" s="66" t="n">
        <v>33.709</v>
      </c>
      <c r="E25" s="62" t="n">
        <v>172.371</v>
      </c>
      <c r="F25" s="66" t="n">
        <v>155.781</v>
      </c>
      <c r="G25" s="66" t="n">
        <v>76.988</v>
      </c>
      <c r="H25" s="66" t="n">
        <v>357.118</v>
      </c>
      <c r="I25" s="66" t="n">
        <v>199.586</v>
      </c>
      <c r="J25" s="66" t="n">
        <v>440.374</v>
      </c>
      <c r="K25" s="67"/>
      <c r="L25" s="64"/>
    </row>
    <row r="26" customFormat="false" ht="12" hidden="false" customHeight="true" outlineLevel="0" collapsed="false">
      <c r="A26" s="69" t="s">
        <v>48</v>
      </c>
      <c r="B26" s="69"/>
      <c r="C26" s="66" t="n">
        <v>1297.59</v>
      </c>
      <c r="D26" s="66" t="n">
        <v>37.894</v>
      </c>
      <c r="E26" s="62" t="n">
        <v>172.419</v>
      </c>
      <c r="F26" s="66" t="n">
        <v>155.904</v>
      </c>
      <c r="G26" s="66" t="n">
        <v>79.329</v>
      </c>
      <c r="H26" s="66" t="n">
        <v>367.05</v>
      </c>
      <c r="I26" s="66" t="n">
        <v>199.584</v>
      </c>
      <c r="J26" s="66" t="n">
        <v>441.314</v>
      </c>
      <c r="K26" s="67"/>
      <c r="L26" s="64"/>
    </row>
    <row r="27" customFormat="false" ht="12" hidden="false" customHeight="true" outlineLevel="0" collapsed="false">
      <c r="A27" s="69" t="s">
        <v>49</v>
      </c>
      <c r="B27" s="69"/>
      <c r="C27" s="66" t="n">
        <v>1306.107</v>
      </c>
      <c r="D27" s="66" t="n">
        <v>36.275</v>
      </c>
      <c r="E27" s="62" t="n">
        <v>174.491</v>
      </c>
      <c r="F27" s="66" t="n">
        <v>157.809</v>
      </c>
      <c r="G27" s="66" t="n">
        <v>81.516</v>
      </c>
      <c r="H27" s="66" t="n">
        <v>372.181</v>
      </c>
      <c r="I27" s="66" t="n">
        <v>202.484</v>
      </c>
      <c r="J27" s="66" t="n">
        <v>439.16</v>
      </c>
      <c r="K27" s="67"/>
      <c r="L27" s="68"/>
    </row>
    <row r="28" customFormat="false" ht="12" hidden="false" customHeight="true" outlineLevel="0" collapsed="false">
      <c r="A28" s="69" t="s">
        <v>50</v>
      </c>
      <c r="B28" s="69"/>
      <c r="C28" s="66" t="n">
        <v>1310.711</v>
      </c>
      <c r="D28" s="66" t="n">
        <v>35.382</v>
      </c>
      <c r="E28" s="62" t="n">
        <v>175.66</v>
      </c>
      <c r="F28" s="66" t="n">
        <v>158.908</v>
      </c>
      <c r="G28" s="66" t="n">
        <v>82.271</v>
      </c>
      <c r="H28" s="66" t="n">
        <v>369.316</v>
      </c>
      <c r="I28" s="66" t="n">
        <v>202.982</v>
      </c>
      <c r="J28" s="66" t="n">
        <v>445.1</v>
      </c>
      <c r="K28" s="67"/>
      <c r="L28" s="64"/>
    </row>
    <row r="29" customFormat="false" ht="18.75" hidden="false" customHeight="true" outlineLevel="0" collapsed="false">
      <c r="A29" s="63" t="s">
        <v>54</v>
      </c>
      <c r="B29" s="63"/>
      <c r="C29" s="66" t="n">
        <v>1290.981</v>
      </c>
      <c r="D29" s="66" t="n">
        <v>34.838</v>
      </c>
      <c r="E29" s="62" t="n">
        <v>174.276</v>
      </c>
      <c r="F29" s="66" t="n">
        <v>157.78</v>
      </c>
      <c r="G29" s="66" t="n">
        <v>79.805</v>
      </c>
      <c r="H29" s="66" t="n">
        <v>361.132</v>
      </c>
      <c r="I29" s="66" t="n">
        <v>198.433</v>
      </c>
      <c r="J29" s="66" t="n">
        <v>442.497</v>
      </c>
      <c r="K29" s="67"/>
      <c r="L29" s="64"/>
    </row>
    <row r="30" customFormat="false" ht="12" hidden="false" customHeight="true" outlineLevel="0" collapsed="false">
      <c r="A30" s="70"/>
      <c r="B30" s="65"/>
      <c r="C30" s="66"/>
      <c r="D30" s="66"/>
      <c r="E30" s="62"/>
      <c r="F30" s="66"/>
      <c r="G30" s="66"/>
      <c r="H30" s="66"/>
      <c r="I30" s="66"/>
      <c r="J30" s="66"/>
      <c r="L30" s="64"/>
    </row>
    <row r="31" customFormat="false" ht="15" hidden="false" customHeight="true" outlineLevel="0" collapsed="false">
      <c r="A31" s="59"/>
      <c r="B31" s="60"/>
      <c r="C31" s="71" t="s">
        <v>55</v>
      </c>
      <c r="D31" s="71"/>
      <c r="E31" s="71"/>
      <c r="F31" s="71"/>
      <c r="G31" s="71"/>
      <c r="H31" s="71"/>
      <c r="I31" s="71"/>
      <c r="J31" s="71"/>
      <c r="L31" s="64"/>
    </row>
    <row r="32" customFormat="false" ht="21.75" hidden="false" customHeight="true" outlineLevel="0" collapsed="false">
      <c r="A32" s="63" t="s">
        <v>47</v>
      </c>
      <c r="B32" s="63"/>
      <c r="C32" s="72" t="n">
        <f aca="false">ROUND(C13/C$9*100,1)</f>
        <v>98.6</v>
      </c>
      <c r="D32" s="72" t="n">
        <f aca="false">ROUND(D13/D$9*100,1)</f>
        <v>95.8</v>
      </c>
      <c r="E32" s="72" t="n">
        <f aca="false">ROUND(E13/E$9*100,1)</f>
        <v>99.1</v>
      </c>
      <c r="F32" s="72" t="n">
        <f aca="false">ROUND(F13/F$9*100,1)</f>
        <v>99.1</v>
      </c>
      <c r="G32" s="72" t="n">
        <f aca="false">ROUND(G13/G$9*100,1)</f>
        <v>98.1</v>
      </c>
      <c r="H32" s="72" t="n">
        <f aca="false">ROUND(H13/H$9*100,1)</f>
        <v>98.1</v>
      </c>
      <c r="I32" s="72" t="n">
        <f aca="false">ROUND(I13/I$9*100,1)</f>
        <v>98</v>
      </c>
      <c r="J32" s="72" t="n">
        <f aca="false">ROUND(J13/J$9*100,1)</f>
        <v>99.4</v>
      </c>
      <c r="L32" s="64"/>
    </row>
    <row r="33" customFormat="false" ht="11.25" hidden="false" customHeight="false" outlineLevel="0" collapsed="false">
      <c r="A33" s="69" t="s">
        <v>48</v>
      </c>
      <c r="B33" s="69"/>
      <c r="C33" s="72" t="n">
        <f aca="false">ROUND(C14/C$9*100,1)</f>
        <v>99.9</v>
      </c>
      <c r="D33" s="72" t="n">
        <f aca="false">ROUND(D14/D$9*100,1)</f>
        <v>105</v>
      </c>
      <c r="E33" s="72" t="n">
        <f aca="false">ROUND(E14/E$9*100,1)</f>
        <v>99.2</v>
      </c>
      <c r="F33" s="72" t="n">
        <f aca="false">ROUND(F14/F$9*100,1)</f>
        <v>99.3</v>
      </c>
      <c r="G33" s="72" t="n">
        <f aca="false">ROUND(G14/G$9*100,1)</f>
        <v>99</v>
      </c>
      <c r="H33" s="72" t="n">
        <f aca="false">ROUND(H14/H$9*100,1)</f>
        <v>100</v>
      </c>
      <c r="I33" s="72" t="n">
        <f aca="false">ROUND(I14/I$9*100,1)</f>
        <v>99.5</v>
      </c>
      <c r="J33" s="72" t="n">
        <f aca="false">ROUND(J14/J$9*100,1)</f>
        <v>99.9</v>
      </c>
      <c r="L33" s="64"/>
    </row>
    <row r="34" customFormat="false" ht="11.25" hidden="false" customHeight="false" outlineLevel="0" collapsed="false">
      <c r="A34" s="69" t="s">
        <v>49</v>
      </c>
      <c r="B34" s="69"/>
      <c r="C34" s="72" t="n">
        <f aca="false">ROUND(C15/C$9*100,1)</f>
        <v>100.6</v>
      </c>
      <c r="D34" s="72" t="n">
        <f aca="false">ROUND(D15/D$9*100,1)</f>
        <v>101.3</v>
      </c>
      <c r="E34" s="72" t="n">
        <f aca="false">ROUND(E15/E$9*100,1)</f>
        <v>100.7</v>
      </c>
      <c r="F34" s="72" t="n">
        <f aca="false">ROUND(F15/F$9*100,1)</f>
        <v>100.7</v>
      </c>
      <c r="G34" s="72" t="n">
        <f aca="false">ROUND(G15/G$9*100,1)</f>
        <v>100.9</v>
      </c>
      <c r="H34" s="72" t="n">
        <f aca="false">ROUND(H15/H$9*100,1)</f>
        <v>101.3</v>
      </c>
      <c r="I34" s="72" t="n">
        <f aca="false">ROUND(I15/I$9*100,1)</f>
        <v>100.8</v>
      </c>
      <c r="J34" s="72" t="n">
        <f aca="false">ROUND(J15/J$9*100,1)</f>
        <v>99.7</v>
      </c>
      <c r="L34" s="68"/>
    </row>
    <row r="35" customFormat="false" ht="12" hidden="false" customHeight="true" outlineLevel="0" collapsed="false">
      <c r="A35" s="69" t="s">
        <v>50</v>
      </c>
      <c r="B35" s="69"/>
      <c r="C35" s="72" t="n">
        <f aca="false">ROUND(C16/C$9*100,1)</f>
        <v>101</v>
      </c>
      <c r="D35" s="72" t="n">
        <f aca="false">ROUND(D16/D$9*100,1)</f>
        <v>98.5</v>
      </c>
      <c r="E35" s="72" t="n">
        <f aca="false">ROUND(E16/E$9*100,1)</f>
        <v>100.9</v>
      </c>
      <c r="F35" s="72" t="n">
        <f aca="false">ROUND(F16/F$9*100,1)</f>
        <v>100.8</v>
      </c>
      <c r="G35" s="72" t="n">
        <f aca="false">ROUND(G16/G$9*100,1)</f>
        <v>101.8</v>
      </c>
      <c r="H35" s="72" t="n">
        <f aca="false">ROUND(H16/H$9*100,1)</f>
        <v>100.6</v>
      </c>
      <c r="I35" s="72" t="n">
        <f aca="false">ROUND(I16/I$9*100,1)</f>
        <v>101.6</v>
      </c>
      <c r="J35" s="72" t="n">
        <f aca="false">ROUND(J16/J$9*100,1)</f>
        <v>101</v>
      </c>
      <c r="L35" s="0"/>
    </row>
    <row r="36" customFormat="false" ht="23.25" hidden="false" customHeight="true" outlineLevel="0" collapsed="false">
      <c r="A36" s="63" t="s">
        <v>51</v>
      </c>
      <c r="B36" s="63"/>
      <c r="C36" s="72" t="n">
        <f aca="false">ROUND(C17/C$10*100,1)</f>
        <v>98.9</v>
      </c>
      <c r="D36" s="72" t="n">
        <f aca="false">ROUND(D17/D$10*100,1)</f>
        <v>96.1</v>
      </c>
      <c r="E36" s="72" t="n">
        <f aca="false">ROUND(E17/E$10*100,1)</f>
        <v>101</v>
      </c>
      <c r="F36" s="72" t="n">
        <f aca="false">ROUND(F17/F$10*100,1)</f>
        <v>101.2</v>
      </c>
      <c r="G36" s="72" t="n">
        <f aca="false">ROUND(G17/G$10*100,1)</f>
        <v>97.5</v>
      </c>
      <c r="H36" s="72" t="n">
        <f aca="false">ROUND(H17/H$10*100,1)</f>
        <v>98.3</v>
      </c>
      <c r="I36" s="72" t="n">
        <f aca="false">ROUND(I17/I$10*100,1)</f>
        <v>98</v>
      </c>
      <c r="J36" s="72" t="n">
        <f aca="false">ROUND(J17/J$10*100,1)</f>
        <v>99.3</v>
      </c>
      <c r="L36" s="0"/>
    </row>
    <row r="37" customFormat="false" ht="11.25" hidden="false" customHeight="false" outlineLevel="0" collapsed="false">
      <c r="A37" s="69" t="s">
        <v>48</v>
      </c>
      <c r="B37" s="69"/>
      <c r="C37" s="72" t="n">
        <f aca="false">ROUND(C18/C$10*100,1)</f>
        <v>100.1</v>
      </c>
      <c r="D37" s="72" t="n">
        <f aca="false">ROUND(D18/D$10*100,1)</f>
        <v>106.8</v>
      </c>
      <c r="E37" s="72" t="n">
        <f aca="false">ROUND(E18/E$10*100,1)</f>
        <v>99.7</v>
      </c>
      <c r="F37" s="72" t="n">
        <f aca="false">ROUND(F18/F$10*100,1)</f>
        <v>99.8</v>
      </c>
      <c r="G37" s="72" t="n">
        <f aca="false">ROUND(G18/G$10*100,1)</f>
        <v>99</v>
      </c>
      <c r="H37" s="72" t="n">
        <f aca="false">ROUND(H18/H$10*100,1)</f>
        <v>100.4</v>
      </c>
      <c r="I37" s="72" t="n">
        <f aca="false">ROUND(I18/I$10*100,1)</f>
        <v>99.1</v>
      </c>
      <c r="J37" s="72" t="n">
        <f aca="false">ROUND(J18/J$10*100,1)</f>
        <v>100</v>
      </c>
      <c r="L37" s="64"/>
    </row>
    <row r="38" customFormat="false" ht="11.25" hidden="false" customHeight="false" outlineLevel="0" collapsed="false">
      <c r="A38" s="69" t="s">
        <v>49</v>
      </c>
      <c r="B38" s="69"/>
      <c r="C38" s="72" t="n">
        <f aca="false">ROUND(C19/C$10*100,1)</f>
        <v>100.5</v>
      </c>
      <c r="D38" s="72" t="n">
        <f aca="false">ROUND(D19/D$10*100,1)</f>
        <v>100.9</v>
      </c>
      <c r="E38" s="72" t="n">
        <f aca="false">ROUND(E19/E$10*100,1)</f>
        <v>99.6</v>
      </c>
      <c r="F38" s="72" t="n">
        <f aca="false">ROUND(F19/F$10*100,1)</f>
        <v>99.5</v>
      </c>
      <c r="G38" s="72" t="n">
        <f aca="false">ROUND(G19/G$10*100,1)</f>
        <v>101.3</v>
      </c>
      <c r="H38" s="72" t="n">
        <f aca="false">ROUND(H19/H$10*100,1)</f>
        <v>101.3</v>
      </c>
      <c r="I38" s="72" t="n">
        <f aca="false">ROUND(I19/I$10*100,1)</f>
        <v>101</v>
      </c>
      <c r="J38" s="72" t="n">
        <f aca="false">ROUND(J19/J$10*100,1)</f>
        <v>99.7</v>
      </c>
    </row>
    <row r="39" customFormat="false" ht="11.25" hidden="false" customHeight="false" outlineLevel="0" collapsed="false">
      <c r="A39" s="69" t="s">
        <v>50</v>
      </c>
      <c r="B39" s="69"/>
      <c r="C39" s="72" t="n">
        <f aca="false">ROUND(C20/C$10*100,1)</f>
        <v>100.6</v>
      </c>
      <c r="D39" s="72" t="n">
        <f aca="false">ROUND(D20/D$10*100,1)</f>
        <v>96</v>
      </c>
      <c r="E39" s="72" t="n">
        <f aca="false">ROUND(E20/E$10*100,1)</f>
        <v>99.6</v>
      </c>
      <c r="F39" s="72" t="n">
        <f aca="false">ROUND(F20/F$10*100,1)</f>
        <v>99.5</v>
      </c>
      <c r="G39" s="72" t="n">
        <f aca="false">ROUND(G20/G$10*100,1)</f>
        <v>102.1</v>
      </c>
      <c r="H39" s="72" t="n">
        <f aca="false">ROUND(H20/H$10*100,1)</f>
        <v>100.2</v>
      </c>
      <c r="I39" s="72" t="n">
        <f aca="false">ROUND(I20/I$10*100,1)</f>
        <v>101.7</v>
      </c>
      <c r="J39" s="72" t="n">
        <f aca="false">ROUND(J20/J$10*100,1)</f>
        <v>100.9</v>
      </c>
    </row>
    <row r="40" customFormat="false" ht="23.25" hidden="false" customHeight="true" outlineLevel="0" collapsed="false">
      <c r="A40" s="63" t="s">
        <v>52</v>
      </c>
      <c r="B40" s="63"/>
      <c r="C40" s="72" t="n">
        <f aca="false">ROUND(C21/C$11*100,1)</f>
        <v>98.3</v>
      </c>
      <c r="D40" s="72" t="n">
        <f aca="false">ROUND(D21/D$11*100,1)</f>
        <v>95.3</v>
      </c>
      <c r="E40" s="72" t="n">
        <f aca="false">ROUND(E21/E$11*100,1)</f>
        <v>99</v>
      </c>
      <c r="F40" s="72" t="n">
        <f aca="false">ROUND(F21/F$11*100,1)</f>
        <v>99.2</v>
      </c>
      <c r="G40" s="72" t="n">
        <f aca="false">ROUND(G21/G$11*100,1)</f>
        <v>95.8</v>
      </c>
      <c r="H40" s="72" t="n">
        <f aca="false">ROUND(H21/H$11*100,1)</f>
        <v>97.8</v>
      </c>
      <c r="I40" s="72" t="n">
        <f aca="false">ROUND(I21/I$11*100,1)</f>
        <v>97.8</v>
      </c>
      <c r="J40" s="72" t="n">
        <f aca="false">ROUND(J21/J$11*100,1)</f>
        <v>99.4</v>
      </c>
    </row>
    <row r="41" customFormat="false" ht="11.25" hidden="false" customHeight="false" outlineLevel="0" collapsed="false">
      <c r="A41" s="69" t="s">
        <v>48</v>
      </c>
      <c r="B41" s="69"/>
      <c r="C41" s="72" t="n">
        <f aca="false">ROUND(C22/C$11*100,1)</f>
        <v>99.7</v>
      </c>
      <c r="D41" s="72" t="n">
        <f aca="false">ROUND(D22/D$11*100,1)</f>
        <v>105.5</v>
      </c>
      <c r="E41" s="72" t="n">
        <f aca="false">ROUND(E22/E$11*100,1)</f>
        <v>99.2</v>
      </c>
      <c r="F41" s="72" t="n">
        <f aca="false">ROUND(F22/F$11*100,1)</f>
        <v>99.3</v>
      </c>
      <c r="G41" s="72" t="n">
        <f aca="false">ROUND(G22/G$11*100,1)</f>
        <v>99.1</v>
      </c>
      <c r="H41" s="72" t="n">
        <f aca="false">ROUND(H22/H$11*100,1)</f>
        <v>100</v>
      </c>
      <c r="I41" s="72" t="n">
        <f aca="false">ROUND(I22/I$11*100,1)</f>
        <v>98.2</v>
      </c>
      <c r="J41" s="72" t="n">
        <f aca="false">ROUND(J22/J$11*100,1)</f>
        <v>100.1</v>
      </c>
    </row>
    <row r="42" customFormat="false" ht="11.25" hidden="false" customHeight="false" outlineLevel="0" collapsed="false">
      <c r="A42" s="69" t="s">
        <v>49</v>
      </c>
      <c r="B42" s="69"/>
      <c r="C42" s="72" t="n">
        <f aca="false">ROUND(C23/C$11*100,1)</f>
        <v>100.7</v>
      </c>
      <c r="D42" s="72" t="n">
        <f aca="false">ROUND(D23/D$11*100,1)</f>
        <v>101.6</v>
      </c>
      <c r="E42" s="72" t="n">
        <f aca="false">ROUND(E23/E$11*100,1)</f>
        <v>100.5</v>
      </c>
      <c r="F42" s="72" t="n">
        <f aca="false">ROUND(F23/F$11*100,1)</f>
        <v>100.4</v>
      </c>
      <c r="G42" s="72" t="n">
        <f aca="false">ROUND(G23/G$11*100,1)</f>
        <v>102.1</v>
      </c>
      <c r="H42" s="72" t="n">
        <f aca="false">ROUND(H23/H$11*100,1)</f>
        <v>101.5</v>
      </c>
      <c r="I42" s="72" t="n">
        <f aca="false">ROUND(I23/I$11*100,1)</f>
        <v>101</v>
      </c>
      <c r="J42" s="72" t="n">
        <f aca="false">ROUND(J23/J$11*100,1)</f>
        <v>99.6</v>
      </c>
    </row>
    <row r="43" customFormat="false" ht="11.25" hidden="false" customHeight="false" outlineLevel="0" collapsed="false">
      <c r="A43" s="69" t="s">
        <v>50</v>
      </c>
      <c r="B43" s="69"/>
      <c r="C43" s="72" t="n">
        <f aca="false">ROUND(C24/C$11*100,1)</f>
        <v>101.3</v>
      </c>
      <c r="D43" s="72" t="n">
        <f aca="false">ROUND(D24/D$11*100,1)</f>
        <v>98.5</v>
      </c>
      <c r="E43" s="72" t="n">
        <f aca="false">ROUND(E24/E$11*100,1)</f>
        <v>101.3</v>
      </c>
      <c r="F43" s="72" t="n">
        <f aca="false">ROUND(F24/F$11*100,1)</f>
        <v>101.2</v>
      </c>
      <c r="G43" s="72" t="n">
        <f aca="false">ROUND(G24/G$11*100,1)</f>
        <v>103</v>
      </c>
      <c r="H43" s="72" t="n">
        <f aca="false">ROUND(H24/H$11*100,1)</f>
        <v>100.9</v>
      </c>
      <c r="I43" s="72" t="n">
        <f aca="false">ROUND(I24/I$11*100,1)</f>
        <v>103.1</v>
      </c>
      <c r="J43" s="72" t="n">
        <f aca="false">ROUND(J24/J$11*100,1)</f>
        <v>100.7</v>
      </c>
    </row>
    <row r="44" customFormat="false" ht="18.75" hidden="false" customHeight="true" outlineLevel="0" collapsed="false">
      <c r="A44" s="63" t="s">
        <v>53</v>
      </c>
      <c r="B44" s="63"/>
      <c r="C44" s="73" t="s">
        <v>56</v>
      </c>
      <c r="D44" s="73" t="s">
        <v>56</v>
      </c>
      <c r="E44" s="73" t="s">
        <v>56</v>
      </c>
      <c r="F44" s="73" t="s">
        <v>56</v>
      </c>
      <c r="G44" s="73" t="s">
        <v>56</v>
      </c>
      <c r="H44" s="73" t="s">
        <v>56</v>
      </c>
      <c r="I44" s="73" t="s">
        <v>56</v>
      </c>
      <c r="J44" s="73" t="s">
        <v>56</v>
      </c>
    </row>
    <row r="45" customFormat="false" ht="11.25" hidden="false" customHeight="false" outlineLevel="0" collapsed="false">
      <c r="A45" s="69" t="s">
        <v>48</v>
      </c>
      <c r="B45" s="69"/>
      <c r="C45" s="73" t="s">
        <v>56</v>
      </c>
      <c r="D45" s="73" t="s">
        <v>56</v>
      </c>
      <c r="E45" s="73" t="s">
        <v>56</v>
      </c>
      <c r="F45" s="73" t="s">
        <v>56</v>
      </c>
      <c r="G45" s="73" t="s">
        <v>56</v>
      </c>
      <c r="H45" s="73" t="s">
        <v>56</v>
      </c>
      <c r="I45" s="73" t="s">
        <v>56</v>
      </c>
      <c r="J45" s="73" t="s">
        <v>56</v>
      </c>
    </row>
    <row r="46" customFormat="false" ht="11.25" hidden="false" customHeight="false" outlineLevel="0" collapsed="false">
      <c r="A46" s="69" t="s">
        <v>49</v>
      </c>
      <c r="B46" s="69"/>
      <c r="C46" s="73" t="s">
        <v>56</v>
      </c>
      <c r="D46" s="73" t="s">
        <v>56</v>
      </c>
      <c r="E46" s="73" t="s">
        <v>56</v>
      </c>
      <c r="F46" s="73" t="s">
        <v>56</v>
      </c>
      <c r="G46" s="73" t="s">
        <v>56</v>
      </c>
      <c r="H46" s="73" t="s">
        <v>56</v>
      </c>
      <c r="I46" s="73" t="s">
        <v>56</v>
      </c>
      <c r="J46" s="73" t="s">
        <v>56</v>
      </c>
    </row>
    <row r="47" customFormat="false" ht="11.25" hidden="false" customHeight="false" outlineLevel="0" collapsed="false">
      <c r="A47" s="69" t="s">
        <v>50</v>
      </c>
      <c r="B47" s="69"/>
      <c r="C47" s="73" t="s">
        <v>56</v>
      </c>
      <c r="D47" s="73" t="s">
        <v>56</v>
      </c>
      <c r="E47" s="73" t="s">
        <v>56</v>
      </c>
      <c r="F47" s="73" t="s">
        <v>56</v>
      </c>
      <c r="G47" s="73" t="s">
        <v>56</v>
      </c>
      <c r="H47" s="73" t="s">
        <v>56</v>
      </c>
      <c r="I47" s="73" t="s">
        <v>56</v>
      </c>
      <c r="J47" s="73" t="s">
        <v>56</v>
      </c>
    </row>
    <row r="48" customFormat="false" ht="18.75" hidden="false" customHeight="true" outlineLevel="0" collapsed="false">
      <c r="A48" s="63" t="s">
        <v>54</v>
      </c>
      <c r="B48" s="63"/>
      <c r="C48" s="73" t="s">
        <v>56</v>
      </c>
      <c r="D48" s="73" t="s">
        <v>56</v>
      </c>
      <c r="E48" s="73" t="s">
        <v>56</v>
      </c>
      <c r="F48" s="73" t="s">
        <v>56</v>
      </c>
      <c r="G48" s="73" t="s">
        <v>56</v>
      </c>
      <c r="H48" s="73" t="s">
        <v>56</v>
      </c>
      <c r="I48" s="73" t="s">
        <v>56</v>
      </c>
      <c r="J48" s="73" t="s">
        <v>56</v>
      </c>
    </row>
    <row r="49" customFormat="false" ht="19.5" hidden="false" customHeight="true" outlineLevel="0" collapsed="false">
      <c r="A49" s="59" t="s">
        <v>57</v>
      </c>
      <c r="B49" s="59"/>
      <c r="C49" s="59"/>
      <c r="D49" s="59"/>
      <c r="E49" s="59"/>
      <c r="F49" s="59"/>
      <c r="G49" s="59"/>
      <c r="H49" s="59"/>
      <c r="I49" s="73"/>
      <c r="J49" s="73"/>
    </row>
    <row r="50" customFormat="false" ht="11.25" hidden="false" customHeight="false" outlineLevel="0" collapsed="false">
      <c r="A50" s="59" t="s">
        <v>58</v>
      </c>
      <c r="B50" s="59"/>
      <c r="C50" s="59"/>
      <c r="D50" s="59"/>
      <c r="E50" s="59"/>
      <c r="F50" s="59"/>
      <c r="G50" s="59"/>
      <c r="H50" s="59"/>
    </row>
  </sheetData>
  <mergeCells count="52">
    <mergeCell ref="C1:J1"/>
    <mergeCell ref="A3:B6"/>
    <mergeCell ref="C3:J3"/>
    <mergeCell ref="C4:C6"/>
    <mergeCell ref="D4:J4"/>
    <mergeCell ref="D5:D6"/>
    <mergeCell ref="E5:F5"/>
    <mergeCell ref="G5:G6"/>
    <mergeCell ref="H5:H6"/>
    <mergeCell ref="I5:I6"/>
    <mergeCell ref="J5:J6"/>
    <mergeCell ref="C7:J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H49"/>
    <mergeCell ref="A50:H50"/>
  </mergeCells>
  <printOptions headings="false" gridLines="false" gridLinesSet="true" horizontalCentered="true" verticalCentered="false"/>
  <pageMargins left="0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4.28"/>
    <col collapsed="false" customWidth="true" hidden="false" outlineLevel="0" max="4" min="3" style="47" width="11.99"/>
    <col collapsed="false" customWidth="true" hidden="false" outlineLevel="0" max="6" min="5" style="46" width="11.85"/>
    <col collapsed="false" customWidth="true" hidden="false" outlineLevel="0" max="10" min="7" style="46" width="11.99"/>
    <col collapsed="false" customWidth="false" hidden="false" outlineLevel="0" max="257" min="11" style="46" width="11.42"/>
  </cols>
  <sheetData>
    <row r="1" s="51" customFormat="true" ht="15.75" hidden="false" customHeight="true" outlineLevel="0" collapsed="false">
      <c r="A1" s="48" t="s">
        <v>59</v>
      </c>
      <c r="B1" s="48"/>
      <c r="C1" s="49" t="s">
        <v>33</v>
      </c>
      <c r="D1" s="49"/>
      <c r="E1" s="49"/>
      <c r="F1" s="49"/>
      <c r="G1" s="49"/>
      <c r="H1" s="49"/>
      <c r="I1" s="49"/>
      <c r="J1" s="49"/>
      <c r="K1" s="50"/>
      <c r="L1" s="50"/>
    </row>
    <row r="2" s="51" customFormat="true" ht="15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51" customFormat="true" ht="15.75" hidden="false" customHeight="true" outlineLevel="0" collapsed="false">
      <c r="A3" s="52" t="s">
        <v>34</v>
      </c>
      <c r="B3" s="52"/>
      <c r="C3" s="53" t="s">
        <v>35</v>
      </c>
      <c r="D3" s="53"/>
      <c r="E3" s="53"/>
      <c r="F3" s="53"/>
      <c r="G3" s="53"/>
      <c r="H3" s="53"/>
      <c r="I3" s="53"/>
      <c r="J3" s="53"/>
    </row>
    <row r="4" s="51" customFormat="true" ht="15.75" hidden="false" customHeight="true" outlineLevel="0" collapsed="false">
      <c r="A4" s="52"/>
      <c r="B4" s="52"/>
      <c r="C4" s="54" t="s">
        <v>36</v>
      </c>
      <c r="D4" s="53" t="s">
        <v>37</v>
      </c>
      <c r="E4" s="53"/>
      <c r="F4" s="53"/>
      <c r="G4" s="53"/>
      <c r="H4" s="53"/>
      <c r="I4" s="53"/>
      <c r="J4" s="53"/>
    </row>
    <row r="5" customFormat="false" ht="24.75" hidden="false" customHeight="true" outlineLevel="0" collapsed="false">
      <c r="A5" s="52"/>
      <c r="B5" s="52"/>
      <c r="C5" s="54"/>
      <c r="D5" s="54" t="s">
        <v>38</v>
      </c>
      <c r="E5" s="55" t="s">
        <v>39</v>
      </c>
      <c r="F5" s="55"/>
      <c r="G5" s="55" t="s">
        <v>40</v>
      </c>
      <c r="H5" s="55" t="s">
        <v>41</v>
      </c>
      <c r="I5" s="55" t="s">
        <v>60</v>
      </c>
      <c r="J5" s="56" t="s">
        <v>43</v>
      </c>
    </row>
    <row r="6" s="58" customFormat="true" ht="49.5" hidden="false" customHeight="true" outlineLevel="0" collapsed="false">
      <c r="A6" s="52"/>
      <c r="B6" s="52"/>
      <c r="C6" s="54"/>
      <c r="D6" s="54"/>
      <c r="E6" s="54" t="s">
        <v>44</v>
      </c>
      <c r="F6" s="54" t="s">
        <v>45</v>
      </c>
      <c r="G6" s="55"/>
      <c r="H6" s="55"/>
      <c r="I6" s="55"/>
      <c r="J6" s="56"/>
      <c r="K6" s="57"/>
    </row>
    <row r="7" customFormat="false" ht="19.5" hidden="false" customHeight="true" outlineLevel="0" collapsed="false">
      <c r="C7" s="71" t="s">
        <v>61</v>
      </c>
      <c r="D7" s="71"/>
      <c r="E7" s="71"/>
      <c r="F7" s="71"/>
      <c r="G7" s="71"/>
      <c r="H7" s="71"/>
      <c r="I7" s="71"/>
      <c r="J7" s="71"/>
    </row>
    <row r="8" customFormat="false" ht="19.5" hidden="false" customHeight="true" outlineLevel="0" collapsed="false">
      <c r="A8" s="63" t="n">
        <v>2008</v>
      </c>
      <c r="B8" s="63"/>
      <c r="C8" s="74" t="n">
        <f aca="false">ROUND(Seite5_ET!C9/Seite5_ET!C8*100-100,1)</f>
        <v>1.3</v>
      </c>
      <c r="D8" s="74" t="n">
        <f aca="false">ROUND(Seite5_ET!D9/Seite5_ET!D8*100-100,1)</f>
        <v>2</v>
      </c>
      <c r="E8" s="74" t="n">
        <f aca="false">ROUND(Seite5_ET!E9/Seite5_ET!E8*100-100,1)</f>
        <v>1.9</v>
      </c>
      <c r="F8" s="74" t="n">
        <f aca="false">ROUND(Seite5_ET!F9/Seite5_ET!F8*100-100,1)</f>
        <v>1.9</v>
      </c>
      <c r="G8" s="74" t="n">
        <f aca="false">ROUND(Seite5_ET!G9/Seite5_ET!G8*100-100,1)</f>
        <v>-0.2</v>
      </c>
      <c r="H8" s="74" t="n">
        <f aca="false">ROUND(Seite5_ET!H9/Seite5_ET!H8*100-100,1)</f>
        <v>0.7</v>
      </c>
      <c r="I8" s="74" t="n">
        <f aca="false">ROUND(Seite5_ET!I9/Seite5_ET!I8*100-100,1)</f>
        <v>4</v>
      </c>
      <c r="J8" s="74" t="n">
        <f aca="false">ROUND(Seite5_ET!J9/Seite5_ET!J8*100-100,1)</f>
        <v>0.6</v>
      </c>
    </row>
    <row r="9" customFormat="false" ht="11.25" hidden="false" customHeight="false" outlineLevel="0" collapsed="false">
      <c r="A9" s="63" t="n">
        <v>2009</v>
      </c>
      <c r="B9" s="63"/>
      <c r="C9" s="74" t="n">
        <f aca="false">ROUND(Seite5_ET!C10/Seite5_ET!C9*100-100,1)</f>
        <v>0.6</v>
      </c>
      <c r="D9" s="74" t="n">
        <f aca="false">ROUND(Seite5_ET!D10/Seite5_ET!D9*100-100,1)</f>
        <v>-1.8</v>
      </c>
      <c r="E9" s="74" t="n">
        <f aca="false">ROUND(Seite5_ET!E10/Seite5_ET!E9*100-100,1)</f>
        <v>-2.2</v>
      </c>
      <c r="F9" s="74" t="n">
        <f aca="false">ROUND(Seite5_ET!F10/Seite5_ET!F9*100-100,1)</f>
        <v>-2.4</v>
      </c>
      <c r="G9" s="74" t="n">
        <f aca="false">ROUND(Seite5_ET!G10/Seite5_ET!G9*100-100,1)</f>
        <v>2.2</v>
      </c>
      <c r="H9" s="74" t="n">
        <f aca="false">ROUND(Seite5_ET!H10/Seite5_ET!H9*100-100,1)</f>
        <v>0.1</v>
      </c>
      <c r="I9" s="74" t="n">
        <f aca="false">ROUND(Seite5_ET!I10/Seite5_ET!I9*100-100,1)</f>
        <v>2.5</v>
      </c>
      <c r="J9" s="74" t="n">
        <f aca="false">ROUND(Seite5_ET!J10/Seite5_ET!J9*100-100,1)</f>
        <v>1.3</v>
      </c>
      <c r="L9" s="62"/>
    </row>
    <row r="10" customFormat="false" ht="11.25" hidden="false" customHeight="false" outlineLevel="0" collapsed="false">
      <c r="A10" s="63" t="n">
        <v>2010</v>
      </c>
      <c r="B10" s="63"/>
      <c r="C10" s="74" t="n">
        <f aca="false">ROUND(Seite5_ET!C11/Seite5_ET!C10*100-100,1)</f>
        <v>0.1</v>
      </c>
      <c r="D10" s="74" t="n">
        <f aca="false">ROUND(Seite5_ET!D11/Seite5_ET!D10*100-100,1)</f>
        <v>2.1</v>
      </c>
      <c r="E10" s="74" t="n">
        <f aca="false">ROUND(Seite5_ET!E11/Seite5_ET!E10*100-100,1)</f>
        <v>-2.6</v>
      </c>
      <c r="F10" s="74" t="n">
        <f aca="false">ROUND(Seite5_ET!F11/Seite5_ET!F10*100-100,1)</f>
        <v>-3</v>
      </c>
      <c r="G10" s="74" t="n">
        <f aca="false">ROUND(Seite5_ET!G11/Seite5_ET!G10*100-100,1)</f>
        <v>2.3</v>
      </c>
      <c r="H10" s="74" t="n">
        <f aca="false">ROUND(Seite5_ET!H11/Seite5_ET!H10*100-100,1)</f>
        <v>-1.5</v>
      </c>
      <c r="I10" s="74" t="n">
        <f aca="false">ROUND(Seite5_ET!I11/Seite5_ET!I10*100-100,1)</f>
        <v>2.1</v>
      </c>
      <c r="J10" s="74" t="n">
        <f aca="false">ROUND(Seite5_ET!J11/Seite5_ET!J10*100-100,1)</f>
        <v>1</v>
      </c>
      <c r="L10" s="62"/>
    </row>
    <row r="11" customFormat="false" ht="29.25" hidden="false" customHeight="true" outlineLevel="0" collapsed="false">
      <c r="A11" s="63" t="s">
        <v>51</v>
      </c>
      <c r="B11" s="63"/>
      <c r="C11" s="74" t="n">
        <f aca="false">ROUND(Seite5_ET!C17/Seite5_ET!C13*100-100,1)</f>
        <v>0.9</v>
      </c>
      <c r="D11" s="74" t="n">
        <f aca="false">ROUND(Seite5_ET!D17/Seite5_ET!D13*100-100,1)</f>
        <v>-1.6</v>
      </c>
      <c r="E11" s="74" t="n">
        <f aca="false">ROUND(Seite5_ET!E17/Seite5_ET!E13*100-100,1)</f>
        <v>-0.2</v>
      </c>
      <c r="F11" s="74" t="n">
        <f aca="false">ROUND(Seite5_ET!F17/Seite5_ET!F13*100-100,1)</f>
        <v>-0.3</v>
      </c>
      <c r="G11" s="74" t="n">
        <f aca="false">ROUND(Seite5_ET!G17/Seite5_ET!G13*100-100,1)</f>
        <v>1.6</v>
      </c>
      <c r="H11" s="74" t="n">
        <f aca="false">ROUND(Seite5_ET!H17/Seite5_ET!H13*100-100,1)</f>
        <v>0.3</v>
      </c>
      <c r="I11" s="74" t="n">
        <f aca="false">ROUND(Seite5_ET!I17/Seite5_ET!I13*100-100,1)</f>
        <v>2.5</v>
      </c>
      <c r="J11" s="74" t="n">
        <f aca="false">ROUND(Seite5_ET!J17/Seite5_ET!J13*100-100,1)</f>
        <v>1.3</v>
      </c>
      <c r="L11" s="75"/>
    </row>
    <row r="12" customFormat="false" ht="11.25" hidden="false" customHeight="false" outlineLevel="0" collapsed="false">
      <c r="A12" s="69" t="s">
        <v>48</v>
      </c>
      <c r="B12" s="69"/>
      <c r="C12" s="74" t="n">
        <f aca="false">ROUND(Seite5_ET!C18/Seite5_ET!C14*100-100,1)</f>
        <v>0.8</v>
      </c>
      <c r="D12" s="74" t="n">
        <f aca="false">ROUND(Seite5_ET!D18/Seite5_ET!D14*100-100,1)</f>
        <v>-0.2</v>
      </c>
      <c r="E12" s="74" t="n">
        <f aca="false">ROUND(Seite5_ET!E18/Seite5_ET!E14*100-100,1)</f>
        <v>-1.7</v>
      </c>
      <c r="F12" s="74" t="n">
        <f aca="false">ROUND(Seite5_ET!F18/Seite5_ET!F14*100-100,1)</f>
        <v>-1.9</v>
      </c>
      <c r="G12" s="74" t="n">
        <f aca="false">ROUND(Seite5_ET!G18/Seite5_ET!G14*100-100,1)</f>
        <v>2.2</v>
      </c>
      <c r="H12" s="74" t="n">
        <f aca="false">ROUND(Seite5_ET!H18/Seite5_ET!H14*100-100,1)</f>
        <v>0.5</v>
      </c>
      <c r="I12" s="74" t="n">
        <f aca="false">ROUND(Seite5_ET!I18/Seite5_ET!I14*100-100,1)</f>
        <v>2.1</v>
      </c>
      <c r="J12" s="74" t="n">
        <f aca="false">ROUND(Seite5_ET!J18/Seite5_ET!J14*100-100,1)</f>
        <v>1.4</v>
      </c>
      <c r="L12" s="75"/>
    </row>
    <row r="13" customFormat="false" ht="11.25" hidden="false" customHeight="false" outlineLevel="0" collapsed="false">
      <c r="A13" s="69" t="s">
        <v>49</v>
      </c>
      <c r="B13" s="69"/>
      <c r="C13" s="74" t="n">
        <f aca="false">ROUND(Seite5_ET!C19/Seite5_ET!C15*100-100,1)</f>
        <v>0.5</v>
      </c>
      <c r="D13" s="74" t="n">
        <f aca="false">ROUND(Seite5_ET!D19/Seite5_ET!D15*100-100,1)</f>
        <v>-2.2</v>
      </c>
      <c r="E13" s="74" t="n">
        <f aca="false">ROUND(Seite5_ET!E19/Seite5_ET!E15*100-100,1)</f>
        <v>-3.3</v>
      </c>
      <c r="F13" s="74" t="n">
        <f aca="false">ROUND(Seite5_ET!F19/Seite5_ET!F15*100-100,1)</f>
        <v>-3.5</v>
      </c>
      <c r="G13" s="74" t="n">
        <f aca="false">ROUND(Seite5_ET!G19/Seite5_ET!G15*100-100,1)</f>
        <v>2.6</v>
      </c>
      <c r="H13" s="74" t="n">
        <f aca="false">ROUND(Seite5_ET!H19/Seite5_ET!H15*100-100,1)</f>
        <v>0.1</v>
      </c>
      <c r="I13" s="74" t="n">
        <f aca="false">ROUND(Seite5_ET!I19/Seite5_ET!I15*100-100,1)</f>
        <v>2.7</v>
      </c>
      <c r="J13" s="74" t="n">
        <f aca="false">ROUND(Seite5_ET!J19/Seite5_ET!J15*100-100,1)</f>
        <v>1.3</v>
      </c>
      <c r="L13" s="75"/>
    </row>
    <row r="14" customFormat="false" ht="11.25" hidden="false" customHeight="false" outlineLevel="0" collapsed="false">
      <c r="A14" s="69" t="s">
        <v>50</v>
      </c>
      <c r="B14" s="69"/>
      <c r="C14" s="74" t="n">
        <f aca="false">ROUND(Seite5_ET!C20/Seite5_ET!C16*100-100,1)</f>
        <v>0.3</v>
      </c>
      <c r="D14" s="74" t="n">
        <f aca="false">ROUND(Seite5_ET!D20/Seite5_ET!D16*100-100,1)</f>
        <v>-4.4</v>
      </c>
      <c r="E14" s="74" t="n">
        <f aca="false">ROUND(Seite5_ET!E20/Seite5_ET!E16*100-100,1)</f>
        <v>-3.4</v>
      </c>
      <c r="F14" s="74" t="n">
        <f aca="false">ROUND(Seite5_ET!F20/Seite5_ET!F16*100-100,1)</f>
        <v>-3.6</v>
      </c>
      <c r="G14" s="74" t="n">
        <f aca="false">ROUND(Seite5_ET!G20/Seite5_ET!G16*100-100,1)</f>
        <v>2.5</v>
      </c>
      <c r="H14" s="74" t="n">
        <f aca="false">ROUND(Seite5_ET!H20/Seite5_ET!H16*100-100,1)</f>
        <v>-0.3</v>
      </c>
      <c r="I14" s="74" t="n">
        <f aca="false">ROUND(Seite5_ET!I20/Seite5_ET!I16*100-100,1)</f>
        <v>2.6</v>
      </c>
      <c r="J14" s="74" t="n">
        <f aca="false">ROUND(Seite5_ET!J20/Seite5_ET!J16*100-100,1)</f>
        <v>1.2</v>
      </c>
      <c r="L14" s="75"/>
    </row>
    <row r="15" customFormat="false" ht="18.75" hidden="false" customHeight="true" outlineLevel="0" collapsed="false">
      <c r="A15" s="63" t="s">
        <v>52</v>
      </c>
      <c r="B15" s="63"/>
      <c r="C15" s="74" t="n">
        <f aca="false">ROUND(Seite5_ET!C21/Seite5_ET!C17*100-100,1)</f>
        <v>-0.5</v>
      </c>
      <c r="D15" s="74" t="n">
        <f aca="false">ROUND(Seite5_ET!D21/Seite5_ET!D17*100-100,1)</f>
        <v>1.2</v>
      </c>
      <c r="E15" s="74" t="n">
        <f aca="false">ROUND(Seite5_ET!E21/Seite5_ET!E17*100-100,1)</f>
        <v>-4.6</v>
      </c>
      <c r="F15" s="74" t="n">
        <f aca="false">ROUND(Seite5_ET!F21/Seite5_ET!F17*100-100,1)</f>
        <v>-5</v>
      </c>
      <c r="G15" s="74" t="n">
        <f aca="false">ROUND(Seite5_ET!G21/Seite5_ET!G17*100-100,1)</f>
        <v>0.5</v>
      </c>
      <c r="H15" s="74" t="n">
        <f aca="false">ROUND(Seite5_ET!H21/Seite5_ET!H17*100-100,1)</f>
        <v>-2.1</v>
      </c>
      <c r="I15" s="74" t="n">
        <f aca="false">ROUND(Seite5_ET!I21/Seite5_ET!I17*100-100,1)</f>
        <v>1.9</v>
      </c>
      <c r="J15" s="74" t="n">
        <f aca="false">ROUND(Seite5_ET!J21/Seite5_ET!J17*100-100,1)</f>
        <v>1.1</v>
      </c>
      <c r="L15" s="75"/>
    </row>
    <row r="16" customFormat="false" ht="11.25" hidden="false" customHeight="true" outlineLevel="0" collapsed="false">
      <c r="A16" s="69" t="s">
        <v>48</v>
      </c>
      <c r="B16" s="69"/>
      <c r="C16" s="74" t="n">
        <f aca="false">ROUND(Seite5_ET!C22/Seite5_ET!C18*100-100,1)</f>
        <v>-0.3</v>
      </c>
      <c r="D16" s="74" t="n">
        <f aca="false">ROUND(Seite5_ET!D22/Seite5_ET!D18*100-100,1)</f>
        <v>0.8</v>
      </c>
      <c r="E16" s="74" t="n">
        <f aca="false">ROUND(Seite5_ET!E22/Seite5_ET!E18*100-100,1)</f>
        <v>-3.1</v>
      </c>
      <c r="F16" s="74" t="n">
        <f aca="false">ROUND(Seite5_ET!F22/Seite5_ET!F18*100-100,1)</f>
        <v>-3.5</v>
      </c>
      <c r="G16" s="74" t="n">
        <f aca="false">ROUND(Seite5_ET!G22/Seite5_ET!G18*100-100,1)</f>
        <v>2.4</v>
      </c>
      <c r="H16" s="74" t="n">
        <f aca="false">ROUND(Seite5_ET!H22/Seite5_ET!H18*100-100,1)</f>
        <v>-1.9</v>
      </c>
      <c r="I16" s="74" t="n">
        <f aca="false">ROUND(Seite5_ET!I22/Seite5_ET!I18*100-100,1)</f>
        <v>1.1</v>
      </c>
      <c r="J16" s="74" t="n">
        <f aca="false">ROUND(Seite5_ET!J22/Seite5_ET!J18*100-100,1)</f>
        <v>1.1</v>
      </c>
      <c r="L16" s="75"/>
    </row>
    <row r="17" customFormat="false" ht="11.25" hidden="false" customHeight="true" outlineLevel="0" collapsed="false">
      <c r="A17" s="69" t="s">
        <v>49</v>
      </c>
      <c r="B17" s="69"/>
      <c r="C17" s="74" t="n">
        <f aca="false">ROUND(Seite5_ET!C23/Seite5_ET!C19*100-100,1)</f>
        <v>0.3</v>
      </c>
      <c r="D17" s="74" t="n">
        <f aca="false">ROUND(Seite5_ET!D23/Seite5_ET!D19*100-100,1)</f>
        <v>2.9</v>
      </c>
      <c r="E17" s="74" t="n">
        <f aca="false">ROUND(Seite5_ET!E23/Seite5_ET!E19*100-100,1)</f>
        <v>-1.7</v>
      </c>
      <c r="F17" s="74" t="n">
        <f aca="false">ROUND(Seite5_ET!F23/Seite5_ET!F19*100-100,1)</f>
        <v>-2.2</v>
      </c>
      <c r="G17" s="74" t="n">
        <f aca="false">ROUND(Seite5_ET!G23/Seite5_ET!G19*100-100,1)</f>
        <v>3.2</v>
      </c>
      <c r="H17" s="74" t="n">
        <f aca="false">ROUND(Seite5_ET!H23/Seite5_ET!H19*100-100,1)</f>
        <v>-1.3</v>
      </c>
      <c r="I17" s="74" t="n">
        <f aca="false">ROUND(Seite5_ET!I23/Seite5_ET!I19*100-100,1)</f>
        <v>2.1</v>
      </c>
      <c r="J17" s="74" t="n">
        <f aca="false">ROUND(Seite5_ET!J23/Seite5_ET!J19*100-100,1)</f>
        <v>0.9</v>
      </c>
      <c r="L17" s="75"/>
    </row>
    <row r="18" customFormat="false" ht="11.25" hidden="false" customHeight="false" outlineLevel="0" collapsed="false">
      <c r="A18" s="69" t="s">
        <v>50</v>
      </c>
      <c r="B18" s="69"/>
      <c r="C18" s="74" t="n">
        <f aca="false">ROUND(Seite5_ET!C24/Seite5_ET!C20*100-100,1)</f>
        <v>0.7</v>
      </c>
      <c r="D18" s="74" t="n">
        <f aca="false">ROUND(Seite5_ET!D24/Seite5_ET!D20*100-100,1)</f>
        <v>4.8</v>
      </c>
      <c r="E18" s="74" t="n">
        <f aca="false">ROUND(Seite5_ET!E24/Seite5_ET!E20*100-100,1)</f>
        <v>-1.1</v>
      </c>
      <c r="F18" s="74" t="n">
        <f aca="false">ROUND(Seite5_ET!F24/Seite5_ET!F20*100-100,1)</f>
        <v>-1.4</v>
      </c>
      <c r="G18" s="74" t="n">
        <f aca="false">ROUND(Seite5_ET!G24/Seite5_ET!G20*100-100,1)</f>
        <v>3.3</v>
      </c>
      <c r="H18" s="74" t="n">
        <f aca="false">ROUND(Seite5_ET!H24/Seite5_ET!H20*100-100,1)</f>
        <v>-0.9</v>
      </c>
      <c r="I18" s="74" t="n">
        <f aca="false">ROUND(Seite5_ET!I24/Seite5_ET!I20*100-100,1)</f>
        <v>3.5</v>
      </c>
      <c r="J18" s="74" t="n">
        <f aca="false">ROUND(Seite5_ET!J24/Seite5_ET!J20*100-100,1)</f>
        <v>0.8</v>
      </c>
      <c r="L18" s="75"/>
    </row>
    <row r="19" customFormat="false" ht="18.75" hidden="false" customHeight="true" outlineLevel="0" collapsed="false">
      <c r="A19" s="63" t="s">
        <v>53</v>
      </c>
      <c r="B19" s="63"/>
      <c r="C19" s="74" t="n">
        <f aca="false">ROUND(Seite5_ET!C25/Seite5_ET!C21*100-100,1)</f>
        <v>1.2</v>
      </c>
      <c r="D19" s="74" t="n">
        <f aca="false">ROUND(Seite5_ET!D25/Seite5_ET!D21*100-100,1)</f>
        <v>2.5</v>
      </c>
      <c r="E19" s="74" t="n">
        <f aca="false">ROUND(Seite5_ET!E25/Seite5_ET!E21*100-100,1)</f>
        <v>1.1</v>
      </c>
      <c r="F19" s="74" t="n">
        <f aca="false">ROUND(Seite5_ET!F25/Seite5_ET!F21*100-100,1)</f>
        <v>0.9</v>
      </c>
      <c r="G19" s="74" t="n">
        <f aca="false">ROUND(Seite5_ET!G25/Seite5_ET!G21*100-100,1)</f>
        <v>3.2</v>
      </c>
      <c r="H19" s="74" t="n">
        <f aca="false">ROUND(Seite5_ET!H25/Seite5_ET!H21*100-100,1)</f>
        <v>0.9</v>
      </c>
      <c r="I19" s="74" t="n">
        <f aca="false">ROUND(Seite5_ET!I25/Seite5_ET!I21*100-100,1)</f>
        <v>3.7</v>
      </c>
      <c r="J19" s="74" t="n">
        <f aca="false">ROUND(Seite5_ET!J25/Seite5_ET!J21*100-100,1)</f>
        <v>-0.2</v>
      </c>
      <c r="L19" s="75"/>
    </row>
    <row r="20" customFormat="false" ht="11.25" hidden="false" customHeight="true" outlineLevel="0" collapsed="false">
      <c r="A20" s="69" t="s">
        <v>48</v>
      </c>
      <c r="B20" s="69"/>
      <c r="C20" s="74" t="n">
        <f aca="false">ROUND(Seite5_ET!C26/Seite5_ET!C22*100-100,1)</f>
        <v>1.1</v>
      </c>
      <c r="D20" s="74" t="n">
        <f aca="false">ROUND(Seite5_ET!D26/Seite5_ET!D22*100-100,1)</f>
        <v>4.1</v>
      </c>
      <c r="E20" s="74" t="n">
        <f aca="false">ROUND(Seite5_ET!E26/Seite5_ET!E22*100-100,1)</f>
        <v>1</v>
      </c>
      <c r="F20" s="74" t="n">
        <f aca="false">ROUND(Seite5_ET!F26/Seite5_ET!F22*100-100,1)</f>
        <v>0.8</v>
      </c>
      <c r="G20" s="74" t="n">
        <f aca="false">ROUND(Seite5_ET!G26/Seite5_ET!G22*100-100,1)</f>
        <v>2.8</v>
      </c>
      <c r="H20" s="74" t="n">
        <f aca="false">ROUND(Seite5_ET!H26/Seite5_ET!H22*100-100,1)</f>
        <v>1.4</v>
      </c>
      <c r="I20" s="74" t="n">
        <f aca="false">ROUND(Seite5_ET!I26/Seite5_ET!I22*100-100,1)</f>
        <v>3.3</v>
      </c>
      <c r="J20" s="74" t="n">
        <f aca="false">ROUND(Seite5_ET!J26/Seite5_ET!J22*100-100,1)</f>
        <v>-0.6</v>
      </c>
      <c r="L20" s="75"/>
    </row>
    <row r="21" customFormat="false" ht="11.25" hidden="false" customHeight="true" outlineLevel="0" collapsed="false">
      <c r="A21" s="69" t="s">
        <v>49</v>
      </c>
      <c r="B21" s="69"/>
      <c r="C21" s="74" t="n">
        <f aca="false">ROUND(Seite5_ET!C27/Seite5_ET!C23*100-100,1)</f>
        <v>0.8</v>
      </c>
      <c r="D21" s="74" t="n">
        <f aca="false">ROUND(Seite5_ET!D27/Seite5_ET!D23*100-100,1)</f>
        <v>3.4</v>
      </c>
      <c r="E21" s="74" t="n">
        <f aca="false">ROUND(Seite5_ET!E27/Seite5_ET!E23*100-100,1)</f>
        <v>0.9</v>
      </c>
      <c r="F21" s="74" t="n">
        <f aca="false">ROUND(Seite5_ET!F27/Seite5_ET!F23*100-100,1)</f>
        <v>0.9</v>
      </c>
      <c r="G21" s="74" t="n">
        <f aca="false">ROUND(Seite5_ET!G27/Seite5_ET!G23*100-100,1)</f>
        <v>2.5</v>
      </c>
      <c r="H21" s="74" t="n">
        <f aca="false">ROUND(Seite5_ET!H27/Seite5_ET!H23*100-100,1)</f>
        <v>1.3</v>
      </c>
      <c r="I21" s="74" t="n">
        <f aca="false">ROUND(Seite5_ET!I27/Seite5_ET!I23*100-100,1)</f>
        <v>1.9</v>
      </c>
      <c r="J21" s="74" t="n">
        <f aca="false">ROUND(Seite5_ET!J27/Seite5_ET!J23*100-100,1)</f>
        <v>-0.6</v>
      </c>
      <c r="L21" s="75"/>
    </row>
    <row r="22" customFormat="false" ht="11.25" hidden="false" customHeight="true" outlineLevel="0" collapsed="false">
      <c r="A22" s="69" t="s">
        <v>50</v>
      </c>
      <c r="B22" s="69"/>
      <c r="C22" s="74" t="n">
        <f aca="false">ROUND(Seite5_ET!C28/Seite5_ET!C24*100-100,1)</f>
        <v>0.6</v>
      </c>
      <c r="D22" s="74" t="n">
        <f aca="false">ROUND(Seite5_ET!D28/Seite5_ET!D24*100-100,1)</f>
        <v>4.1</v>
      </c>
      <c r="E22" s="74" t="n">
        <f aca="false">ROUND(Seite5_ET!E28/Seite5_ET!E24*100-100,1)</f>
        <v>0.8</v>
      </c>
      <c r="F22" s="74" t="n">
        <f aca="false">ROUND(Seite5_ET!F28/Seite5_ET!F24*100-100,1)</f>
        <v>0.8</v>
      </c>
      <c r="G22" s="74" t="n">
        <f aca="false">ROUND(Seite5_ET!G28/Seite5_ET!G24*100-100,1)</f>
        <v>2.5</v>
      </c>
      <c r="H22" s="74" t="n">
        <f aca="false">ROUND(Seite5_ET!H28/Seite5_ET!H24*100-100,1)</f>
        <v>1.1</v>
      </c>
      <c r="I22" s="74" t="n">
        <f aca="false">ROUND(Seite5_ET!I28/Seite5_ET!I24*100-100,1)</f>
        <v>0.1</v>
      </c>
      <c r="J22" s="74" t="n">
        <f aca="false">ROUND(Seite5_ET!J28/Seite5_ET!J24*100-100,1)</f>
        <v>-0.4</v>
      </c>
      <c r="L22" s="75"/>
    </row>
    <row r="23" customFormat="false" ht="18.75" hidden="false" customHeight="true" outlineLevel="0" collapsed="false">
      <c r="A23" s="63" t="s">
        <v>54</v>
      </c>
      <c r="B23" s="63"/>
      <c r="C23" s="74" t="n">
        <f aca="false">ROUND(Seite5_ET!C29/Seite5_ET!C25*100-100,1)</f>
        <v>0.8</v>
      </c>
      <c r="D23" s="74" t="n">
        <f aca="false">ROUND(Seite5_ET!D29/Seite5_ET!D25*100-100,1)</f>
        <v>3.3</v>
      </c>
      <c r="E23" s="74" t="n">
        <f aca="false">ROUND(Seite5_ET!E29/Seite5_ET!E25*100-100,1)</f>
        <v>1.1</v>
      </c>
      <c r="F23" s="74" t="n">
        <f aca="false">ROUND(Seite5_ET!F29/Seite5_ET!F25*100-100,1)</f>
        <v>1.3</v>
      </c>
      <c r="G23" s="74" t="n">
        <f aca="false">ROUND(Seite5_ET!G29/Seite5_ET!G25*100-100,1)</f>
        <v>3.7</v>
      </c>
      <c r="H23" s="74" t="n">
        <f aca="false">ROUND(Seite5_ET!H29/Seite5_ET!H25*100-100,1)</f>
        <v>1.1</v>
      </c>
      <c r="I23" s="74" t="n">
        <f aca="false">ROUND(Seite5_ET!I29/Seite5_ET!I25*100-100,1)</f>
        <v>-0.6</v>
      </c>
      <c r="J23" s="74" t="n">
        <f aca="false">ROUND(Seite5_ET!J29/Seite5_ET!J25*100-100,1)</f>
        <v>0.5</v>
      </c>
      <c r="L23" s="75"/>
    </row>
    <row r="24" customFormat="false" ht="21.75" hidden="false" customHeight="true" outlineLevel="0" collapsed="false">
      <c r="A24" s="59" t="s">
        <v>57</v>
      </c>
      <c r="B24" s="59"/>
      <c r="C24" s="59"/>
      <c r="D24" s="59"/>
      <c r="E24" s="59"/>
      <c r="F24" s="59"/>
      <c r="G24" s="59"/>
      <c r="H24" s="59"/>
      <c r="I24" s="76"/>
      <c r="J24" s="76"/>
      <c r="L24" s="75"/>
    </row>
    <row r="25" customFormat="false" ht="12.75" hidden="false" customHeight="true" outlineLevel="0" collapsed="false">
      <c r="A25" s="59" t="s">
        <v>58</v>
      </c>
      <c r="B25" s="59"/>
      <c r="C25" s="59"/>
      <c r="D25" s="59"/>
      <c r="E25" s="59"/>
      <c r="F25" s="59"/>
      <c r="G25" s="59"/>
      <c r="H25" s="59"/>
      <c r="I25" s="47"/>
      <c r="J25" s="47"/>
    </row>
    <row r="26" customFormat="false" ht="18" hidden="false" customHeight="true" outlineLevel="0" collapsed="false">
      <c r="A26" s="47"/>
      <c r="E26" s="47"/>
      <c r="F26" s="47"/>
      <c r="G26" s="47"/>
      <c r="H26" s="47"/>
    </row>
    <row r="27" customFormat="false" ht="12.75" hidden="false" customHeight="false" outlineLevel="0" collapsed="false">
      <c r="A27" s="77" t="s">
        <v>62</v>
      </c>
    </row>
    <row r="52" customFormat="false" ht="11.25" hidden="false" customHeight="false" outlineLevel="0" collapsed="false">
      <c r="I52" s="47"/>
      <c r="J52" s="47"/>
    </row>
    <row r="53" customFormat="false" ht="11.25" hidden="false" customHeight="false" outlineLevel="0" collapsed="false">
      <c r="A53" s="47"/>
      <c r="E53" s="47"/>
      <c r="F53" s="47"/>
      <c r="G53" s="47"/>
      <c r="H53" s="47"/>
    </row>
  </sheetData>
  <mergeCells count="30">
    <mergeCell ref="C1:J1"/>
    <mergeCell ref="A3:B6"/>
    <mergeCell ref="C3:J3"/>
    <mergeCell ref="C4:C6"/>
    <mergeCell ref="D4:J4"/>
    <mergeCell ref="D5:D6"/>
    <mergeCell ref="E5:F5"/>
    <mergeCell ref="G5:G6"/>
    <mergeCell ref="H5:H6"/>
    <mergeCell ref="I5:I6"/>
    <mergeCell ref="J5:J6"/>
    <mergeCell ref="C7:J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H24"/>
    <mergeCell ref="A25:H25"/>
  </mergeCells>
  <printOptions headings="false" gridLines="false" gridLinesSet="true" horizontalCentered="true" verticalCentered="false"/>
  <pageMargins left="0.1965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Jähne, Regina</cp:lastModifiedBy>
  <cp:lastPrinted>2012-07-12T06:29:42Z</cp:lastPrinted>
  <dcterms:modified xsi:type="dcterms:W3CDTF">2012-07-13T06:27:37Z</dcterms:modified>
  <cp:revision>0</cp:revision>
  <dc:subject/>
  <dc:title/>
</cp:coreProperties>
</file>