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S</t>
  </si>
  <si>
    <t xml:space="preserve">Umsatz und Beschäftigte in ausgewählten Dienstleistungsbereichen</t>
  </si>
  <si>
    <t xml:space="preserve">Schleswig-Holsteins - 2. Quartal 2012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3447979"/>
        <c:axId val="26985225"/>
      </c:barChart>
      <c:catAx>
        <c:axId val="9344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225"/>
        <c:crossesAt val="0"/>
        <c:auto val="1"/>
        <c:lblAlgn val="ctr"/>
        <c:lblOffset val="100"/>
        <c:noMultiLvlLbl val="0"/>
      </c:catAx>
      <c:valAx>
        <c:axId val="26985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6236146"/>
        <c:axId val="16699106"/>
      </c:barChart>
      <c:catAx>
        <c:axId val="7623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106"/>
        <c:crossesAt val="0"/>
        <c:auto val="1"/>
        <c:lblAlgn val="ctr"/>
        <c:lblOffset val="100"/>
        <c:noMultiLvlLbl val="0"/>
      </c:catAx>
      <c:valAx>
        <c:axId val="16699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6.12539263534488</c:v>
                </c:pt>
                <c:pt idx="13">
                  <c:v>1.64849636606652</c:v>
                </c:pt>
              </c:numCache>
            </c:numRef>
          </c:val>
        </c:ser>
        <c:gapWidth val="20"/>
        <c:overlap val="0"/>
        <c:axId val="9873443"/>
        <c:axId val="98112631"/>
      </c:barChart>
      <c:catAx>
        <c:axId val="987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631"/>
        <c:crossesAt val="0"/>
        <c:auto val="1"/>
        <c:lblAlgn val="ctr"/>
        <c:lblOffset val="100"/>
        <c:noMultiLvlLbl val="0"/>
      </c:catAx>
      <c:valAx>
        <c:axId val="9811263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15724636153718</c:v>
                </c:pt>
                <c:pt idx="13">
                  <c:v>0.947899171924616</c:v>
                </c:pt>
              </c:numCache>
            </c:numRef>
          </c:val>
        </c:ser>
        <c:gapWidth val="20"/>
        <c:overlap val="0"/>
        <c:axId val="68717736"/>
        <c:axId val="95341732"/>
      </c:barChart>
      <c:catAx>
        <c:axId val="6871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732"/>
        <c:crossesAt val="0"/>
        <c:auto val="1"/>
        <c:lblAlgn val="ctr"/>
        <c:lblOffset val="100"/>
        <c:noMultiLvlLbl val="0"/>
      </c:catAx>
      <c:valAx>
        <c:axId val="9534173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92664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775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6.12539263534488</v>
      </c>
      <c r="AE2" s="55" t="n">
        <v>1.64849636606652</v>
      </c>
    </row>
    <row r="3" s="51" customFormat="true" ht="12.75" hidden="false" customHeight="false" outlineLevel="0" collapsed="false">
      <c r="A3" s="51" t="s">
        <v>6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15724636153718</v>
      </c>
      <c r="AE3" s="55" t="n">
        <v>0.947899171924616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69" t="s">
        <v>65</v>
      </c>
      <c r="B2" s="70" t="s">
        <v>66</v>
      </c>
      <c r="C2" s="70" t="s">
        <v>67</v>
      </c>
      <c r="D2" s="70" t="s">
        <v>68</v>
      </c>
      <c r="E2" s="70" t="s">
        <v>69</v>
      </c>
      <c r="F2" s="70" t="s">
        <v>66</v>
      </c>
    </row>
    <row r="3" customFormat="false" ht="12.75" hidden="false" customHeight="false" outlineLevel="0" collapsed="false">
      <c r="A3" s="69"/>
      <c r="B3" s="71" t="s">
        <v>70</v>
      </c>
      <c r="C3" s="71" t="s">
        <v>70</v>
      </c>
      <c r="D3" s="71" t="s">
        <v>70</v>
      </c>
      <c r="E3" s="71" t="s">
        <v>70</v>
      </c>
      <c r="F3" s="71" t="s">
        <v>70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1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2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3</v>
      </c>
      <c r="B7" s="53" t="n">
        <v>1.14715855154675</v>
      </c>
      <c r="C7" s="53" t="n">
        <v>1.97523061635498</v>
      </c>
      <c r="D7" s="53" t="n">
        <v>1.7508638692828</v>
      </c>
      <c r="E7" s="53" t="n">
        <v>2.04223406005528</v>
      </c>
      <c r="F7" s="53" t="n">
        <v>1.19171726622098</v>
      </c>
    </row>
    <row r="8" customFormat="false" ht="12.75" hidden="false" customHeight="false" outlineLevel="0" collapsed="false">
      <c r="A8" s="76" t="s">
        <v>74</v>
      </c>
      <c r="B8" s="53" t="n">
        <v>1.05418551680849</v>
      </c>
      <c r="C8" s="53" t="n">
        <v>1.32807826678178</v>
      </c>
      <c r="D8" s="53" t="n">
        <v>-0.588828537097785</v>
      </c>
      <c r="E8" s="53" t="n">
        <v>0.552634492240367</v>
      </c>
      <c r="F8" s="53" t="n">
        <v>1.92830208840515</v>
      </c>
    </row>
    <row r="9" customFormat="false" ht="25.5" hidden="false" customHeight="false" outlineLevel="0" collapsed="false">
      <c r="A9" s="76" t="s">
        <v>75</v>
      </c>
      <c r="B9" s="53" t="n">
        <v>1.14119397115631</v>
      </c>
      <c r="C9" s="53" t="n">
        <v>0.314429481709833</v>
      </c>
      <c r="D9" s="53" t="n">
        <v>0.349366130036621</v>
      </c>
      <c r="E9" s="53" t="n">
        <v>1.070679979681</v>
      </c>
      <c r="F9" s="53" t="n">
        <v>1.46811580530419</v>
      </c>
    </row>
    <row r="10" customFormat="false" ht="12.75" hidden="false" customHeight="false" outlineLevel="0" collapsed="false">
      <c r="A10" s="77" t="s">
        <v>76</v>
      </c>
      <c r="B10" s="53" t="n">
        <v>9.22121879674302</v>
      </c>
      <c r="C10" s="53" t="n">
        <v>4.9682065113843</v>
      </c>
      <c r="D10" s="53" t="n">
        <v>5.28670589463738</v>
      </c>
      <c r="E10" s="53" t="n">
        <v>3.55997755710245</v>
      </c>
      <c r="F10" s="53" t="n">
        <v>0.104561793640712</v>
      </c>
    </row>
    <row r="11" customFormat="false" ht="12.75" hidden="false" customHeight="false" outlineLevel="0" collapsed="false">
      <c r="A11" s="76" t="s">
        <v>77</v>
      </c>
      <c r="B11" s="53" t="n">
        <v>3.84504537073906</v>
      </c>
      <c r="C11" s="53" t="n">
        <v>2.61015306032202</v>
      </c>
      <c r="D11" s="53" t="n">
        <v>2.31580146069612</v>
      </c>
      <c r="E11" s="53" t="n">
        <v>2.15724636153718</v>
      </c>
      <c r="F11" s="53" t="n">
        <v>0.947899171924616</v>
      </c>
    </row>
    <row r="12" customFormat="false" ht="12.75" hidden="false" customHeight="true" outlineLevel="0" collapsed="false">
      <c r="B12" s="78" t="s">
        <v>78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3</v>
      </c>
      <c r="B13" s="53" t="n">
        <v>-0.851371586827354</v>
      </c>
      <c r="C13" s="53" t="n">
        <v>0.884799471559417</v>
      </c>
      <c r="D13" s="53" t="n">
        <v>12.4562976781741</v>
      </c>
      <c r="E13" s="53" t="n">
        <v>5.33560980077918</v>
      </c>
      <c r="F13" s="53" t="n">
        <v>2.05774034921862</v>
      </c>
    </row>
    <row r="14" customFormat="false" ht="12.75" hidden="false" customHeight="false" outlineLevel="0" collapsed="false">
      <c r="A14" s="76" t="s">
        <v>74</v>
      </c>
      <c r="B14" s="53" t="n">
        <v>-2.06807300862478</v>
      </c>
      <c r="C14" s="53" t="n">
        <v>6.17382216458711</v>
      </c>
      <c r="D14" s="53" t="n">
        <v>-2.03607534409416</v>
      </c>
      <c r="E14" s="53" t="n">
        <v>5.6492081891184</v>
      </c>
      <c r="F14" s="53" t="n">
        <v>1.51730639187502</v>
      </c>
    </row>
    <row r="15" customFormat="false" ht="25.5" hidden="false" customHeight="false" outlineLevel="0" collapsed="false">
      <c r="A15" s="76" t="s">
        <v>75</v>
      </c>
      <c r="B15" s="53" t="n">
        <v>18.0512433592464</v>
      </c>
      <c r="C15" s="53" t="n">
        <v>15.3218807127615</v>
      </c>
      <c r="D15" s="53" t="n">
        <v>3.28307090325024</v>
      </c>
      <c r="E15" s="53" t="n">
        <v>5.77819001761795</v>
      </c>
      <c r="F15" s="53" t="n">
        <v>-0.21917420401848</v>
      </c>
    </row>
    <row r="16" customFormat="false" ht="12.75" hidden="false" customHeight="false" outlineLevel="0" collapsed="false">
      <c r="A16" s="77" t="s">
        <v>76</v>
      </c>
      <c r="B16" s="53" t="n">
        <v>9.49621678476509</v>
      </c>
      <c r="C16" s="53" t="n">
        <v>8.52938512675838</v>
      </c>
      <c r="D16" s="53" t="n">
        <v>4.15133566975392</v>
      </c>
      <c r="E16" s="53" t="n">
        <v>7.61082922433343</v>
      </c>
      <c r="F16" s="53" t="n">
        <v>2.6702052068285</v>
      </c>
    </row>
    <row r="17" customFormat="false" ht="12.75" hidden="false" customHeight="false" outlineLevel="0" collapsed="false">
      <c r="A17" s="76" t="s">
        <v>77</v>
      </c>
      <c r="B17" s="53" t="n">
        <v>3.06941832311576</v>
      </c>
      <c r="C17" s="53" t="n">
        <v>5.52751266248261</v>
      </c>
      <c r="D17" s="53" t="n">
        <v>6.548540528534</v>
      </c>
      <c r="E17" s="53" t="n">
        <v>6.12539263534488</v>
      </c>
      <c r="F17" s="53" t="n">
        <v>1.64849636606652</v>
      </c>
    </row>
    <row r="18" customFormat="false" ht="12.75" hidden="false" customHeight="true" outlineLevel="0" collapsed="false">
      <c r="B18" s="79" t="s">
        <v>79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2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3</v>
      </c>
      <c r="B20" s="53" t="n">
        <v>1.8605136408687</v>
      </c>
      <c r="C20" s="53" t="n">
        <v>0.973339697258968</v>
      </c>
      <c r="D20" s="53" t="n">
        <v>-0.889811906932769</v>
      </c>
      <c r="E20" s="53" t="n">
        <v>0.103456887017939</v>
      </c>
      <c r="F20" s="53" t="n">
        <v>1.0115114774198</v>
      </c>
    </row>
    <row r="21" customFormat="false" ht="12.75" hidden="false" customHeight="false" outlineLevel="0" collapsed="false">
      <c r="A21" s="76" t="s">
        <v>74</v>
      </c>
      <c r="B21" s="53" t="n">
        <v>-1.26092008434824</v>
      </c>
      <c r="C21" s="53" t="n">
        <v>1.66227631937506</v>
      </c>
      <c r="D21" s="53" t="n">
        <v>-0.528295128939826</v>
      </c>
      <c r="E21" s="53" t="n">
        <v>0.703597729724659</v>
      </c>
      <c r="F21" s="53" t="n">
        <v>0.0899361453368108</v>
      </c>
    </row>
    <row r="22" customFormat="false" ht="25.5" hidden="false" customHeight="false" outlineLevel="0" collapsed="false">
      <c r="A22" s="76" t="s">
        <v>75</v>
      </c>
      <c r="B22" s="53" t="n">
        <v>-1.41355103078047</v>
      </c>
      <c r="C22" s="53" t="n">
        <v>2.72369778236203</v>
      </c>
      <c r="D22" s="53" t="n">
        <v>-0.442644565831607</v>
      </c>
      <c r="E22" s="53" t="n">
        <v>0.245287890524137</v>
      </c>
      <c r="F22" s="53" t="n">
        <v>-1.02588383838383</v>
      </c>
    </row>
    <row r="23" customFormat="false" ht="12.75" hidden="false" customHeight="false" outlineLevel="0" collapsed="false">
      <c r="A23" s="77" t="s">
        <v>76</v>
      </c>
      <c r="B23" s="53" t="n">
        <v>5.42973985360322</v>
      </c>
      <c r="C23" s="53" t="n">
        <v>0.94147460263998</v>
      </c>
      <c r="D23" s="53" t="n">
        <v>-2.73924718369163</v>
      </c>
      <c r="E23" s="53" t="n">
        <v>0.0510247470022929</v>
      </c>
      <c r="F23" s="53" t="n">
        <v>1.91193699557406</v>
      </c>
    </row>
    <row r="24" customFormat="false" ht="12.75" hidden="false" customHeight="false" outlineLevel="0" collapsed="false">
      <c r="A24" s="76" t="s">
        <v>77</v>
      </c>
      <c r="B24" s="53" t="n">
        <v>2.04897111373199</v>
      </c>
      <c r="C24" s="53" t="n">
        <v>1.3610640314843</v>
      </c>
      <c r="D24" s="53" t="n">
        <v>-1.42328171338169</v>
      </c>
      <c r="E24" s="53" t="n">
        <v>0.18784398181384</v>
      </c>
      <c r="F24" s="53" t="n">
        <v>0.840905696791472</v>
      </c>
    </row>
    <row r="25" customFormat="false" ht="12.75" hidden="false" customHeight="true" outlineLevel="0" collapsed="false">
      <c r="B25" s="78" t="s">
        <v>78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3</v>
      </c>
      <c r="B26" s="53" t="n">
        <v>20.2440059472426</v>
      </c>
      <c r="C26" s="53" t="n">
        <v>-3.15269712767932</v>
      </c>
      <c r="D26" s="53" t="n">
        <v>6.47492966254231</v>
      </c>
      <c r="E26" s="53" t="n">
        <v>-15.0473589276264</v>
      </c>
      <c r="F26" s="53" t="n">
        <v>16.5022119369057</v>
      </c>
    </row>
    <row r="27" customFormat="false" ht="12.75" hidden="false" customHeight="false" outlineLevel="0" collapsed="false">
      <c r="A27" s="76" t="s">
        <v>74</v>
      </c>
      <c r="B27" s="53" t="n">
        <v>4.39303028593809</v>
      </c>
      <c r="C27" s="53" t="n">
        <v>1.99943658270247</v>
      </c>
      <c r="D27" s="53" t="n">
        <v>5.26124117223836</v>
      </c>
      <c r="E27" s="53" t="n">
        <v>-5.73977269934686</v>
      </c>
      <c r="F27" s="53" t="n">
        <v>0.310257145925319</v>
      </c>
    </row>
    <row r="28" customFormat="false" ht="25.5" hidden="false" customHeight="false" outlineLevel="0" collapsed="false">
      <c r="A28" s="76" t="s">
        <v>75</v>
      </c>
      <c r="B28" s="53" t="n">
        <v>8.63530568284092</v>
      </c>
      <c r="C28" s="53" t="n">
        <v>-0.106377877864694</v>
      </c>
      <c r="D28" s="53" t="n">
        <v>9.05594766556497</v>
      </c>
      <c r="E28" s="53" t="n">
        <v>-10.6204787876801</v>
      </c>
      <c r="F28" s="53" t="n">
        <v>2.4759500028062</v>
      </c>
    </row>
    <row r="29" customFormat="false" ht="12.75" hidden="false" customHeight="false" outlineLevel="0" collapsed="false">
      <c r="A29" s="77" t="s">
        <v>76</v>
      </c>
      <c r="B29" s="53" t="n">
        <v>10.6034648742997</v>
      </c>
      <c r="C29" s="53" t="n">
        <v>3.65626289780541</v>
      </c>
      <c r="D29" s="53" t="n">
        <v>3.62475647002603</v>
      </c>
      <c r="E29" s="53" t="n">
        <v>-9.42086364418439</v>
      </c>
      <c r="F29" s="53" t="n">
        <v>5.52544309046923</v>
      </c>
    </row>
    <row r="30" customFormat="false" ht="12.75" hidden="false" customHeight="false" outlineLevel="0" collapsed="false">
      <c r="A30" s="76" t="s">
        <v>77</v>
      </c>
      <c r="B30" s="53" t="n">
        <v>13.3825427289222</v>
      </c>
      <c r="C30" s="53" t="n">
        <v>-0.629215128985994</v>
      </c>
      <c r="D30" s="53" t="n">
        <v>6.28784740824417</v>
      </c>
      <c r="E30" s="53" t="n">
        <v>-11.3801958191528</v>
      </c>
      <c r="F30" s="53" t="n">
        <v>8.59950381674999</v>
      </c>
    </row>
    <row r="31" customFormat="false" ht="12.75" hidden="false" customHeight="true" outlineLevel="0" collapsed="false">
      <c r="B31" s="79" t="s">
        <v>80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2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3</v>
      </c>
      <c r="B33" s="53" t="n">
        <v>97.9929476739735</v>
      </c>
      <c r="C33" s="53" t="n">
        <v>98.9467519341985</v>
      </c>
      <c r="D33" s="53" t="n">
        <v>98.0663119539647</v>
      </c>
      <c r="E33" s="53" t="n">
        <v>98.1677683075256</v>
      </c>
      <c r="F33" s="53" t="n">
        <v>99.1607465510831</v>
      </c>
    </row>
    <row r="34" customFormat="false" ht="12.75" hidden="false" customHeight="false" outlineLevel="0" collapsed="false">
      <c r="A34" s="76" t="s">
        <v>74</v>
      </c>
      <c r="B34" s="53" t="n">
        <v>108.894797285742</v>
      </c>
      <c r="C34" s="53" t="n">
        <v>110.704929714054</v>
      </c>
      <c r="D34" s="53" t="n">
        <v>110.120080962879</v>
      </c>
      <c r="E34" s="53" t="n">
        <v>110.894883352504</v>
      </c>
      <c r="F34" s="53" t="n">
        <v>110.994617935967</v>
      </c>
    </row>
    <row r="35" customFormat="false" ht="25.5" hidden="false" customHeight="false" outlineLevel="0" collapsed="false">
      <c r="A35" s="76" t="s">
        <v>75</v>
      </c>
      <c r="B35" s="53" t="n">
        <v>106.404205275176</v>
      </c>
      <c r="C35" s="53" t="n">
        <v>109.302334254596</v>
      </c>
      <c r="D35" s="53" t="n">
        <v>108.818513411691</v>
      </c>
      <c r="E35" s="53" t="n">
        <v>109.085432047738</v>
      </c>
      <c r="F35" s="53" t="n">
        <v>107.96634223033</v>
      </c>
    </row>
    <row r="36" customFormat="false" ht="12.75" hidden="false" customHeight="false" outlineLevel="0" collapsed="false">
      <c r="A36" s="77" t="s">
        <v>76</v>
      </c>
      <c r="B36" s="53" t="n">
        <v>120.796437823544</v>
      </c>
      <c r="C36" s="53" t="n">
        <v>121.933705606546</v>
      </c>
      <c r="D36" s="53" t="n">
        <v>118.593640009748</v>
      </c>
      <c r="E36" s="53" t="n">
        <v>118.654152114524</v>
      </c>
      <c r="F36" s="53" t="n">
        <v>120.922744745586</v>
      </c>
    </row>
    <row r="37" customFormat="false" ht="12.75" hidden="false" customHeight="false" outlineLevel="0" collapsed="false">
      <c r="A37" s="76" t="s">
        <v>77</v>
      </c>
      <c r="B37" s="53" t="n">
        <v>108.216366599875</v>
      </c>
      <c r="C37" s="53" t="n">
        <v>109.689260641845</v>
      </c>
      <c r="D37" s="53" t="n">
        <v>108.128073453586</v>
      </c>
      <c r="E37" s="53" t="n">
        <v>108.33118553222</v>
      </c>
      <c r="F37" s="53" t="n">
        <v>109.242148642762</v>
      </c>
    </row>
    <row r="38" customFormat="false" ht="12.75" hidden="false" customHeight="true" outlineLevel="0" collapsed="false">
      <c r="B38" s="78" t="s">
        <v>78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3</v>
      </c>
      <c r="B39" s="53" t="n">
        <v>100.44088881147</v>
      </c>
      <c r="C39" s="53" t="n">
        <v>97.2742917948951</v>
      </c>
      <c r="D39" s="53" t="n">
        <v>103.572733768351</v>
      </c>
      <c r="E39" s="53" t="n">
        <v>87.9877727670721</v>
      </c>
      <c r="F39" s="53" t="n">
        <v>102.507701507657</v>
      </c>
    </row>
    <row r="40" customFormat="false" ht="12.75" hidden="false" customHeight="false" outlineLevel="0" collapsed="false">
      <c r="A40" s="76" t="s">
        <v>74</v>
      </c>
      <c r="B40" s="53" t="n">
        <v>84.2090788592408</v>
      </c>
      <c r="C40" s="53" t="n">
        <v>85.8927859879092</v>
      </c>
      <c r="D40" s="53" t="n">
        <v>90.4118126082877</v>
      </c>
      <c r="E40" s="53" t="n">
        <v>85.2223800712125</v>
      </c>
      <c r="F40" s="53" t="n">
        <v>85.4867885953111</v>
      </c>
    </row>
    <row r="41" customFormat="false" ht="25.5" hidden="false" customHeight="false" outlineLevel="0" collapsed="false">
      <c r="A41" s="76" t="s">
        <v>75</v>
      </c>
      <c r="B41" s="53" t="n">
        <v>140.531073714846</v>
      </c>
      <c r="C41" s="53" t="n">
        <v>140.381579740888</v>
      </c>
      <c r="D41" s="53" t="n">
        <v>153.094462134316</v>
      </c>
      <c r="E41" s="53" t="n">
        <v>136.835097258228</v>
      </c>
      <c r="F41" s="53" t="n">
        <v>140.223065852633</v>
      </c>
    </row>
    <row r="42" customFormat="false" ht="12.75" hidden="false" customHeight="false" outlineLevel="0" collapsed="false">
      <c r="A42" s="77" t="s">
        <v>76</v>
      </c>
      <c r="B42" s="53" t="n">
        <v>144.806768418639</v>
      </c>
      <c r="C42" s="53" t="n">
        <v>150.101284565841</v>
      </c>
      <c r="D42" s="53" t="n">
        <v>155.542090589733</v>
      </c>
      <c r="E42" s="53" t="n">
        <v>140.888682325961</v>
      </c>
      <c r="F42" s="53" t="n">
        <v>148.673406288794</v>
      </c>
    </row>
    <row r="43" customFormat="false" ht="12.75" hidden="false" customHeight="false" outlineLevel="0" collapsed="false">
      <c r="A43" s="76" t="s">
        <v>77</v>
      </c>
      <c r="B43" s="53" t="n">
        <v>106.827468971463</v>
      </c>
      <c r="C43" s="53" t="n">
        <v>106.155294374782</v>
      </c>
      <c r="D43" s="53" t="n">
        <v>112.830177300841</v>
      </c>
      <c r="E43" s="53" t="n">
        <v>99.9898821809077</v>
      </c>
      <c r="F43" s="53" t="n">
        <v>108.588515915419</v>
      </c>
    </row>
    <row r="45" customFormat="false" ht="13.5" hidden="false" customHeight="false" outlineLevel="0" collapsed="false">
      <c r="A45" s="80" t="s">
        <v>81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2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3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4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68" t="s">
        <v>85</v>
      </c>
      <c r="B49" s="68"/>
      <c r="C49" s="68"/>
      <c r="D49" s="68"/>
      <c r="E49" s="68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24.7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21T12:08:47Z</cp:lastPrinted>
  <dcterms:modified xsi:type="dcterms:W3CDTF">2012-10-16T13:09:19Z</dcterms:modified>
  <cp:revision>0</cp:revision>
  <dc:subject/>
  <dc:title/>
</cp:coreProperties>
</file>