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6024168"/>
        <c:axId val="33986213"/>
      </c:barChart>
      <c:catAx>
        <c:axId val="2602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213"/>
        <c:crossesAt val="0"/>
        <c:auto val="1"/>
        <c:lblAlgn val="ctr"/>
        <c:lblOffset val="100"/>
        <c:noMultiLvlLbl val="0"/>
      </c:catAx>
      <c:valAx>
        <c:axId val="33986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5271428"/>
        <c:axId val="77193647"/>
      </c:barChart>
      <c:catAx>
        <c:axId val="652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647"/>
        <c:crossesAt val="0"/>
        <c:auto val="1"/>
        <c:lblAlgn val="ctr"/>
        <c:lblOffset val="100"/>
        <c:noMultiLvlLbl val="0"/>
      </c:catAx>
      <c:valAx>
        <c:axId val="77193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63981468"/>
        <c:axId val="77361612"/>
      </c:barChart>
      <c:catAx>
        <c:axId val="6398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612"/>
        <c:crossesAt val="0"/>
        <c:auto val="1"/>
        <c:lblAlgn val="ctr"/>
        <c:lblOffset val="100"/>
        <c:noMultiLvlLbl val="0"/>
      </c:catAx>
      <c:valAx>
        <c:axId val="773616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68134862"/>
        <c:axId val="93917779"/>
      </c:barChart>
      <c:catAx>
        <c:axId val="681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779"/>
        <c:crossesAt val="0"/>
        <c:auto val="1"/>
        <c:lblAlgn val="ctr"/>
        <c:lblOffset val="100"/>
        <c:noMultiLvlLbl val="0"/>
      </c:catAx>
      <c:valAx>
        <c:axId val="9391777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