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7801161"/>
        <c:axId val="24103814"/>
      </c:barChart>
      <c:catAx>
        <c:axId val="778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814"/>
        <c:crossesAt val="0"/>
        <c:auto val="1"/>
        <c:lblAlgn val="ctr"/>
        <c:lblOffset val="100"/>
        <c:noMultiLvlLbl val="0"/>
      </c:catAx>
      <c:valAx>
        <c:axId val="2410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8213368"/>
        <c:axId val="47252229"/>
      </c:barChart>
      <c:catAx>
        <c:axId val="2821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229"/>
        <c:crossesAt val="0"/>
        <c:auto val="1"/>
        <c:lblAlgn val="ctr"/>
        <c:lblOffset val="100"/>
        <c:noMultiLvlLbl val="0"/>
      </c:catAx>
      <c:valAx>
        <c:axId val="47252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38106052"/>
        <c:axId val="75457786"/>
      </c:barChart>
      <c:catAx>
        <c:axId val="3810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786"/>
        <c:crossesAt val="0"/>
        <c:auto val="1"/>
        <c:lblAlgn val="ctr"/>
        <c:lblOffset val="100"/>
        <c:noMultiLvlLbl val="0"/>
      </c:catAx>
      <c:valAx>
        <c:axId val="7545778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26793064"/>
        <c:axId val="23895091"/>
      </c:barChart>
      <c:catAx>
        <c:axId val="2679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091"/>
        <c:crossesAt val="0"/>
        <c:auto val="1"/>
        <c:lblAlgn val="ctr"/>
        <c:lblOffset val="100"/>
        <c:noMultiLvlLbl val="0"/>
      </c:catAx>
      <c:valAx>
        <c:axId val="238950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