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6:$E$51</definedName>
    <definedName function="false" hidden="false" localSheetId="2" name="_xlnm.Print_Area" vbProcedure="false">'Seite 2'!$A$2:$G$52</definedName>
    <definedName function="false" hidden="false" name="Excel_BuiltIn_Criteria" vbProcedure="false">'[5]Januar bis Dezember 92 (A)'!$B$258</definedName>
    <definedName function="false" hidden="false" name="Excel_BuiltIn_Database" vbProcedure="false">[2]3GÜTER!$O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9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2/12 S</t>
  </si>
  <si>
    <t xml:space="preserve">Umsatz und Beschäftigte in ausgewählten Dienstleistungsbereichen</t>
  </si>
  <si>
    <t xml:space="preserve">Schleswig-Holsteins - 2. Quartal 2012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I 2012</t>
  </si>
  <si>
    <t xml:space="preserve">II 2012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2.</t>
  </si>
  <si>
    <t xml:space="preserve">3.</t>
  </si>
  <si>
    <t xml:space="preserve">4.</t>
  </si>
  <si>
    <t xml:space="preserve">1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 Hinweise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</t>
  </si>
  <si>
    <t xml:space="preserve">Bei Unternehmen mit Niederlassungen in mehreren Bundesländern fließen nur die Angaben zu den in Schleswig-Holstein beschäftigten Personen sowie der auf Grundlage der </t>
  </si>
  <si>
    <t xml:space="preserve">Beschäftigtenzahl ermittelte schleswig-holsteinische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75"/>
      <color rgb="FF000000"/>
      <name val="Arial"/>
      <family val="2"/>
    </font>
    <font>
      <sz val="8.5"/>
      <color rgb="FF000000"/>
      <name val="Arial"/>
      <family val="2"/>
    </font>
    <font>
      <b val="true"/>
      <sz val="9.75"/>
      <color rgb="FF000000"/>
      <name val="Arial"/>
      <family val="2"/>
    </font>
    <font>
      <sz val="7.25"/>
      <color rgb="FF000000"/>
      <name val="Arial"/>
      <family val="2"/>
    </font>
    <font>
      <b val="true"/>
      <sz val="6.75"/>
      <color rgb="FF000000"/>
      <name val="Arial"/>
      <family val="2"/>
    </font>
    <font>
      <sz val="6.2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sz val="7"/>
      <color rgb="FF000000"/>
      <name val="Arial Narrow"/>
      <family val="2"/>
    </font>
    <font>
      <b val="true"/>
      <sz val="9"/>
      <name val="Arial"/>
      <family val="2"/>
    </font>
    <font>
      <u val="single"/>
      <sz val="9"/>
      <name val="Arial Narrow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6666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3404192933587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63241025"/>
        <c:axId val="7438092"/>
      </c:barChart>
      <c:catAx>
        <c:axId val="63241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092"/>
        <c:crossesAt val="0"/>
        <c:auto val="1"/>
        <c:lblAlgn val="ctr"/>
        <c:lblOffset val="100"/>
        <c:noMultiLvlLbl val="0"/>
      </c:catAx>
      <c:valAx>
        <c:axId val="74380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1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27096606"/>
        <c:axId val="80325694"/>
      </c:barChart>
      <c:catAx>
        <c:axId val="27096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5694"/>
        <c:crossesAt val="0"/>
        <c:auto val="1"/>
        <c:lblAlgn val="ctr"/>
        <c:lblOffset val="100"/>
        <c:noMultiLvlLbl val="0"/>
      </c:catAx>
      <c:valAx>
        <c:axId val="803256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6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1005110732538"/>
          <c:y val="0.0553613604156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140910197128"/>
          <c:y val="0.109116674539443"/>
          <c:w val="0.983085908980287"/>
          <c:h val="0.830136986301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E$1</c:f>
              <c:strCache>
                <c:ptCount val="14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  <c:pt idx="13">
                  <c:v>II 2012</c:v>
                </c:pt>
              </c:strCache>
            </c:strRef>
          </c:cat>
          <c:val>
            <c:numRef>
              <c:f>'Seite 1'!$R$2:$AE$2</c:f>
              <c:numCache>
                <c:formatCode>General</c:formatCode>
                <c:ptCount val="14"/>
                <c:pt idx="0">
                  <c:v>-13.0083349814598</c:v>
                </c:pt>
                <c:pt idx="1">
                  <c:v>-13.6048815505576</c:v>
                </c:pt>
                <c:pt idx="2">
                  <c:v>-8.24277160024857</c:v>
                </c:pt>
                <c:pt idx="3">
                  <c:v>-7.02029383702227</c:v>
                </c:pt>
                <c:pt idx="4">
                  <c:v>1.85779519683436</c:v>
                </c:pt>
                <c:pt idx="5">
                  <c:v>14.167403100691</c:v>
                </c:pt>
                <c:pt idx="6">
                  <c:v>5.12659110052212</c:v>
                </c:pt>
                <c:pt idx="7">
                  <c:v>4.51079409998223</c:v>
                </c:pt>
                <c:pt idx="8">
                  <c:v>8.45225451528602</c:v>
                </c:pt>
                <c:pt idx="9">
                  <c:v>3.06941832311576</c:v>
                </c:pt>
                <c:pt idx="10">
                  <c:v>5.52751266248261</c:v>
                </c:pt>
                <c:pt idx="11">
                  <c:v>6.548540528534</c:v>
                </c:pt>
                <c:pt idx="12">
                  <c:v>6.12539263534488</c:v>
                </c:pt>
                <c:pt idx="13">
                  <c:v>1.64849636606652</c:v>
                </c:pt>
              </c:numCache>
            </c:numRef>
          </c:val>
        </c:ser>
        <c:gapWidth val="20"/>
        <c:overlap val="0"/>
        <c:axId val="43986728"/>
        <c:axId val="24849452"/>
      </c:barChart>
      <c:catAx>
        <c:axId val="43986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9452"/>
        <c:crossesAt val="0"/>
        <c:auto val="1"/>
        <c:lblAlgn val="ctr"/>
        <c:lblOffset val="100"/>
        <c:noMultiLvlLbl val="0"/>
      </c:catAx>
      <c:valAx>
        <c:axId val="24849452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6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201005025126"/>
          <c:y val="0.101145792177005"/>
          <c:w val="0.944304857621441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66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6666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E$1</c:f>
              <c:strCache>
                <c:ptCount val="14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  <c:pt idx="13">
                  <c:v>II 2012</c:v>
                </c:pt>
              </c:strCache>
            </c:strRef>
          </c:cat>
          <c:val>
            <c:numRef>
              <c:f>'Seite 1'!$R$3:$AE$3</c:f>
              <c:numCache>
                <c:formatCode>General</c:formatCode>
                <c:ptCount val="14"/>
                <c:pt idx="0">
                  <c:v>-1.21416365440862</c:v>
                </c:pt>
                <c:pt idx="1">
                  <c:v>-2.85246259326125</c:v>
                </c:pt>
                <c:pt idx="2">
                  <c:v>-2.4101425287365</c:v>
                </c:pt>
                <c:pt idx="3">
                  <c:v>-0.896278755681479</c:v>
                </c:pt>
                <c:pt idx="4">
                  <c:v>0.867294012159081</c:v>
                </c:pt>
                <c:pt idx="5">
                  <c:v>2.3044061940221</c:v>
                </c:pt>
                <c:pt idx="6">
                  <c:v>3.5727885409371</c:v>
                </c:pt>
                <c:pt idx="7">
                  <c:v>3.51637407064487</c:v>
                </c:pt>
                <c:pt idx="8">
                  <c:v>3.5555148524153</c:v>
                </c:pt>
                <c:pt idx="9">
                  <c:v>3.753520174824</c:v>
                </c:pt>
                <c:pt idx="10">
                  <c:v>2.61015306032202</c:v>
                </c:pt>
                <c:pt idx="11">
                  <c:v>2.31580146069612</c:v>
                </c:pt>
                <c:pt idx="12">
                  <c:v>2.15724636153718</c:v>
                </c:pt>
                <c:pt idx="13">
                  <c:v>0.947899171924616</c:v>
                </c:pt>
              </c:numCache>
            </c:numRef>
          </c:val>
        </c:ser>
        <c:gapWidth val="20"/>
        <c:overlap val="0"/>
        <c:axId val="1889927"/>
        <c:axId val="5547767"/>
      </c:barChart>
      <c:catAx>
        <c:axId val="1889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767"/>
        <c:crossesAt val="0"/>
        <c:auto val="1"/>
        <c:lblAlgn val="ctr"/>
        <c:lblOffset val="100"/>
        <c:noMultiLvlLbl val="0"/>
      </c:catAx>
      <c:valAx>
        <c:axId val="5547767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440</xdr:rowOff>
    </xdr:from>
    <xdr:to>
      <xdr:col>0</xdr:col>
      <xdr:colOff>92664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1200" y="28440"/>
          <a:ext cx="77544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1" name="Diagramm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4" name="Diagramm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6" name="Text Box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8</xdr:row>
      <xdr:rowOff>9720</xdr:rowOff>
    </xdr:from>
    <xdr:to>
      <xdr:col>4</xdr:col>
      <xdr:colOff>997200</xdr:colOff>
      <xdr:row>31</xdr:row>
      <xdr:rowOff>95400</xdr:rowOff>
    </xdr:to>
    <xdr:graphicFrame>
      <xdr:nvGraphicFramePr>
        <xdr:cNvPr id="7" name="Diagramm 14"/>
        <xdr:cNvGraphicFramePr/>
      </xdr:nvGraphicFramePr>
      <xdr:xfrm>
        <a:off x="111600" y="1305000"/>
        <a:ext cx="591660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30</xdr:row>
      <xdr:rowOff>95400</xdr:rowOff>
    </xdr:from>
    <xdr:to>
      <xdr:col>4</xdr:col>
      <xdr:colOff>1017000</xdr:colOff>
      <xdr:row>47</xdr:row>
      <xdr:rowOff>75960</xdr:rowOff>
    </xdr:to>
    <xdr:graphicFrame>
      <xdr:nvGraphicFramePr>
        <xdr:cNvPr id="10" name="Diagramm 15"/>
        <xdr:cNvGraphicFramePr/>
      </xdr:nvGraphicFramePr>
      <xdr:xfrm>
        <a:off x="30600" y="4953240"/>
        <a:ext cx="601740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4000</xdr:colOff>
      <xdr:row>7</xdr:row>
      <xdr:rowOff>95400</xdr:rowOff>
    </xdr:to>
    <xdr:sp>
      <xdr:nvSpPr>
        <xdr:cNvPr id="12" name="Text Box 17"/>
        <xdr:cNvSpPr/>
      </xdr:nvSpPr>
      <xdr:spPr>
        <a:xfrm>
          <a:off x="522000" y="857160"/>
          <a:ext cx="492300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1)                                           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Schleswig-Holsteins - 2. Quartal 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56360</xdr:colOff>
      <xdr:row>50</xdr:row>
      <xdr:rowOff>152280</xdr:rowOff>
    </xdr:to>
    <xdr:sp>
      <xdr:nvSpPr>
        <xdr:cNvPr id="13" name="Text Box 18"/>
        <xdr:cNvSpPr/>
      </xdr:nvSpPr>
      <xdr:spPr>
        <a:xfrm>
          <a:off x="0" y="8048880"/>
          <a:ext cx="5787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)</a:t>
          </a:r>
          <a:r>
            <a:rPr b="0" lang="en-US" sz="700" spc="-1" strike="noStrike">
              <a:solidFill>
                <a:srgbClr val="000000"/>
              </a:solidFill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08965330444204</cdr:y>
    </cdr:from>
    <cdr:to>
      <cdr:x>0.549772760592289</cdr:x>
      <cdr:y>0.260292524377031</cdr:y>
    </cdr:to>
    <cdr:sp>
      <cdr:nvSpPr>
        <cdr:cNvPr id="2" name="Text Box 1"/>
        <cdr:cNvSpPr/>
      </cdr:nvSpPr>
      <cdr:spPr>
        <a:xfrm>
          <a:off x="2176920" y="555480"/>
          <a:ext cx="5230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05248497287788</cdr:x>
      <cdr:y>0.0585048754062839</cdr:y>
    </cdr:from>
    <cdr:to>
      <cdr:x>0.130772613986219</cdr:x>
      <cdr:y>0.123510292524377</cdr:y>
    </cdr:to>
    <cdr:sp>
      <cdr:nvSpPr>
        <cdr:cNvPr id="3" name="Text Box 2"/>
        <cdr:cNvSpPr/>
      </cdr:nvSpPr>
      <cdr:spPr>
        <a:xfrm>
          <a:off x="100800" y="155520"/>
          <a:ext cx="54144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2295856390876</cdr:y>
    </cdr:from>
    <cdr:to>
      <cdr:x>0.637966200466201</cdr:x>
      <cdr:y>0.16196517748684</cdr:y>
    </cdr:to>
    <cdr:sp>
      <cdr:nvSpPr>
        <cdr:cNvPr id="5" name="Text Box 1025"/>
        <cdr:cNvSpPr/>
      </cdr:nvSpPr>
      <cdr:spPr>
        <a:xfrm>
          <a:off x="1658160" y="299520"/>
          <a:ext cx="149472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3251399367243</cdr:x>
      <cdr:y>0.130751062824752</cdr:y>
    </cdr:from>
    <cdr:to>
      <cdr:x>0.565770260403991</cdr:x>
      <cdr:y>0.195465281058101</cdr:y>
    </cdr:to>
    <cdr:sp>
      <cdr:nvSpPr>
        <cdr:cNvPr id="8" name="Text Box 1025"/>
        <cdr:cNvSpPr/>
      </cdr:nvSpPr>
      <cdr:spPr>
        <a:xfrm>
          <a:off x="2741040" y="498240"/>
          <a:ext cx="6066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770" spc="-1" strike="noStrike">
              <a:solidFill>
                <a:srgbClr val="000000"/>
              </a:solidFill>
              <a:latin typeface="Arial"/>
            </a:rPr>
            <a:t>Umsatz</a:t>
          </a:r>
          <a:endParaRPr b="0" sz="770" spc="-1" strike="noStrike">
            <a:latin typeface="Times New Roman"/>
          </a:endParaRPr>
        </a:p>
      </cdr:txBody>
    </cdr:sp>
  </cdr:relSizeAnchor>
  <cdr:relSizeAnchor>
    <cdr:from>
      <cdr:x>0.0342540764176199</cdr:x>
      <cdr:y>0.0514879546528106</cdr:y>
    </cdr:from>
    <cdr:to>
      <cdr:x>0.162022389875882</cdr:x>
      <cdr:y>0.109022201228153</cdr:y>
    </cdr:to>
    <cdr:sp>
      <cdr:nvSpPr>
        <cdr:cNvPr id="9" name="Text Box 1026"/>
        <cdr:cNvSpPr/>
      </cdr:nvSpPr>
      <cdr:spPr>
        <a:xfrm>
          <a:off x="202680" y="196200"/>
          <a:ext cx="75600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50" spc="-1" strike="noStrike">
              <a:solidFill>
                <a:srgbClr val="000000"/>
              </a:solidFill>
              <a:latin typeface="Arial"/>
            </a:rPr>
            <a:t>Prozen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7760229720029</cdr:x>
      <cdr:y>0.10799420518899</cdr:y>
    </cdr:from>
    <cdr:to>
      <cdr:x>0.639028475711893</cdr:x>
      <cdr:y>0.154747794020809</cdr:y>
    </cdr:to>
    <cdr:sp>
      <cdr:nvSpPr>
        <cdr:cNvPr id="11" name="Text Box 1"/>
        <cdr:cNvSpPr/>
      </cdr:nvSpPr>
      <cdr:spPr>
        <a:xfrm>
          <a:off x="2032560" y="295200"/>
          <a:ext cx="18129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7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Content.Outlook/X4N7POOS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8" min="8" style="0" width="8.99"/>
  </cols>
  <sheetData>
    <row r="1" customFormat="false" ht="12.75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5"/>
      <c r="B2" s="6" t="s">
        <v>1</v>
      </c>
      <c r="C2" s="7"/>
      <c r="D2" s="7"/>
      <c r="E2" s="7"/>
      <c r="F2" s="7"/>
      <c r="G2" s="7"/>
      <c r="H2" s="8"/>
    </row>
    <row r="3" customFormat="false" ht="12.75" hidden="false" customHeight="false" outlineLevel="0" collapsed="false">
      <c r="A3" s="9"/>
      <c r="B3" s="10" t="s">
        <v>2</v>
      </c>
      <c r="C3" s="11"/>
      <c r="D3" s="11"/>
      <c r="E3" s="11"/>
      <c r="F3" s="11"/>
      <c r="G3" s="11"/>
      <c r="H3" s="12"/>
    </row>
    <row r="4" customFormat="false" ht="12.75" hidden="false" customHeight="false" outlineLevel="0" collapsed="false">
      <c r="A4" s="13" t="s">
        <v>3</v>
      </c>
      <c r="B4" s="14" t="s">
        <v>4</v>
      </c>
      <c r="C4" s="14"/>
      <c r="D4" s="15"/>
      <c r="E4" s="14" t="s">
        <v>5</v>
      </c>
      <c r="F4" s="14" t="s">
        <v>6</v>
      </c>
      <c r="G4" s="14"/>
      <c r="H4" s="15"/>
    </row>
    <row r="5" customFormat="false" ht="12.75" hidden="false" customHeight="false" outlineLevel="0" collapsed="false">
      <c r="A5" s="16" t="s">
        <v>7</v>
      </c>
      <c r="B5" s="17" t="s">
        <v>8</v>
      </c>
      <c r="C5" s="17"/>
      <c r="D5" s="18"/>
      <c r="E5" s="17" t="s">
        <v>7</v>
      </c>
      <c r="F5" s="17" t="s">
        <v>9</v>
      </c>
      <c r="G5" s="17"/>
      <c r="H5" s="18"/>
    </row>
    <row r="6" customFormat="false" ht="12.75" hidden="false" customHeight="false" outlineLevel="0" collapsed="false">
      <c r="A6" s="16" t="s">
        <v>10</v>
      </c>
      <c r="B6" s="19" t="s">
        <v>11</v>
      </c>
      <c r="C6" s="17"/>
      <c r="D6" s="18"/>
      <c r="E6" s="17" t="s">
        <v>10</v>
      </c>
      <c r="F6" s="19" t="s">
        <v>12</v>
      </c>
      <c r="G6" s="17"/>
      <c r="H6" s="18"/>
    </row>
    <row r="7" customFormat="false" ht="12.75" hidden="false" customHeight="false" outlineLevel="0" collapsed="false">
      <c r="A7" s="16" t="s">
        <v>13</v>
      </c>
      <c r="B7" s="19" t="s">
        <v>14</v>
      </c>
      <c r="C7" s="17"/>
      <c r="D7" s="18"/>
      <c r="E7" s="17" t="s">
        <v>13</v>
      </c>
      <c r="F7" s="19" t="s">
        <v>15</v>
      </c>
      <c r="G7" s="17"/>
      <c r="H7" s="18"/>
    </row>
    <row r="8" customFormat="false" ht="12.75" hidden="false" customHeight="false" outlineLevel="0" collapsed="false">
      <c r="A8" s="20" t="s">
        <v>16</v>
      </c>
      <c r="B8" s="21" t="s">
        <v>17</v>
      </c>
      <c r="C8" s="21"/>
      <c r="D8" s="21"/>
      <c r="E8" s="22" t="s">
        <v>16</v>
      </c>
      <c r="F8" s="23" t="s">
        <v>18</v>
      </c>
      <c r="G8" s="23"/>
      <c r="H8" s="23"/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  <c r="H9" s="15"/>
    </row>
    <row r="10" customFormat="false" ht="12.75" hidden="false" customHeight="false" outlineLevel="0" collapsed="false">
      <c r="A10" s="24" t="s">
        <v>19</v>
      </c>
      <c r="B10" s="17"/>
      <c r="C10" s="17"/>
      <c r="D10" s="17"/>
      <c r="E10" s="17"/>
      <c r="F10" s="17"/>
      <c r="G10" s="17"/>
      <c r="H10" s="18"/>
    </row>
    <row r="11" customFormat="false" ht="12.75" hidden="false" customHeight="false" outlineLevel="0" collapsed="false">
      <c r="A11" s="25" t="s">
        <v>20</v>
      </c>
      <c r="B11" s="26"/>
      <c r="C11" s="27"/>
      <c r="D11" s="27"/>
      <c r="E11" s="27"/>
      <c r="F11" s="27"/>
      <c r="G11" s="28"/>
      <c r="H11" s="29"/>
    </row>
    <row r="12" customFormat="false" ht="12.75" hidden="false" customHeight="false" outlineLevel="0" collapsed="false">
      <c r="A12" s="30" t="s">
        <v>21</v>
      </c>
      <c r="B12" s="31"/>
      <c r="C12" s="31"/>
      <c r="D12" s="31"/>
      <c r="E12" s="31"/>
      <c r="F12" s="27"/>
      <c r="G12" s="28"/>
      <c r="H12" s="29"/>
    </row>
    <row r="13" customFormat="false" ht="12.75" hidden="false" customHeight="false" outlineLevel="0" collapsed="false">
      <c r="A13" s="32" t="s">
        <v>22</v>
      </c>
      <c r="B13" s="32"/>
      <c r="C13" s="32"/>
      <c r="D13" s="32"/>
      <c r="E13" s="32"/>
      <c r="F13" s="26"/>
      <c r="G13" s="17"/>
      <c r="H13" s="18"/>
    </row>
    <row r="14" customFormat="false" ht="12.75" hidden="false" customHeight="false" outlineLevel="0" collapsed="false">
      <c r="A14" s="16"/>
      <c r="B14" s="17"/>
      <c r="C14" s="17"/>
      <c r="D14" s="17"/>
      <c r="E14" s="17"/>
      <c r="F14" s="17"/>
      <c r="G14" s="17"/>
      <c r="H14" s="18"/>
    </row>
    <row r="15" customFormat="false" ht="12.75" hidden="false" customHeight="false" outlineLevel="0" collapsed="false">
      <c r="A15" s="16" t="s">
        <v>23</v>
      </c>
      <c r="B15" s="17"/>
      <c r="C15" s="33"/>
      <c r="D15" s="33"/>
      <c r="E15" s="33"/>
      <c r="F15" s="33"/>
      <c r="G15" s="17" t="s">
        <v>24</v>
      </c>
      <c r="H15" s="18"/>
    </row>
    <row r="16" customFormat="false" ht="12.75" hidden="false" customHeight="false" outlineLevel="0" collapsed="false">
      <c r="A16" s="13" t="s">
        <v>25</v>
      </c>
      <c r="B16" s="34" t="s">
        <v>26</v>
      </c>
      <c r="C16" s="34"/>
      <c r="D16" s="34"/>
      <c r="E16" s="34"/>
      <c r="F16" s="33"/>
      <c r="G16" s="35" t="n">
        <v>41200</v>
      </c>
      <c r="H16" s="35"/>
    </row>
    <row r="17" customFormat="false" ht="12.75" hidden="false" customHeight="false" outlineLevel="0" collapsed="false">
      <c r="A17" s="16" t="s">
        <v>10</v>
      </c>
      <c r="B17" s="36" t="s">
        <v>27</v>
      </c>
      <c r="C17" s="36"/>
      <c r="D17" s="36"/>
      <c r="E17" s="36"/>
      <c r="F17" s="17"/>
      <c r="G17" s="17"/>
      <c r="H17" s="18"/>
    </row>
    <row r="18" customFormat="false" ht="12.75" hidden="false" customHeight="false" outlineLevel="0" collapsed="false">
      <c r="A18" s="20" t="s">
        <v>16</v>
      </c>
      <c r="B18" s="37" t="s">
        <v>28</v>
      </c>
      <c r="C18" s="37"/>
      <c r="D18" s="37"/>
      <c r="E18" s="38"/>
      <c r="F18" s="17"/>
      <c r="G18" s="17"/>
      <c r="H18" s="18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8"/>
    </row>
    <row r="20" customFormat="false" ht="12.75" hidden="false" customHeight="true" outlineLevel="0" collapsed="false">
      <c r="A20" s="39" t="s">
        <v>29</v>
      </c>
      <c r="B20" s="39"/>
      <c r="C20" s="39"/>
      <c r="D20" s="39"/>
      <c r="E20" s="39"/>
      <c r="F20" s="39"/>
      <c r="G20" s="39"/>
      <c r="H20" s="39"/>
    </row>
    <row r="21" customFormat="false" ht="12.75" hidden="false" customHeight="true" outlineLevel="0" collapsed="false">
      <c r="A21" s="40" t="s">
        <v>30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31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4" min="4" style="45" width="11.42"/>
    <col collapsed="false" customWidth="true" hidden="false" outlineLevel="0" max="5" min="5" style="45" width="15.99"/>
    <col collapsed="false" customWidth="false" hidden="false" outlineLevel="0" max="6" min="6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51" customFormat="true" ht="12.75" hidden="false" customHeight="false" outlineLevel="0" collapsed="false">
      <c r="A1" s="46" t="s">
        <v>32</v>
      </c>
      <c r="B1" s="47" t="s">
        <v>33</v>
      </c>
      <c r="C1" s="47" t="s">
        <v>34</v>
      </c>
      <c r="D1" s="47" t="s">
        <v>35</v>
      </c>
      <c r="E1" s="47" t="s">
        <v>36</v>
      </c>
      <c r="F1" s="47" t="s">
        <v>37</v>
      </c>
      <c r="G1" s="47" t="s">
        <v>38</v>
      </c>
      <c r="H1" s="47" t="s">
        <v>39</v>
      </c>
      <c r="I1" s="47" t="s">
        <v>40</v>
      </c>
      <c r="J1" s="47" t="s">
        <v>41</v>
      </c>
      <c r="K1" s="48" t="s">
        <v>42</v>
      </c>
      <c r="L1" s="49" t="s">
        <v>43</v>
      </c>
      <c r="M1" s="49" t="s">
        <v>44</v>
      </c>
      <c r="N1" s="49" t="s">
        <v>45</v>
      </c>
      <c r="O1" s="49" t="s">
        <v>46</v>
      </c>
      <c r="P1" s="49" t="s">
        <v>47</v>
      </c>
      <c r="Q1" s="49" t="s">
        <v>48</v>
      </c>
      <c r="R1" s="50" t="s">
        <v>49</v>
      </c>
      <c r="S1" s="50" t="s">
        <v>50</v>
      </c>
      <c r="T1" s="51" t="s">
        <v>51</v>
      </c>
      <c r="U1" s="51" t="s">
        <v>52</v>
      </c>
      <c r="V1" s="51" t="s">
        <v>53</v>
      </c>
      <c r="W1" s="51" t="s">
        <v>54</v>
      </c>
      <c r="X1" s="51" t="s">
        <v>55</v>
      </c>
      <c r="Y1" s="51" t="s">
        <v>56</v>
      </c>
      <c r="Z1" s="51" t="s">
        <v>57</v>
      </c>
      <c r="AA1" s="51" t="s">
        <v>58</v>
      </c>
      <c r="AB1" s="51" t="s">
        <v>59</v>
      </c>
      <c r="AC1" s="51" t="s">
        <v>60</v>
      </c>
      <c r="AD1" s="51" t="s">
        <v>61</v>
      </c>
      <c r="AE1" s="51" t="s">
        <v>62</v>
      </c>
    </row>
    <row r="2" s="51" customFormat="true" ht="12.75" hidden="false" customHeight="false" outlineLevel="0" collapsed="false">
      <c r="A2" s="46"/>
      <c r="B2" s="47"/>
      <c r="C2" s="47"/>
      <c r="D2" s="47"/>
      <c r="E2" s="47"/>
      <c r="F2" s="52" t="n">
        <v>2.19540717644124</v>
      </c>
      <c r="G2" s="52" t="n">
        <v>-0.353691961346547</v>
      </c>
      <c r="H2" s="52" t="n">
        <v>-0.563932693771685</v>
      </c>
      <c r="I2" s="52" t="n">
        <v>1.90811594970255</v>
      </c>
      <c r="J2" s="52" t="n">
        <v>-0.310473936700073</v>
      </c>
      <c r="K2" s="53" t="n">
        <v>-1.30453592407507</v>
      </c>
      <c r="L2" s="53" t="n">
        <v>-3.60519044793454</v>
      </c>
      <c r="M2" s="53" t="n">
        <v>4.36967817607463</v>
      </c>
      <c r="N2" s="53" t="n">
        <v>3.46365723214193</v>
      </c>
      <c r="O2" s="53" t="n">
        <v>7.71205773292745</v>
      </c>
      <c r="P2" s="53" t="n">
        <v>6.20253995590834</v>
      </c>
      <c r="Q2" s="53" t="n">
        <v>-2.72203486680059</v>
      </c>
      <c r="R2" s="53" t="n">
        <v>-13.0083349814598</v>
      </c>
      <c r="S2" s="53" t="n">
        <v>-13.6048815505576</v>
      </c>
      <c r="T2" s="54" t="n">
        <v>-8.24277160024857</v>
      </c>
      <c r="U2" s="54" t="n">
        <v>-7.02029383702227</v>
      </c>
      <c r="V2" s="53" t="n">
        <v>1.85779519683436</v>
      </c>
      <c r="W2" s="53" t="n">
        <v>14.167403100691</v>
      </c>
      <c r="X2" s="53" t="n">
        <v>5.12659110052212</v>
      </c>
      <c r="Y2" s="54" t="n">
        <v>4.51079409998223</v>
      </c>
      <c r="Z2" s="54" t="n">
        <v>8.45225451528602</v>
      </c>
      <c r="AA2" s="54" t="n">
        <v>3.06941832311576</v>
      </c>
      <c r="AB2" s="55" t="n">
        <v>5.52751266248261</v>
      </c>
      <c r="AC2" s="55" t="n">
        <v>6.548540528534</v>
      </c>
      <c r="AD2" s="55" t="n">
        <v>6.12539263534488</v>
      </c>
      <c r="AE2" s="55" t="n">
        <v>1.64849636606652</v>
      </c>
    </row>
    <row r="3" s="51" customFormat="true" ht="12.75" hidden="false" customHeight="false" outlineLevel="0" collapsed="false">
      <c r="A3" s="51" t="s">
        <v>63</v>
      </c>
      <c r="F3" s="53" t="n">
        <v>-1.28357755186724</v>
      </c>
      <c r="G3" s="53" t="n">
        <v>-1.84127153652307</v>
      </c>
      <c r="H3" s="53" t="n">
        <v>-1.45763685801806</v>
      </c>
      <c r="I3" s="53" t="n">
        <v>-0.404449121423156</v>
      </c>
      <c r="J3" s="53" t="n">
        <v>0.755915303368604</v>
      </c>
      <c r="K3" s="53" t="n">
        <v>1.98967329585122</v>
      </c>
      <c r="L3" s="53" t="n">
        <v>2.29092400570126</v>
      </c>
      <c r="M3" s="53" t="n">
        <v>2.82185205485621</v>
      </c>
      <c r="N3" s="53" t="n">
        <v>3.88131981956785</v>
      </c>
      <c r="O3" s="53" t="n">
        <v>4.66750586116027</v>
      </c>
      <c r="P3" s="53" t="n">
        <v>3.62674722552223</v>
      </c>
      <c r="Q3" s="53" t="n">
        <v>1.38383305018246</v>
      </c>
      <c r="R3" s="53" t="n">
        <v>-1.21416365440862</v>
      </c>
      <c r="S3" s="53" t="n">
        <v>-2.85246259326125</v>
      </c>
      <c r="T3" s="54" t="n">
        <v>-2.4101425287365</v>
      </c>
      <c r="U3" s="54" t="n">
        <v>-0.896278755681479</v>
      </c>
      <c r="V3" s="53" t="n">
        <v>0.867294012159081</v>
      </c>
      <c r="W3" s="53" t="n">
        <v>2.3044061940221</v>
      </c>
      <c r="X3" s="53" t="n">
        <v>3.5727885409371</v>
      </c>
      <c r="Y3" s="54" t="n">
        <v>3.51637407064487</v>
      </c>
      <c r="Z3" s="54" t="n">
        <v>3.5555148524153</v>
      </c>
      <c r="AA3" s="54" t="n">
        <v>3.753520174824</v>
      </c>
      <c r="AB3" s="55" t="n">
        <v>2.61015306032202</v>
      </c>
      <c r="AC3" s="55" t="n">
        <v>2.31580146069612</v>
      </c>
      <c r="AD3" s="55" t="n">
        <v>2.15724636153718</v>
      </c>
      <c r="AE3" s="55" t="n">
        <v>0.947899171924616</v>
      </c>
    </row>
    <row r="4" s="51" customFormat="true" ht="12.75" hidden="false" customHeight="false" outlineLevel="0" collapsed="false"/>
    <row r="5" s="51" customFormat="true" ht="12.75" hidden="false" customHeight="false" outlineLevel="0" collapsed="false">
      <c r="A5" s="51" t="s">
        <v>64</v>
      </c>
      <c r="B5" s="56"/>
      <c r="C5" s="56"/>
      <c r="D5" s="56"/>
      <c r="E5" s="56"/>
      <c r="F5" s="57" t="n">
        <v>-1.28123670750682</v>
      </c>
      <c r="G5" s="57" t="n">
        <v>-1.83877610681215</v>
      </c>
      <c r="H5" s="57" t="n">
        <v>-1.45421264491447</v>
      </c>
      <c r="I5" s="57" t="n">
        <v>-0.401591135300983</v>
      </c>
      <c r="J5" s="58" t="n">
        <v>0.756349640481036</v>
      </c>
      <c r="K5" s="58" t="n">
        <v>1.99116021831007</v>
      </c>
      <c r="L5" s="58" t="n">
        <v>2.29109066255246</v>
      </c>
      <c r="M5" s="58" t="n">
        <v>2.82189177795922</v>
      </c>
      <c r="N5" s="58" t="n">
        <v>3.88292180605196</v>
      </c>
      <c r="O5" s="58" t="n">
        <v>4.69977926065424</v>
      </c>
      <c r="P5" s="58" t="n">
        <v>3.62838087464847</v>
      </c>
      <c r="Q5" s="58" t="n">
        <v>1.40995807659299</v>
      </c>
      <c r="S5" s="0"/>
      <c r="T5" s="0"/>
      <c r="U5" s="0"/>
      <c r="V5" s="0"/>
      <c r="W5" s="0"/>
    </row>
    <row r="6" customFormat="false" ht="12.75" hidden="false" customHeight="false" outlineLevel="0" collapsed="false">
      <c r="A6" s="59"/>
      <c r="B6" s="60"/>
      <c r="C6" s="60"/>
      <c r="D6" s="60"/>
      <c r="E6" s="61"/>
    </row>
    <row r="7" customFormat="false" ht="12.75" hidden="false" customHeight="false" outlineLevel="0" collapsed="false">
      <c r="A7" s="62"/>
      <c r="B7" s="63"/>
      <c r="C7" s="63"/>
      <c r="D7" s="63"/>
      <c r="E7" s="64"/>
    </row>
    <row r="8" customFormat="false" ht="12.75" hidden="false" customHeight="false" outlineLevel="0" collapsed="false">
      <c r="A8" s="62"/>
      <c r="B8" s="63"/>
      <c r="C8" s="63"/>
      <c r="D8" s="63"/>
      <c r="E8" s="64"/>
    </row>
    <row r="9" customFormat="false" ht="12.75" hidden="false" customHeight="false" outlineLevel="0" collapsed="false">
      <c r="A9" s="62"/>
      <c r="B9" s="63"/>
      <c r="C9" s="63"/>
      <c r="D9" s="63"/>
      <c r="E9" s="64"/>
    </row>
    <row r="10" customFormat="false" ht="12.75" hidden="false" customHeight="false" outlineLevel="0" collapsed="false">
      <c r="A10" s="62"/>
      <c r="B10" s="63"/>
      <c r="C10" s="63"/>
      <c r="D10" s="63"/>
      <c r="E10" s="64"/>
    </row>
    <row r="11" customFormat="false" ht="12.75" hidden="false" customHeight="false" outlineLevel="0" collapsed="false">
      <c r="A11" s="62"/>
      <c r="B11" s="63"/>
      <c r="C11" s="63"/>
      <c r="D11" s="63"/>
      <c r="E11" s="64"/>
    </row>
    <row r="12" customFormat="false" ht="12.75" hidden="false" customHeight="false" outlineLevel="0" collapsed="false">
      <c r="A12" s="62"/>
      <c r="B12" s="63"/>
      <c r="C12" s="63"/>
      <c r="D12" s="63"/>
      <c r="E12" s="64"/>
    </row>
    <row r="13" customFormat="false" ht="12.75" hidden="false" customHeight="false" outlineLevel="0" collapsed="false">
      <c r="A13" s="62"/>
      <c r="B13" s="63"/>
      <c r="C13" s="63"/>
      <c r="D13" s="63"/>
      <c r="E13" s="64"/>
    </row>
    <row r="14" customFormat="false" ht="12.75" hidden="false" customHeight="false" outlineLevel="0" collapsed="false">
      <c r="A14" s="62"/>
      <c r="B14" s="63"/>
      <c r="C14" s="63"/>
      <c r="D14" s="63"/>
      <c r="E14" s="64"/>
    </row>
    <row r="15" customFormat="false" ht="12.75" hidden="false" customHeight="false" outlineLevel="0" collapsed="false">
      <c r="A15" s="62"/>
      <c r="B15" s="63"/>
      <c r="C15" s="63"/>
      <c r="D15" s="63"/>
      <c r="E15" s="64"/>
    </row>
    <row r="16" customFormat="false" ht="12.75" hidden="false" customHeight="false" outlineLevel="0" collapsed="false">
      <c r="A16" s="62"/>
      <c r="B16" s="63"/>
      <c r="C16" s="63"/>
      <c r="D16" s="63"/>
      <c r="E16" s="64"/>
    </row>
    <row r="17" customFormat="false" ht="12.75" hidden="false" customHeight="false" outlineLevel="0" collapsed="false">
      <c r="A17" s="62"/>
      <c r="B17" s="63"/>
      <c r="C17" s="63"/>
      <c r="D17" s="63"/>
      <c r="E17" s="64"/>
    </row>
    <row r="18" customFormat="false" ht="12.75" hidden="false" customHeight="false" outlineLevel="0" collapsed="false">
      <c r="A18" s="62"/>
      <c r="B18" s="63"/>
      <c r="C18" s="63"/>
      <c r="D18" s="63"/>
      <c r="E18" s="64"/>
    </row>
    <row r="19" customFormat="false" ht="12.75" hidden="false" customHeight="false" outlineLevel="0" collapsed="false">
      <c r="A19" s="62"/>
      <c r="B19" s="63"/>
      <c r="C19" s="63"/>
      <c r="D19" s="63"/>
      <c r="E19" s="64"/>
    </row>
    <row r="20" customFormat="false" ht="12.75" hidden="false" customHeight="false" outlineLevel="0" collapsed="false">
      <c r="A20" s="62"/>
      <c r="B20" s="63"/>
      <c r="C20" s="63"/>
      <c r="D20" s="63"/>
      <c r="E20" s="64"/>
    </row>
    <row r="21" customFormat="false" ht="12.75" hidden="false" customHeight="false" outlineLevel="0" collapsed="false">
      <c r="A21" s="62"/>
      <c r="B21" s="63"/>
      <c r="C21" s="63"/>
      <c r="D21" s="63"/>
      <c r="E21" s="64"/>
    </row>
    <row r="22" customFormat="false" ht="12.75" hidden="false" customHeight="false" outlineLevel="0" collapsed="false">
      <c r="A22" s="62"/>
      <c r="B22" s="63"/>
      <c r="C22" s="63"/>
      <c r="D22" s="63"/>
      <c r="E22" s="64"/>
    </row>
    <row r="23" customFormat="false" ht="12.75" hidden="false" customHeight="false" outlineLevel="0" collapsed="false">
      <c r="A23" s="62"/>
      <c r="B23" s="63"/>
      <c r="C23" s="63"/>
      <c r="D23" s="63"/>
      <c r="E23" s="64"/>
    </row>
    <row r="24" customFormat="false" ht="12.75" hidden="false" customHeight="false" outlineLevel="0" collapsed="false">
      <c r="A24" s="62"/>
      <c r="B24" s="63"/>
      <c r="C24" s="63"/>
      <c r="D24" s="63"/>
      <c r="E24" s="64"/>
    </row>
    <row r="25" customFormat="false" ht="12.75" hidden="false" customHeight="false" outlineLevel="0" collapsed="false">
      <c r="A25" s="62"/>
      <c r="B25" s="63"/>
      <c r="C25" s="63"/>
      <c r="D25" s="63"/>
      <c r="E25" s="64"/>
    </row>
    <row r="26" customFormat="false" ht="12.75" hidden="false" customHeight="false" outlineLevel="0" collapsed="false">
      <c r="A26" s="62"/>
      <c r="B26" s="63"/>
      <c r="C26" s="63"/>
      <c r="D26" s="63"/>
      <c r="E26" s="64"/>
    </row>
    <row r="27" customFormat="false" ht="12.75" hidden="false" customHeight="false" outlineLevel="0" collapsed="false">
      <c r="A27" s="62"/>
      <c r="B27" s="63"/>
      <c r="C27" s="63"/>
      <c r="D27" s="63"/>
      <c r="E27" s="64"/>
    </row>
    <row r="28" customFormat="false" ht="12.75" hidden="false" customHeight="false" outlineLevel="0" collapsed="false">
      <c r="A28" s="62"/>
      <c r="B28" s="63"/>
      <c r="C28" s="63"/>
      <c r="D28" s="63"/>
      <c r="E28" s="64"/>
    </row>
    <row r="29" customFormat="false" ht="12.75" hidden="false" customHeight="false" outlineLevel="0" collapsed="false">
      <c r="A29" s="62"/>
      <c r="B29" s="63"/>
      <c r="C29" s="63"/>
      <c r="D29" s="63"/>
      <c r="E29" s="64"/>
    </row>
    <row r="30" customFormat="false" ht="12.75" hidden="false" customHeight="false" outlineLevel="0" collapsed="false">
      <c r="A30" s="62"/>
      <c r="B30" s="63"/>
      <c r="C30" s="63"/>
      <c r="D30" s="63"/>
      <c r="E30" s="64"/>
    </row>
    <row r="31" customFormat="false" ht="12.75" hidden="false" customHeight="false" outlineLevel="0" collapsed="false">
      <c r="A31" s="62"/>
      <c r="B31" s="63"/>
      <c r="C31" s="63"/>
      <c r="D31" s="63"/>
      <c r="E31" s="64"/>
    </row>
    <row r="32" customFormat="false" ht="12.75" hidden="false" customHeight="false" outlineLevel="0" collapsed="false">
      <c r="A32" s="62"/>
      <c r="B32" s="63"/>
      <c r="C32" s="63"/>
      <c r="D32" s="63"/>
      <c r="E32" s="64"/>
    </row>
    <row r="33" customFormat="false" ht="12.75" hidden="false" customHeight="false" outlineLevel="0" collapsed="false">
      <c r="A33" s="62"/>
      <c r="B33" s="63"/>
      <c r="C33" s="63"/>
      <c r="D33" s="63"/>
      <c r="E33" s="64"/>
    </row>
    <row r="34" customFormat="false" ht="12.75" hidden="false" customHeight="false" outlineLevel="0" collapsed="false">
      <c r="A34" s="62"/>
      <c r="B34" s="63"/>
      <c r="C34" s="63"/>
      <c r="D34" s="63"/>
      <c r="E34" s="64"/>
    </row>
    <row r="35" customFormat="false" ht="12.75" hidden="false" customHeight="false" outlineLevel="0" collapsed="false">
      <c r="A35" s="62"/>
      <c r="B35" s="63"/>
      <c r="C35" s="63"/>
      <c r="D35" s="63"/>
      <c r="E35" s="64"/>
    </row>
    <row r="36" customFormat="false" ht="12.75" hidden="false" customHeight="false" outlineLevel="0" collapsed="false">
      <c r="A36" s="62"/>
      <c r="B36" s="63"/>
      <c r="C36" s="63"/>
      <c r="D36" s="63"/>
      <c r="E36" s="64"/>
    </row>
    <row r="37" customFormat="false" ht="12.75" hidden="false" customHeight="false" outlineLevel="0" collapsed="false">
      <c r="A37" s="62"/>
      <c r="B37" s="63"/>
      <c r="C37" s="63"/>
      <c r="D37" s="63"/>
      <c r="E37" s="64"/>
    </row>
    <row r="38" customFormat="false" ht="12.75" hidden="false" customHeight="false" outlineLevel="0" collapsed="false">
      <c r="A38" s="62"/>
      <c r="B38" s="63"/>
      <c r="C38" s="63"/>
      <c r="D38" s="63"/>
      <c r="E38" s="64"/>
    </row>
    <row r="39" customFormat="false" ht="12.75" hidden="false" customHeight="false" outlineLevel="0" collapsed="false">
      <c r="A39" s="62"/>
      <c r="B39" s="63"/>
      <c r="C39" s="63"/>
      <c r="D39" s="63"/>
      <c r="E39" s="64"/>
    </row>
    <row r="40" customFormat="false" ht="12.75" hidden="false" customHeight="false" outlineLevel="0" collapsed="false">
      <c r="A40" s="62"/>
      <c r="B40" s="63"/>
      <c r="C40" s="63"/>
      <c r="D40" s="63"/>
      <c r="E40" s="64"/>
    </row>
    <row r="41" s="63" customFormat="true" ht="12.75" hidden="false" customHeight="false" outlineLevel="0" collapsed="false">
      <c r="A41" s="62"/>
      <c r="E41" s="64"/>
    </row>
    <row r="42" customFormat="false" ht="12.75" hidden="false" customHeight="false" outlineLevel="0" collapsed="false">
      <c r="A42" s="62"/>
      <c r="B42" s="63"/>
      <c r="C42" s="63"/>
      <c r="D42" s="63"/>
      <c r="E42" s="64"/>
    </row>
    <row r="43" customFormat="false" ht="12.75" hidden="false" customHeight="false" outlineLevel="0" collapsed="false">
      <c r="A43" s="62"/>
      <c r="B43" s="63"/>
      <c r="C43" s="63"/>
      <c r="D43" s="63"/>
      <c r="E43" s="64"/>
    </row>
    <row r="44" customFormat="false" ht="12.75" hidden="false" customHeight="false" outlineLevel="0" collapsed="false">
      <c r="A44" s="62"/>
      <c r="B44" s="63"/>
      <c r="C44" s="63"/>
      <c r="D44" s="63"/>
      <c r="E44" s="64"/>
    </row>
    <row r="45" customFormat="false" ht="12.75" hidden="false" customHeight="false" outlineLevel="0" collapsed="false">
      <c r="A45" s="62"/>
      <c r="B45" s="63"/>
      <c r="C45" s="63"/>
      <c r="D45" s="63"/>
      <c r="E45" s="64"/>
    </row>
    <row r="46" customFormat="false" ht="12.75" hidden="false" customHeight="false" outlineLevel="0" collapsed="false">
      <c r="A46" s="62"/>
      <c r="B46" s="63"/>
      <c r="C46" s="63"/>
      <c r="D46" s="63"/>
      <c r="E46" s="64"/>
    </row>
    <row r="47" customFormat="false" ht="12.75" hidden="false" customHeight="false" outlineLevel="0" collapsed="false">
      <c r="A47" s="62"/>
      <c r="B47" s="63"/>
      <c r="C47" s="63"/>
      <c r="D47" s="63"/>
      <c r="E47" s="64"/>
    </row>
    <row r="48" customFormat="false" ht="12.75" hidden="false" customHeight="false" outlineLevel="0" collapsed="false">
      <c r="A48" s="62"/>
      <c r="B48" s="63"/>
      <c r="C48" s="63"/>
      <c r="D48" s="63"/>
      <c r="E48" s="64"/>
    </row>
    <row r="49" customFormat="false" ht="12.75" hidden="false" customHeight="false" outlineLevel="0" collapsed="false">
      <c r="A49" s="65"/>
      <c r="B49" s="66"/>
      <c r="C49" s="66"/>
      <c r="D49" s="66"/>
      <c r="E49" s="67"/>
    </row>
    <row r="52" s="68" customFormat="true" ht="13.5" hidden="false" customHeight="false" outlineLevel="0" collapsed="false">
      <c r="A52" s="0"/>
    </row>
    <row r="53" s="68" customFormat="true" ht="13.5" hidden="false" customHeight="false" outlineLevel="0" collapsed="false">
      <c r="A53" s="0"/>
      <c r="B53" s="0"/>
      <c r="C53" s="0"/>
      <c r="D53" s="0"/>
      <c r="E53" s="0"/>
    </row>
    <row r="54" s="68" customFormat="true" ht="13.5" hidden="false" customHeight="false" outlineLevel="0" collapsed="false">
      <c r="A54" s="0"/>
      <c r="B54" s="0"/>
      <c r="C54" s="0"/>
      <c r="D54" s="0"/>
      <c r="E54" s="0"/>
    </row>
    <row r="55" s="68" customFormat="true" ht="13.5" hidden="false" customHeight="false" outlineLevel="0" collapsed="false">
      <c r="A55" s="0"/>
      <c r="B55" s="0"/>
      <c r="C55" s="0"/>
      <c r="D55" s="0"/>
      <c r="E55" s="0"/>
    </row>
    <row r="56" s="68" customFormat="true" ht="13.5" hidden="false" customHeight="false" outlineLevel="0" collapsed="false">
      <c r="A56" s="0"/>
      <c r="B56" s="0"/>
      <c r="C56" s="0"/>
      <c r="D56" s="0"/>
      <c r="E56" s="0"/>
    </row>
  </sheetData>
  <printOptions headings="false" gridLines="false" gridLinesSet="true" horizontalCentered="false" verticalCentered="false"/>
  <pageMargins left="0.7875" right="0.720138888888889" top="2.9597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3" width="11.42"/>
    <col collapsed="false" customWidth="true" hidden="false" outlineLevel="0" max="7" min="7" style="0" width="11.42"/>
  </cols>
  <sheetData>
    <row r="2" customFormat="false" ht="12.75" hidden="false" customHeight="true" outlineLevel="0" collapsed="false">
      <c r="A2" s="69" t="s">
        <v>65</v>
      </c>
      <c r="B2" s="70" t="s">
        <v>66</v>
      </c>
      <c r="C2" s="70" t="s">
        <v>67</v>
      </c>
      <c r="D2" s="70" t="s">
        <v>68</v>
      </c>
      <c r="E2" s="70" t="s">
        <v>69</v>
      </c>
      <c r="F2" s="70" t="s">
        <v>66</v>
      </c>
    </row>
    <row r="3" customFormat="false" ht="12.75" hidden="false" customHeight="false" outlineLevel="0" collapsed="false">
      <c r="A3" s="69"/>
      <c r="B3" s="71" t="s">
        <v>70</v>
      </c>
      <c r="C3" s="71" t="s">
        <v>70</v>
      </c>
      <c r="D3" s="71" t="s">
        <v>70</v>
      </c>
      <c r="E3" s="71" t="s">
        <v>70</v>
      </c>
      <c r="F3" s="71" t="s">
        <v>70</v>
      </c>
    </row>
    <row r="4" customFormat="false" ht="12.75" hidden="false" customHeight="false" outlineLevel="0" collapsed="false">
      <c r="A4" s="69"/>
      <c r="B4" s="72" t="n">
        <v>2011</v>
      </c>
      <c r="C4" s="72" t="n">
        <v>2011</v>
      </c>
      <c r="D4" s="72" t="n">
        <v>2011</v>
      </c>
      <c r="E4" s="72" t="n">
        <v>2012</v>
      </c>
      <c r="F4" s="72" t="n">
        <v>2012</v>
      </c>
    </row>
    <row r="5" customFormat="false" ht="12.75" hidden="false" customHeight="true" outlineLevel="0" collapsed="false">
      <c r="B5" s="73" t="s">
        <v>71</v>
      </c>
      <c r="C5" s="73"/>
      <c r="D5" s="73"/>
      <c r="E5" s="73"/>
      <c r="F5" s="73"/>
      <c r="G5" s="74"/>
    </row>
    <row r="6" customFormat="false" ht="12.75" hidden="false" customHeight="true" outlineLevel="0" collapsed="false">
      <c r="B6" s="75" t="s">
        <v>72</v>
      </c>
      <c r="C6" s="75"/>
      <c r="D6" s="75"/>
      <c r="E6" s="75"/>
      <c r="F6" s="75"/>
    </row>
    <row r="7" customFormat="false" ht="12.75" hidden="false" customHeight="false" outlineLevel="0" collapsed="false">
      <c r="A7" s="76" t="s">
        <v>73</v>
      </c>
      <c r="B7" s="53" t="n">
        <v>1.14715855154675</v>
      </c>
      <c r="C7" s="53" t="n">
        <v>1.97523061635498</v>
      </c>
      <c r="D7" s="53" t="n">
        <v>1.7508638692828</v>
      </c>
      <c r="E7" s="53" t="n">
        <v>2.04223406005528</v>
      </c>
      <c r="F7" s="53" t="n">
        <v>1.19171726622098</v>
      </c>
    </row>
    <row r="8" customFormat="false" ht="12.75" hidden="false" customHeight="false" outlineLevel="0" collapsed="false">
      <c r="A8" s="76" t="s">
        <v>74</v>
      </c>
      <c r="B8" s="53" t="n">
        <v>1.05418551680849</v>
      </c>
      <c r="C8" s="53" t="n">
        <v>1.32807826678178</v>
      </c>
      <c r="D8" s="53" t="n">
        <v>-0.588828537097785</v>
      </c>
      <c r="E8" s="53" t="n">
        <v>0.552634492240367</v>
      </c>
      <c r="F8" s="53" t="n">
        <v>1.92830208840515</v>
      </c>
    </row>
    <row r="9" customFormat="false" ht="25.5" hidden="false" customHeight="false" outlineLevel="0" collapsed="false">
      <c r="A9" s="76" t="s">
        <v>75</v>
      </c>
      <c r="B9" s="53" t="n">
        <v>1.14119397115631</v>
      </c>
      <c r="C9" s="53" t="n">
        <v>0.314429481709833</v>
      </c>
      <c r="D9" s="53" t="n">
        <v>0.349366130036621</v>
      </c>
      <c r="E9" s="53" t="n">
        <v>1.070679979681</v>
      </c>
      <c r="F9" s="53" t="n">
        <v>1.46811580530419</v>
      </c>
    </row>
    <row r="10" customFormat="false" ht="12.75" hidden="false" customHeight="false" outlineLevel="0" collapsed="false">
      <c r="A10" s="77" t="s">
        <v>76</v>
      </c>
      <c r="B10" s="53" t="n">
        <v>9.22121879674302</v>
      </c>
      <c r="C10" s="53" t="n">
        <v>4.9682065113843</v>
      </c>
      <c r="D10" s="53" t="n">
        <v>5.28670589463738</v>
      </c>
      <c r="E10" s="53" t="n">
        <v>3.55997755710245</v>
      </c>
      <c r="F10" s="53" t="n">
        <v>0.104561793640712</v>
      </c>
    </row>
    <row r="11" customFormat="false" ht="12.75" hidden="false" customHeight="false" outlineLevel="0" collapsed="false">
      <c r="A11" s="76" t="s">
        <v>77</v>
      </c>
      <c r="B11" s="53" t="n">
        <v>3.84504537073906</v>
      </c>
      <c r="C11" s="53" t="n">
        <v>2.61015306032202</v>
      </c>
      <c r="D11" s="53" t="n">
        <v>2.31580146069612</v>
      </c>
      <c r="E11" s="53" t="n">
        <v>2.15724636153718</v>
      </c>
      <c r="F11" s="53" t="n">
        <v>0.947899171924616</v>
      </c>
    </row>
    <row r="12" customFormat="false" ht="12.75" hidden="false" customHeight="true" outlineLevel="0" collapsed="false">
      <c r="B12" s="78" t="s">
        <v>78</v>
      </c>
      <c r="C12" s="78"/>
      <c r="D12" s="78"/>
      <c r="E12" s="78"/>
      <c r="F12" s="78"/>
    </row>
    <row r="13" customFormat="false" ht="12.75" hidden="false" customHeight="false" outlineLevel="0" collapsed="false">
      <c r="A13" s="76" t="s">
        <v>73</v>
      </c>
      <c r="B13" s="53" t="n">
        <v>-0.851371586827354</v>
      </c>
      <c r="C13" s="53" t="n">
        <v>0.884799471559417</v>
      </c>
      <c r="D13" s="53" t="n">
        <v>12.4562976781741</v>
      </c>
      <c r="E13" s="53" t="n">
        <v>5.33560980077918</v>
      </c>
      <c r="F13" s="53" t="n">
        <v>2.05774034921862</v>
      </c>
    </row>
    <row r="14" customFormat="false" ht="12.75" hidden="false" customHeight="false" outlineLevel="0" collapsed="false">
      <c r="A14" s="76" t="s">
        <v>74</v>
      </c>
      <c r="B14" s="53" t="n">
        <v>-2.06807300862478</v>
      </c>
      <c r="C14" s="53" t="n">
        <v>6.17382216458711</v>
      </c>
      <c r="D14" s="53" t="n">
        <v>-2.03607534409416</v>
      </c>
      <c r="E14" s="53" t="n">
        <v>5.6492081891184</v>
      </c>
      <c r="F14" s="53" t="n">
        <v>1.51730639187502</v>
      </c>
    </row>
    <row r="15" customFormat="false" ht="25.5" hidden="false" customHeight="false" outlineLevel="0" collapsed="false">
      <c r="A15" s="76" t="s">
        <v>75</v>
      </c>
      <c r="B15" s="53" t="n">
        <v>18.0512433592464</v>
      </c>
      <c r="C15" s="53" t="n">
        <v>15.3218807127615</v>
      </c>
      <c r="D15" s="53" t="n">
        <v>3.28307090325024</v>
      </c>
      <c r="E15" s="53" t="n">
        <v>5.77819001761795</v>
      </c>
      <c r="F15" s="53" t="n">
        <v>-0.21917420401848</v>
      </c>
    </row>
    <row r="16" customFormat="false" ht="12.75" hidden="false" customHeight="false" outlineLevel="0" collapsed="false">
      <c r="A16" s="77" t="s">
        <v>76</v>
      </c>
      <c r="B16" s="53" t="n">
        <v>9.49621678476509</v>
      </c>
      <c r="C16" s="53" t="n">
        <v>8.52938512675838</v>
      </c>
      <c r="D16" s="53" t="n">
        <v>4.15133566975392</v>
      </c>
      <c r="E16" s="53" t="n">
        <v>7.61082922433343</v>
      </c>
      <c r="F16" s="53" t="n">
        <v>2.6702052068285</v>
      </c>
    </row>
    <row r="17" customFormat="false" ht="12.75" hidden="false" customHeight="false" outlineLevel="0" collapsed="false">
      <c r="A17" s="76" t="s">
        <v>77</v>
      </c>
      <c r="B17" s="53" t="n">
        <v>3.06941832311576</v>
      </c>
      <c r="C17" s="53" t="n">
        <v>5.52751266248261</v>
      </c>
      <c r="D17" s="53" t="n">
        <v>6.548540528534</v>
      </c>
      <c r="E17" s="53" t="n">
        <v>6.12539263534488</v>
      </c>
      <c r="F17" s="53" t="n">
        <v>1.64849636606652</v>
      </c>
    </row>
    <row r="18" customFormat="false" ht="12.75" hidden="false" customHeight="true" outlineLevel="0" collapsed="false">
      <c r="B18" s="79" t="s">
        <v>79</v>
      </c>
      <c r="C18" s="79"/>
      <c r="D18" s="79"/>
      <c r="E18" s="79"/>
      <c r="F18" s="79"/>
      <c r="G18" s="74"/>
    </row>
    <row r="19" customFormat="false" ht="12.75" hidden="false" customHeight="true" outlineLevel="0" collapsed="false">
      <c r="B19" s="79" t="s">
        <v>72</v>
      </c>
      <c r="C19" s="79"/>
      <c r="D19" s="79"/>
      <c r="E19" s="79"/>
      <c r="F19" s="79"/>
    </row>
    <row r="20" customFormat="false" ht="12.75" hidden="false" customHeight="false" outlineLevel="0" collapsed="false">
      <c r="A20" s="76" t="s">
        <v>73</v>
      </c>
      <c r="B20" s="53" t="n">
        <v>1.8605136408687</v>
      </c>
      <c r="C20" s="53" t="n">
        <v>0.973339697258968</v>
      </c>
      <c r="D20" s="53" t="n">
        <v>-0.889811906932769</v>
      </c>
      <c r="E20" s="53" t="n">
        <v>0.103456887017939</v>
      </c>
      <c r="F20" s="53" t="n">
        <v>1.0115114774198</v>
      </c>
    </row>
    <row r="21" customFormat="false" ht="12.75" hidden="false" customHeight="false" outlineLevel="0" collapsed="false">
      <c r="A21" s="76" t="s">
        <v>74</v>
      </c>
      <c r="B21" s="53" t="n">
        <v>-1.26092008434824</v>
      </c>
      <c r="C21" s="53" t="n">
        <v>1.66227631937506</v>
      </c>
      <c r="D21" s="53" t="n">
        <v>-0.528295128939826</v>
      </c>
      <c r="E21" s="53" t="n">
        <v>0.703597729724659</v>
      </c>
      <c r="F21" s="53" t="n">
        <v>0.0899361453368108</v>
      </c>
    </row>
    <row r="22" customFormat="false" ht="25.5" hidden="false" customHeight="false" outlineLevel="0" collapsed="false">
      <c r="A22" s="76" t="s">
        <v>75</v>
      </c>
      <c r="B22" s="53" t="n">
        <v>-1.41355103078047</v>
      </c>
      <c r="C22" s="53" t="n">
        <v>2.72369778236203</v>
      </c>
      <c r="D22" s="53" t="n">
        <v>-0.442644565831607</v>
      </c>
      <c r="E22" s="53" t="n">
        <v>0.245287890524137</v>
      </c>
      <c r="F22" s="53" t="n">
        <v>-1.02588383838383</v>
      </c>
    </row>
    <row r="23" customFormat="false" ht="12.75" hidden="false" customHeight="false" outlineLevel="0" collapsed="false">
      <c r="A23" s="77" t="s">
        <v>76</v>
      </c>
      <c r="B23" s="53" t="n">
        <v>5.42973985360322</v>
      </c>
      <c r="C23" s="53" t="n">
        <v>0.94147460263998</v>
      </c>
      <c r="D23" s="53" t="n">
        <v>-2.73924718369163</v>
      </c>
      <c r="E23" s="53" t="n">
        <v>0.0510247470022929</v>
      </c>
      <c r="F23" s="53" t="n">
        <v>1.91193699557406</v>
      </c>
    </row>
    <row r="24" customFormat="false" ht="12.75" hidden="false" customHeight="false" outlineLevel="0" collapsed="false">
      <c r="A24" s="76" t="s">
        <v>77</v>
      </c>
      <c r="B24" s="53" t="n">
        <v>2.04897111373199</v>
      </c>
      <c r="C24" s="53" t="n">
        <v>1.3610640314843</v>
      </c>
      <c r="D24" s="53" t="n">
        <v>-1.42328171338169</v>
      </c>
      <c r="E24" s="53" t="n">
        <v>0.18784398181384</v>
      </c>
      <c r="F24" s="53" t="n">
        <v>0.840905696791472</v>
      </c>
    </row>
    <row r="25" customFormat="false" ht="12.75" hidden="false" customHeight="true" outlineLevel="0" collapsed="false">
      <c r="B25" s="78" t="s">
        <v>78</v>
      </c>
      <c r="C25" s="78"/>
      <c r="D25" s="78"/>
      <c r="E25" s="78"/>
      <c r="F25" s="78"/>
    </row>
    <row r="26" customFormat="false" ht="12.75" hidden="false" customHeight="false" outlineLevel="0" collapsed="false">
      <c r="A26" s="76" t="s">
        <v>73</v>
      </c>
      <c r="B26" s="53" t="n">
        <v>20.2440059472426</v>
      </c>
      <c r="C26" s="53" t="n">
        <v>-3.15269712767932</v>
      </c>
      <c r="D26" s="53" t="n">
        <v>6.47492966254231</v>
      </c>
      <c r="E26" s="53" t="n">
        <v>-15.0473589276264</v>
      </c>
      <c r="F26" s="53" t="n">
        <v>16.5022119369057</v>
      </c>
    </row>
    <row r="27" customFormat="false" ht="12.75" hidden="false" customHeight="false" outlineLevel="0" collapsed="false">
      <c r="A27" s="76" t="s">
        <v>74</v>
      </c>
      <c r="B27" s="53" t="n">
        <v>4.39303028593809</v>
      </c>
      <c r="C27" s="53" t="n">
        <v>1.99943658270247</v>
      </c>
      <c r="D27" s="53" t="n">
        <v>5.26124117223836</v>
      </c>
      <c r="E27" s="53" t="n">
        <v>-5.73977269934686</v>
      </c>
      <c r="F27" s="53" t="n">
        <v>0.310257145925319</v>
      </c>
    </row>
    <row r="28" customFormat="false" ht="25.5" hidden="false" customHeight="false" outlineLevel="0" collapsed="false">
      <c r="A28" s="76" t="s">
        <v>75</v>
      </c>
      <c r="B28" s="53" t="n">
        <v>8.63530568284092</v>
      </c>
      <c r="C28" s="53" t="n">
        <v>-0.106377877864694</v>
      </c>
      <c r="D28" s="53" t="n">
        <v>9.05594766556497</v>
      </c>
      <c r="E28" s="53" t="n">
        <v>-10.6204787876801</v>
      </c>
      <c r="F28" s="53" t="n">
        <v>2.4759500028062</v>
      </c>
    </row>
    <row r="29" customFormat="false" ht="12.75" hidden="false" customHeight="false" outlineLevel="0" collapsed="false">
      <c r="A29" s="77" t="s">
        <v>76</v>
      </c>
      <c r="B29" s="53" t="n">
        <v>10.6034648742997</v>
      </c>
      <c r="C29" s="53" t="n">
        <v>3.65626289780541</v>
      </c>
      <c r="D29" s="53" t="n">
        <v>3.62475647002603</v>
      </c>
      <c r="E29" s="53" t="n">
        <v>-9.42086364418439</v>
      </c>
      <c r="F29" s="53" t="n">
        <v>5.52544309046923</v>
      </c>
    </row>
    <row r="30" customFormat="false" ht="12.75" hidden="false" customHeight="false" outlineLevel="0" collapsed="false">
      <c r="A30" s="76" t="s">
        <v>77</v>
      </c>
      <c r="B30" s="53" t="n">
        <v>13.3825427289222</v>
      </c>
      <c r="C30" s="53" t="n">
        <v>-0.629215128985994</v>
      </c>
      <c r="D30" s="53" t="n">
        <v>6.28784740824417</v>
      </c>
      <c r="E30" s="53" t="n">
        <v>-11.3801958191528</v>
      </c>
      <c r="F30" s="53" t="n">
        <v>8.59950381674999</v>
      </c>
    </row>
    <row r="31" customFormat="false" ht="12.75" hidden="false" customHeight="true" outlineLevel="0" collapsed="false">
      <c r="B31" s="79" t="s">
        <v>80</v>
      </c>
      <c r="C31" s="79"/>
      <c r="D31" s="79"/>
      <c r="E31" s="79"/>
      <c r="F31" s="79"/>
      <c r="G31" s="74"/>
    </row>
    <row r="32" customFormat="false" ht="12.75" hidden="false" customHeight="true" outlineLevel="0" collapsed="false">
      <c r="B32" s="79" t="s">
        <v>72</v>
      </c>
      <c r="C32" s="79"/>
      <c r="D32" s="79"/>
      <c r="E32" s="79"/>
      <c r="F32" s="79"/>
    </row>
    <row r="33" customFormat="false" ht="12.75" hidden="false" customHeight="false" outlineLevel="0" collapsed="false">
      <c r="A33" s="76" t="s">
        <v>73</v>
      </c>
      <c r="B33" s="53" t="n">
        <v>97.9929476739735</v>
      </c>
      <c r="C33" s="53" t="n">
        <v>98.9467519341985</v>
      </c>
      <c r="D33" s="53" t="n">
        <v>98.0663119539647</v>
      </c>
      <c r="E33" s="53" t="n">
        <v>98.1677683075256</v>
      </c>
      <c r="F33" s="53" t="n">
        <v>99.1607465510831</v>
      </c>
    </row>
    <row r="34" customFormat="false" ht="12.75" hidden="false" customHeight="false" outlineLevel="0" collapsed="false">
      <c r="A34" s="76" t="s">
        <v>74</v>
      </c>
      <c r="B34" s="53" t="n">
        <v>108.894797285742</v>
      </c>
      <c r="C34" s="53" t="n">
        <v>110.704929714054</v>
      </c>
      <c r="D34" s="53" t="n">
        <v>110.120080962879</v>
      </c>
      <c r="E34" s="53" t="n">
        <v>110.894883352504</v>
      </c>
      <c r="F34" s="53" t="n">
        <v>110.994617935967</v>
      </c>
    </row>
    <row r="35" customFormat="false" ht="25.5" hidden="false" customHeight="false" outlineLevel="0" collapsed="false">
      <c r="A35" s="76" t="s">
        <v>75</v>
      </c>
      <c r="B35" s="53" t="n">
        <v>106.404205275176</v>
      </c>
      <c r="C35" s="53" t="n">
        <v>109.302334254596</v>
      </c>
      <c r="D35" s="53" t="n">
        <v>108.818513411691</v>
      </c>
      <c r="E35" s="53" t="n">
        <v>109.085432047738</v>
      </c>
      <c r="F35" s="53" t="n">
        <v>107.96634223033</v>
      </c>
    </row>
    <row r="36" customFormat="false" ht="12.75" hidden="false" customHeight="false" outlineLevel="0" collapsed="false">
      <c r="A36" s="77" t="s">
        <v>76</v>
      </c>
      <c r="B36" s="53" t="n">
        <v>120.796437823544</v>
      </c>
      <c r="C36" s="53" t="n">
        <v>121.933705606546</v>
      </c>
      <c r="D36" s="53" t="n">
        <v>118.593640009748</v>
      </c>
      <c r="E36" s="53" t="n">
        <v>118.654152114524</v>
      </c>
      <c r="F36" s="53" t="n">
        <v>120.922744745586</v>
      </c>
    </row>
    <row r="37" customFormat="false" ht="12.75" hidden="false" customHeight="false" outlineLevel="0" collapsed="false">
      <c r="A37" s="76" t="s">
        <v>77</v>
      </c>
      <c r="B37" s="53" t="n">
        <v>108.216366599875</v>
      </c>
      <c r="C37" s="53" t="n">
        <v>109.689260641845</v>
      </c>
      <c r="D37" s="53" t="n">
        <v>108.128073453586</v>
      </c>
      <c r="E37" s="53" t="n">
        <v>108.33118553222</v>
      </c>
      <c r="F37" s="53" t="n">
        <v>109.242148642762</v>
      </c>
    </row>
    <row r="38" customFormat="false" ht="12.75" hidden="false" customHeight="true" outlineLevel="0" collapsed="false">
      <c r="B38" s="78" t="s">
        <v>78</v>
      </c>
      <c r="C38" s="78"/>
      <c r="D38" s="78"/>
      <c r="E38" s="78"/>
      <c r="F38" s="78"/>
    </row>
    <row r="39" customFormat="false" ht="12.75" hidden="false" customHeight="false" outlineLevel="0" collapsed="false">
      <c r="A39" s="76" t="s">
        <v>73</v>
      </c>
      <c r="B39" s="53" t="n">
        <v>100.44088881147</v>
      </c>
      <c r="C39" s="53" t="n">
        <v>97.2742917948951</v>
      </c>
      <c r="D39" s="53" t="n">
        <v>103.572733768351</v>
      </c>
      <c r="E39" s="53" t="n">
        <v>87.9877727670721</v>
      </c>
      <c r="F39" s="53" t="n">
        <v>102.507701507657</v>
      </c>
    </row>
    <row r="40" customFormat="false" ht="12.75" hidden="false" customHeight="false" outlineLevel="0" collapsed="false">
      <c r="A40" s="76" t="s">
        <v>74</v>
      </c>
      <c r="B40" s="53" t="n">
        <v>84.2090788592408</v>
      </c>
      <c r="C40" s="53" t="n">
        <v>85.8927859879092</v>
      </c>
      <c r="D40" s="53" t="n">
        <v>90.4118126082877</v>
      </c>
      <c r="E40" s="53" t="n">
        <v>85.2223800712125</v>
      </c>
      <c r="F40" s="53" t="n">
        <v>85.4867885953111</v>
      </c>
    </row>
    <row r="41" customFormat="false" ht="25.5" hidden="false" customHeight="false" outlineLevel="0" collapsed="false">
      <c r="A41" s="76" t="s">
        <v>75</v>
      </c>
      <c r="B41" s="53" t="n">
        <v>140.531073714846</v>
      </c>
      <c r="C41" s="53" t="n">
        <v>140.381579740888</v>
      </c>
      <c r="D41" s="53" t="n">
        <v>153.094462134316</v>
      </c>
      <c r="E41" s="53" t="n">
        <v>136.835097258228</v>
      </c>
      <c r="F41" s="53" t="n">
        <v>140.223065852633</v>
      </c>
    </row>
    <row r="42" customFormat="false" ht="12.75" hidden="false" customHeight="false" outlineLevel="0" collapsed="false">
      <c r="A42" s="77" t="s">
        <v>76</v>
      </c>
      <c r="B42" s="53" t="n">
        <v>144.806768418639</v>
      </c>
      <c r="C42" s="53" t="n">
        <v>150.101284565841</v>
      </c>
      <c r="D42" s="53" t="n">
        <v>155.542090589733</v>
      </c>
      <c r="E42" s="53" t="n">
        <v>140.888682325961</v>
      </c>
      <c r="F42" s="53" t="n">
        <v>148.673406288794</v>
      </c>
    </row>
    <row r="43" customFormat="false" ht="12.75" hidden="false" customHeight="false" outlineLevel="0" collapsed="false">
      <c r="A43" s="76" t="s">
        <v>77</v>
      </c>
      <c r="B43" s="53" t="n">
        <v>106.827468971463</v>
      </c>
      <c r="C43" s="53" t="n">
        <v>106.155294374782</v>
      </c>
      <c r="D43" s="53" t="n">
        <v>112.830177300841</v>
      </c>
      <c r="E43" s="53" t="n">
        <v>99.9898821809077</v>
      </c>
      <c r="F43" s="53" t="n">
        <v>108.588515915419</v>
      </c>
    </row>
    <row r="45" customFormat="false" ht="13.5" hidden="false" customHeight="false" outlineLevel="0" collapsed="false">
      <c r="A45" s="80" t="s">
        <v>81</v>
      </c>
      <c r="B45" s="68"/>
      <c r="C45" s="68"/>
      <c r="D45" s="68"/>
      <c r="E45" s="68"/>
      <c r="F45" s="81"/>
      <c r="G45" s="82"/>
    </row>
    <row r="46" customFormat="false" ht="13.5" hidden="false" customHeight="false" outlineLevel="0" collapsed="false">
      <c r="A46" s="68" t="s">
        <v>82</v>
      </c>
      <c r="B46" s="68"/>
      <c r="C46" s="68"/>
      <c r="D46" s="68"/>
      <c r="E46" s="68"/>
      <c r="F46" s="81"/>
      <c r="G46" s="82"/>
    </row>
    <row r="47" customFormat="false" ht="13.5" hidden="false" customHeight="false" outlineLevel="0" collapsed="false">
      <c r="A47" s="68" t="s">
        <v>83</v>
      </c>
      <c r="B47" s="68"/>
      <c r="C47" s="68"/>
      <c r="D47" s="68"/>
      <c r="E47" s="68"/>
      <c r="F47" s="81"/>
      <c r="G47" s="82"/>
    </row>
    <row r="48" customFormat="false" ht="13.5" hidden="false" customHeight="false" outlineLevel="0" collapsed="false">
      <c r="A48" s="68" t="s">
        <v>84</v>
      </c>
      <c r="B48" s="68"/>
      <c r="C48" s="68"/>
      <c r="D48" s="68"/>
      <c r="E48" s="68"/>
      <c r="F48" s="81"/>
      <c r="G48" s="82"/>
    </row>
    <row r="49" customFormat="false" ht="13.5" hidden="false" customHeight="false" outlineLevel="0" collapsed="false">
      <c r="A49" s="68" t="s">
        <v>85</v>
      </c>
      <c r="B49" s="68"/>
      <c r="C49" s="68"/>
      <c r="D49" s="68"/>
      <c r="E49" s="68"/>
      <c r="F49" s="81"/>
      <c r="G49" s="82"/>
    </row>
    <row r="50" customFormat="false" ht="13.5" hidden="false" customHeight="false" outlineLevel="0" collapsed="false">
      <c r="A50" s="83" t="s">
        <v>86</v>
      </c>
      <c r="B50" s="82"/>
      <c r="C50" s="82"/>
      <c r="D50" s="82"/>
      <c r="E50" s="82"/>
      <c r="F50" s="81"/>
      <c r="G50" s="82"/>
    </row>
    <row r="51" customFormat="false" ht="13.5" hidden="false" customHeight="false" outlineLevel="0" collapsed="false">
      <c r="A51" s="84" t="s">
        <v>87</v>
      </c>
      <c r="B51" s="82"/>
      <c r="C51" s="82"/>
      <c r="D51" s="82"/>
      <c r="E51" s="82"/>
      <c r="F51" s="81"/>
      <c r="G51" s="82"/>
    </row>
    <row r="52" customFormat="false" ht="24.75" hidden="false" customHeight="true" outlineLevel="0" collapsed="false">
      <c r="A52" s="83" t="s">
        <v>88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36111111111111" right="0.275694444444444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Schleswig-Holsteins im 2. Quartal 201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2-09-21T12:08:47Z</cp:lastPrinted>
  <dcterms:modified xsi:type="dcterms:W3CDTF">2012-10-16T13:09:19Z</dcterms:modified>
  <cp:revision>0</cp:revision>
  <dc:subject/>
  <dc:title/>
</cp:coreProperties>
</file>