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5128848"/>
        <c:axId val="13606224"/>
      </c:barChart>
      <c:catAx>
        <c:axId val="6512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224"/>
        <c:crossesAt val="0"/>
        <c:auto val="1"/>
        <c:lblAlgn val="ctr"/>
        <c:lblOffset val="100"/>
        <c:noMultiLvlLbl val="0"/>
      </c:catAx>
      <c:valAx>
        <c:axId val="1360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0607478"/>
        <c:axId val="73172471"/>
      </c:barChart>
      <c:catAx>
        <c:axId val="4060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71"/>
        <c:crossesAt val="0"/>
        <c:auto val="1"/>
        <c:lblAlgn val="ctr"/>
        <c:lblOffset val="100"/>
        <c:noMultiLvlLbl val="0"/>
      </c:catAx>
      <c:valAx>
        <c:axId val="73172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34843855"/>
        <c:axId val="77769785"/>
      </c:barChart>
      <c:catAx>
        <c:axId val="348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785"/>
        <c:crossesAt val="0"/>
        <c:auto val="1"/>
        <c:lblAlgn val="ctr"/>
        <c:lblOffset val="100"/>
        <c:noMultiLvlLbl val="0"/>
      </c:catAx>
      <c:valAx>
        <c:axId val="7776978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13847212"/>
        <c:axId val="13895191"/>
      </c:barChart>
      <c:catAx>
        <c:axId val="1384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191"/>
        <c:crossesAt val="0"/>
        <c:auto val="1"/>
        <c:lblAlgn val="ctr"/>
        <c:lblOffset val="100"/>
        <c:noMultiLvlLbl val="0"/>
      </c:catAx>
      <c:valAx>
        <c:axId val="138951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