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374710"/>
        <c:axId val="55538434"/>
      </c:barChart>
      <c:catAx>
        <c:axId val="374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8434"/>
        <c:auto val="1"/>
        <c:lblAlgn val="ctr"/>
        <c:lblOffset val="100"/>
        <c:noMultiLvlLbl val="0"/>
      </c:catAx>
      <c:valAx>
        <c:axId val="55538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17899263"/>
        <c:axId val="11399313"/>
      </c:barChart>
      <c:catAx>
        <c:axId val="1789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99313"/>
        <c:crossesAt val="0"/>
        <c:auto val="1"/>
        <c:lblAlgn val="ctr"/>
        <c:lblOffset val="100"/>
        <c:noMultiLvlLbl val="0"/>
      </c:catAx>
      <c:valAx>
        <c:axId val="1139931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899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25130893"/>
        <c:axId val="10751671"/>
      </c:barChart>
      <c:catAx>
        <c:axId val="25130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1671"/>
        <c:crossesAt val="0"/>
        <c:auto val="1"/>
        <c:lblAlgn val="ctr"/>
        <c:lblOffset val="100"/>
        <c:noMultiLvlLbl val="0"/>
      </c:catAx>
      <c:valAx>
        <c:axId val="1075167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30893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