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65734411"/>
        <c:axId val="13917555"/>
      </c:barChart>
      <c:catAx>
        <c:axId val="65734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7555"/>
        <c:auto val="1"/>
        <c:lblAlgn val="ctr"/>
        <c:lblOffset val="100"/>
        <c:noMultiLvlLbl val="0"/>
      </c:catAx>
      <c:valAx>
        <c:axId val="13917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34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32154380"/>
        <c:axId val="66686221"/>
      </c:barChart>
      <c:catAx>
        <c:axId val="3215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6221"/>
        <c:crossesAt val="0"/>
        <c:auto val="1"/>
        <c:lblAlgn val="ctr"/>
        <c:lblOffset val="100"/>
        <c:noMultiLvlLbl val="0"/>
      </c:catAx>
      <c:valAx>
        <c:axId val="66686221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543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43582731"/>
        <c:axId val="83762793"/>
      </c:barChart>
      <c:catAx>
        <c:axId val="4358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2793"/>
        <c:crossesAt val="0"/>
        <c:auto val="1"/>
        <c:lblAlgn val="ctr"/>
        <c:lblOffset val="100"/>
        <c:noMultiLvlLbl val="0"/>
      </c:catAx>
      <c:valAx>
        <c:axId val="8376279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8273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