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5401816"/>
        <c:axId val="39364931"/>
      </c:barChart>
      <c:catAx>
        <c:axId val="540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64931"/>
        <c:auto val="1"/>
        <c:lblAlgn val="ctr"/>
        <c:lblOffset val="100"/>
        <c:noMultiLvlLbl val="0"/>
      </c:catAx>
      <c:valAx>
        <c:axId val="39364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19174458"/>
        <c:axId val="16460578"/>
      </c:barChart>
      <c:catAx>
        <c:axId val="19174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60578"/>
        <c:crossesAt val="0"/>
        <c:auto val="1"/>
        <c:lblAlgn val="ctr"/>
        <c:lblOffset val="100"/>
        <c:noMultiLvlLbl val="0"/>
      </c:catAx>
      <c:valAx>
        <c:axId val="1646057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744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83914056"/>
        <c:axId val="73369448"/>
      </c:barChart>
      <c:catAx>
        <c:axId val="83914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9448"/>
        <c:crossesAt val="0"/>
        <c:auto val="1"/>
        <c:lblAlgn val="ctr"/>
        <c:lblOffset val="100"/>
        <c:noMultiLvlLbl val="0"/>
      </c:catAx>
      <c:valAx>
        <c:axId val="7336944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1405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